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9" uniqueCount="12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76P</t>
  </si>
  <si>
    <t xml:space="preserve">S-ANA186276P</t>
  </si>
  <si>
    <t xml:space="preserve">Y-ANA127273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27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5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314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975</v>
      </c>
      <c r="L4" s="4" t="n">
        <v>11120</v>
      </c>
      <c r="M4" s="5" t="n">
        <v>11.405128205128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320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3</v>
      </c>
      <c r="J5" s="15" t="s">
        <v>24</v>
      </c>
      <c r="K5" s="4" t="n">
        <v>2025</v>
      </c>
      <c r="L5" s="4" t="n">
        <v>20520</v>
      </c>
      <c r="M5" s="5" t="n">
        <v>10.1333333333333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1412</v>
      </c>
      <c r="D6" s="15" t="s">
        <v>19</v>
      </c>
      <c r="E6" s="15" t="s">
        <v>26</v>
      </c>
      <c r="F6" s="3" t="n">
        <v>0.333333333333333</v>
      </c>
      <c r="G6" s="3" t="n">
        <v>0.413194444444444</v>
      </c>
      <c r="I6" s="1" t="s">
        <v>27</v>
      </c>
      <c r="J6" s="15" t="s">
        <v>28</v>
      </c>
      <c r="K6" s="4" t="n">
        <v>1123</v>
      </c>
      <c r="L6" s="4" t="n">
        <v>9470</v>
      </c>
      <c r="M6" s="5" t="n">
        <v>8.4327693677649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425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8</v>
      </c>
      <c r="K7" s="4" t="n">
        <v>975</v>
      </c>
      <c r="L7" s="4" t="n">
        <v>10720</v>
      </c>
      <c r="M7" s="5" t="n">
        <v>10.9948717948718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1432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3</v>
      </c>
      <c r="J8" s="15" t="s">
        <v>24</v>
      </c>
      <c r="K8" s="4" t="n">
        <v>2025</v>
      </c>
      <c r="L8" s="4" t="n">
        <v>20520</v>
      </c>
      <c r="M8" s="5" t="n">
        <v>10.1333333333333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1434</v>
      </c>
      <c r="D9" s="15" t="s">
        <v>19</v>
      </c>
      <c r="E9" s="15" t="s">
        <v>26</v>
      </c>
      <c r="F9" s="3" t="n">
        <v>0.333333333333333</v>
      </c>
      <c r="G9" s="3" t="n">
        <v>0.413194444444444</v>
      </c>
      <c r="I9" s="1" t="s">
        <v>27</v>
      </c>
      <c r="J9" s="15" t="s">
        <v>28</v>
      </c>
      <c r="K9" s="4" t="n">
        <v>1123</v>
      </c>
      <c r="L9" s="4" t="n">
        <v>9470</v>
      </c>
      <c r="M9" s="5" t="n">
        <v>8.43276936776492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447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1</v>
      </c>
      <c r="J10" s="15" t="s">
        <v>28</v>
      </c>
      <c r="K10" s="4" t="n">
        <v>975</v>
      </c>
      <c r="L10" s="4" t="n">
        <v>10720</v>
      </c>
      <c r="M10" s="5" t="n">
        <v>10.994871794871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1454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3</v>
      </c>
      <c r="J11" s="15" t="s">
        <v>24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1413</v>
      </c>
      <c r="D12" s="15" t="s">
        <v>19</v>
      </c>
      <c r="E12" s="15" t="s">
        <v>26</v>
      </c>
      <c r="F12" s="3" t="n">
        <v>0.333333333333333</v>
      </c>
      <c r="G12" s="3" t="n">
        <v>0.413194444444444</v>
      </c>
      <c r="I12" s="1" t="s">
        <v>27</v>
      </c>
      <c r="J12" s="15" t="s">
        <v>28</v>
      </c>
      <c r="K12" s="4" t="n">
        <v>1123</v>
      </c>
      <c r="L12" s="4" t="n">
        <v>9470</v>
      </c>
      <c r="M12" s="5" t="n">
        <v>8.43276936776492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1426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8</v>
      </c>
      <c r="K13" s="4" t="n">
        <v>975</v>
      </c>
      <c r="L13" s="4" t="n">
        <v>10720</v>
      </c>
      <c r="M13" s="5" t="n">
        <v>10.9948717948718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1433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3</v>
      </c>
      <c r="J14" s="15" t="s">
        <v>24</v>
      </c>
      <c r="K14" s="4" t="n">
        <v>2025</v>
      </c>
      <c r="L14" s="4" t="n">
        <v>20520</v>
      </c>
      <c r="M14" s="5" t="n">
        <v>10.133333333333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1410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8</v>
      </c>
      <c r="K15" s="4" t="n">
        <v>975</v>
      </c>
      <c r="L15" s="4" t="n">
        <v>10720</v>
      </c>
      <c r="M15" s="5" t="n">
        <v>10.994871794871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1417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3</v>
      </c>
      <c r="J16" s="15" t="s">
        <v>24</v>
      </c>
      <c r="K16" s="4" t="n">
        <v>2025</v>
      </c>
      <c r="L16" s="4" t="n">
        <v>20520</v>
      </c>
      <c r="M16" s="5" t="n">
        <v>10.1333333333333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414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3</v>
      </c>
      <c r="J17" s="15" t="s">
        <v>24</v>
      </c>
      <c r="K17" s="4" t="n">
        <v>2025</v>
      </c>
      <c r="L17" s="4" t="n">
        <v>20520</v>
      </c>
      <c r="M17" s="5" t="n">
        <v>10.1333333333333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1392</v>
      </c>
      <c r="D18" s="15" t="s">
        <v>19</v>
      </c>
      <c r="E18" s="15" t="s">
        <v>26</v>
      </c>
      <c r="F18" s="3" t="n">
        <v>0.333333333333333</v>
      </c>
      <c r="G18" s="3" t="n">
        <v>0.413194444444444</v>
      </c>
      <c r="I18" s="1" t="s">
        <v>27</v>
      </c>
      <c r="J18" s="15" t="s">
        <v>28</v>
      </c>
      <c r="K18" s="4" t="n">
        <v>1123</v>
      </c>
      <c r="L18" s="4" t="n">
        <v>11570</v>
      </c>
      <c r="M18" s="5" t="n">
        <v>10.3027604630454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1412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3</v>
      </c>
      <c r="J19" s="15" t="s">
        <v>24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1384</v>
      </c>
      <c r="D20" s="15" t="s">
        <v>19</v>
      </c>
      <c r="E20" s="15" t="s">
        <v>26</v>
      </c>
      <c r="F20" s="3" t="n">
        <v>0.333333333333333</v>
      </c>
      <c r="G20" s="3" t="n">
        <v>0.413194444444444</v>
      </c>
      <c r="I20" s="1" t="s">
        <v>27</v>
      </c>
      <c r="J20" s="15" t="s">
        <v>28</v>
      </c>
      <c r="K20" s="4" t="n">
        <v>1123</v>
      </c>
      <c r="L20" s="4" t="n">
        <v>9470</v>
      </c>
      <c r="M20" s="5" t="n">
        <v>8.43276936776492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1397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1</v>
      </c>
      <c r="J21" s="15" t="s">
        <v>28</v>
      </c>
      <c r="K21" s="4" t="n">
        <v>975</v>
      </c>
      <c r="L21" s="4" t="n">
        <v>10720</v>
      </c>
      <c r="M21" s="5" t="n">
        <v>10.9948717948718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1404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23</v>
      </c>
      <c r="J22" s="15" t="s">
        <v>24</v>
      </c>
      <c r="K22" s="4" t="n">
        <v>2025</v>
      </c>
      <c r="L22" s="4" t="n">
        <v>20520</v>
      </c>
      <c r="M22" s="5" t="n">
        <v>10.1333333333333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1396</v>
      </c>
      <c r="D23" s="15" t="s">
        <v>19</v>
      </c>
      <c r="E23" s="15" t="s">
        <v>26</v>
      </c>
      <c r="F23" s="3" t="n">
        <v>0.333333333333333</v>
      </c>
      <c r="G23" s="3" t="n">
        <v>0.413194444444444</v>
      </c>
      <c r="I23" s="1" t="s">
        <v>27</v>
      </c>
      <c r="J23" s="15" t="s">
        <v>28</v>
      </c>
      <c r="K23" s="4" t="n">
        <v>1123</v>
      </c>
      <c r="L23" s="4" t="n">
        <v>9470</v>
      </c>
      <c r="M23" s="5" t="n">
        <v>8.43276936776492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1409</v>
      </c>
      <c r="D24" s="15" t="s">
        <v>19</v>
      </c>
      <c r="E24" s="15" t="s">
        <v>20</v>
      </c>
      <c r="F24" s="3" t="n">
        <v>0.479166666666667</v>
      </c>
      <c r="G24" s="3" t="n">
        <v>0.5625</v>
      </c>
      <c r="I24" s="1" t="s">
        <v>21</v>
      </c>
      <c r="J24" s="15" t="s">
        <v>28</v>
      </c>
      <c r="K24" s="4" t="n">
        <v>975</v>
      </c>
      <c r="L24" s="4" t="n">
        <v>10720</v>
      </c>
      <c r="M24" s="5" t="n">
        <v>10.9948717948718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1416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23</v>
      </c>
      <c r="J25" s="15" t="s">
        <v>24</v>
      </c>
      <c r="K25" s="4" t="n">
        <v>2025</v>
      </c>
      <c r="L25" s="4" t="n">
        <v>20520</v>
      </c>
      <c r="M25" s="5" t="n">
        <v>10.1333333333333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1403</v>
      </c>
      <c r="D26" s="15" t="s">
        <v>19</v>
      </c>
      <c r="E26" s="15" t="s">
        <v>26</v>
      </c>
      <c r="F26" s="3" t="n">
        <v>0.333333333333333</v>
      </c>
      <c r="G26" s="3" t="n">
        <v>0.413194444444444</v>
      </c>
      <c r="I26" s="1" t="s">
        <v>27</v>
      </c>
      <c r="J26" s="15" t="s">
        <v>28</v>
      </c>
      <c r="K26" s="4" t="n">
        <v>1123</v>
      </c>
      <c r="L26" s="4" t="n">
        <v>9470</v>
      </c>
      <c r="M26" s="5" t="n">
        <v>8.43276936776492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1416</v>
      </c>
      <c r="D27" s="15" t="s">
        <v>19</v>
      </c>
      <c r="E27" s="15" t="s">
        <v>20</v>
      </c>
      <c r="F27" s="3" t="n">
        <v>0.479166666666667</v>
      </c>
      <c r="G27" s="3" t="n">
        <v>0.5625</v>
      </c>
      <c r="I27" s="1" t="s">
        <v>21</v>
      </c>
      <c r="J27" s="15" t="s">
        <v>28</v>
      </c>
      <c r="K27" s="4" t="n">
        <v>975</v>
      </c>
      <c r="L27" s="4" t="n">
        <v>10720</v>
      </c>
      <c r="M27" s="5" t="n">
        <v>10.9948717948718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1423</v>
      </c>
      <c r="D28" s="15" t="s">
        <v>19</v>
      </c>
      <c r="E28" s="15" t="s">
        <v>20</v>
      </c>
      <c r="F28" s="3" t="n">
        <v>0.479166666666667</v>
      </c>
      <c r="G28" s="3" t="n">
        <v>0.5625</v>
      </c>
      <c r="I28" s="1" t="s">
        <v>23</v>
      </c>
      <c r="J28" s="15" t="s">
        <v>24</v>
      </c>
      <c r="K28" s="4" t="n">
        <v>2025</v>
      </c>
      <c r="L28" s="4" t="n">
        <v>20520</v>
      </c>
      <c r="M28" s="5" t="n">
        <v>10.1333333333333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1413</v>
      </c>
      <c r="D29" s="15" t="s">
        <v>19</v>
      </c>
      <c r="E29" s="15" t="s">
        <v>26</v>
      </c>
      <c r="F29" s="3" t="n">
        <v>0.333333333333333</v>
      </c>
      <c r="G29" s="3" t="n">
        <v>0.413194444444444</v>
      </c>
      <c r="I29" s="1" t="s">
        <v>27</v>
      </c>
      <c r="J29" s="15" t="s">
        <v>28</v>
      </c>
      <c r="K29" s="4" t="n">
        <v>1123</v>
      </c>
      <c r="L29" s="4" t="n">
        <v>9470</v>
      </c>
      <c r="M29" s="5" t="n">
        <v>8.43276936776492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1426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21</v>
      </c>
      <c r="J30" s="15" t="s">
        <v>28</v>
      </c>
      <c r="K30" s="4" t="n">
        <v>975</v>
      </c>
      <c r="L30" s="4" t="n">
        <v>10720</v>
      </c>
      <c r="M30" s="5" t="n">
        <v>10.994871794871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1433</v>
      </c>
      <c r="D31" s="15" t="s">
        <v>19</v>
      </c>
      <c r="E31" s="15" t="s">
        <v>20</v>
      </c>
      <c r="F31" s="3" t="n">
        <v>0.479166666666667</v>
      </c>
      <c r="G31" s="3" t="n">
        <v>0.5625</v>
      </c>
      <c r="I31" s="1" t="s">
        <v>23</v>
      </c>
      <c r="J31" s="15" t="s">
        <v>24</v>
      </c>
      <c r="K31" s="4" t="n">
        <v>2025</v>
      </c>
      <c r="L31" s="4" t="n">
        <v>20520</v>
      </c>
      <c r="M31" s="5" t="n">
        <v>10.1333333333333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1386</v>
      </c>
      <c r="D32" s="15" t="s">
        <v>19</v>
      </c>
      <c r="E32" s="15" t="s">
        <v>20</v>
      </c>
      <c r="F32" s="3" t="n">
        <v>0.479166666666667</v>
      </c>
      <c r="G32" s="3" t="n">
        <v>0.5625</v>
      </c>
      <c r="I32" s="1" t="s">
        <v>21</v>
      </c>
      <c r="J32" s="15" t="s">
        <v>28</v>
      </c>
      <c r="K32" s="4" t="n">
        <v>975</v>
      </c>
      <c r="L32" s="4" t="n">
        <v>10720</v>
      </c>
      <c r="M32" s="5" t="n">
        <v>10.9948717948718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1393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23</v>
      </c>
      <c r="J33" s="15" t="s">
        <v>24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39</v>
      </c>
      <c r="B34" s="1" t="s">
        <v>18</v>
      </c>
      <c r="C34" s="2" t="n">
        <v>1378</v>
      </c>
      <c r="D34" s="15" t="s">
        <v>19</v>
      </c>
      <c r="E34" s="15" t="s">
        <v>20</v>
      </c>
      <c r="F34" s="3" t="n">
        <v>0.479166666666667</v>
      </c>
      <c r="G34" s="3" t="n">
        <v>0.5625</v>
      </c>
      <c r="I34" s="1" t="s">
        <v>23</v>
      </c>
      <c r="J34" s="15" t="s">
        <v>24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1393</v>
      </c>
      <c r="D35" s="15" t="s">
        <v>19</v>
      </c>
      <c r="E35" s="15" t="s">
        <v>26</v>
      </c>
      <c r="F35" s="3" t="n">
        <v>0.333333333333333</v>
      </c>
      <c r="G35" s="3" t="n">
        <v>0.413194444444444</v>
      </c>
      <c r="I35" s="1" t="s">
        <v>27</v>
      </c>
      <c r="J35" s="15" t="s">
        <v>28</v>
      </c>
      <c r="K35" s="4" t="n">
        <v>1123</v>
      </c>
      <c r="L35" s="4" t="n">
        <v>11570</v>
      </c>
      <c r="M35" s="5" t="n">
        <v>10.3027604630454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1413</v>
      </c>
      <c r="D36" s="15" t="s">
        <v>19</v>
      </c>
      <c r="E36" s="15" t="s">
        <v>20</v>
      </c>
      <c r="F36" s="3" t="n">
        <v>0.479166666666667</v>
      </c>
      <c r="G36" s="3" t="n">
        <v>0.5625</v>
      </c>
      <c r="I36" s="1" t="s">
        <v>23</v>
      </c>
      <c r="J36" s="15" t="s">
        <v>24</v>
      </c>
      <c r="K36" s="4" t="n">
        <v>2025</v>
      </c>
      <c r="L36" s="4" t="n">
        <v>20520</v>
      </c>
      <c r="M36" s="5" t="n">
        <v>10.1333333333333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1406</v>
      </c>
      <c r="D37" s="15" t="s">
        <v>19</v>
      </c>
      <c r="E37" s="15" t="s">
        <v>26</v>
      </c>
      <c r="F37" s="3" t="n">
        <v>0.333333333333333</v>
      </c>
      <c r="G37" s="3" t="n">
        <v>0.413194444444444</v>
      </c>
      <c r="I37" s="1" t="s">
        <v>27</v>
      </c>
      <c r="J37" s="15" t="s">
        <v>28</v>
      </c>
      <c r="K37" s="4" t="n">
        <v>1123</v>
      </c>
      <c r="L37" s="4" t="n">
        <v>9470</v>
      </c>
      <c r="M37" s="5" t="n">
        <v>8.43276936776492</v>
      </c>
    </row>
    <row r="38" customFormat="false" ht="13.5" hidden="false" customHeight="false" outlineLevel="0" collapsed="false">
      <c r="A38" s="1" t="s">
        <v>41</v>
      </c>
      <c r="B38" s="1" t="s">
        <v>18</v>
      </c>
      <c r="C38" s="2" t="n">
        <v>1419</v>
      </c>
      <c r="D38" s="15" t="s">
        <v>19</v>
      </c>
      <c r="E38" s="15" t="s">
        <v>20</v>
      </c>
      <c r="F38" s="3" t="n">
        <v>0.479166666666667</v>
      </c>
      <c r="G38" s="3" t="n">
        <v>0.5625</v>
      </c>
      <c r="I38" s="1" t="s">
        <v>21</v>
      </c>
      <c r="J38" s="15" t="s">
        <v>28</v>
      </c>
      <c r="K38" s="4" t="n">
        <v>975</v>
      </c>
      <c r="L38" s="4" t="n">
        <v>10720</v>
      </c>
      <c r="M38" s="5" t="n">
        <v>10.9948717948718</v>
      </c>
    </row>
    <row r="39" customFormat="false" ht="13.5" hidden="false" customHeight="false" outlineLevel="0" collapsed="false">
      <c r="A39" s="1" t="s">
        <v>41</v>
      </c>
      <c r="B39" s="1" t="s">
        <v>18</v>
      </c>
      <c r="C39" s="2" t="n">
        <v>1426</v>
      </c>
      <c r="D39" s="15" t="s">
        <v>19</v>
      </c>
      <c r="E39" s="15" t="s">
        <v>20</v>
      </c>
      <c r="F39" s="3" t="n">
        <v>0.479166666666667</v>
      </c>
      <c r="G39" s="3" t="n">
        <v>0.5625</v>
      </c>
      <c r="I39" s="1" t="s">
        <v>23</v>
      </c>
      <c r="J39" s="15" t="s">
        <v>24</v>
      </c>
      <c r="K39" s="4" t="n">
        <v>2025</v>
      </c>
      <c r="L39" s="4" t="n">
        <v>20520</v>
      </c>
      <c r="M39" s="5" t="n">
        <v>10.1333333333333</v>
      </c>
    </row>
    <row r="40" customFormat="false" ht="13.5" hidden="false" customHeight="false" outlineLevel="0" collapsed="false">
      <c r="A40" s="1" t="s">
        <v>42</v>
      </c>
      <c r="B40" s="1" t="s">
        <v>43</v>
      </c>
      <c r="C40" s="2" t="n">
        <v>1403</v>
      </c>
      <c r="D40" s="15" t="s">
        <v>19</v>
      </c>
      <c r="E40" s="15" t="s">
        <v>26</v>
      </c>
      <c r="F40" s="3" t="n">
        <v>0.333333333333333</v>
      </c>
      <c r="G40" s="3" t="n">
        <v>0.413194444444444</v>
      </c>
      <c r="I40" s="1" t="s">
        <v>27</v>
      </c>
      <c r="J40" s="15" t="s">
        <v>28</v>
      </c>
      <c r="K40" s="4" t="n">
        <v>1123</v>
      </c>
      <c r="L40" s="4" t="n">
        <v>9470</v>
      </c>
      <c r="M40" s="5" t="n">
        <v>8.43276936776492</v>
      </c>
    </row>
    <row r="41" customFormat="false" ht="13.5" hidden="false" customHeight="false" outlineLevel="0" collapsed="false">
      <c r="A41" s="1" t="s">
        <v>42</v>
      </c>
      <c r="B41" s="1" t="s">
        <v>43</v>
      </c>
      <c r="C41" s="2" t="n">
        <v>1416</v>
      </c>
      <c r="D41" s="15" t="s">
        <v>19</v>
      </c>
      <c r="E41" s="15" t="s">
        <v>20</v>
      </c>
      <c r="F41" s="3" t="n">
        <v>0.479166666666667</v>
      </c>
      <c r="G41" s="3" t="n">
        <v>0.5625</v>
      </c>
      <c r="I41" s="1" t="s">
        <v>21</v>
      </c>
      <c r="J41" s="15" t="s">
        <v>28</v>
      </c>
      <c r="K41" s="4" t="n">
        <v>975</v>
      </c>
      <c r="L41" s="4" t="n">
        <v>10720</v>
      </c>
      <c r="M41" s="5" t="n">
        <v>10.9948717948718</v>
      </c>
    </row>
    <row r="42" customFormat="false" ht="13.5" hidden="false" customHeight="false" outlineLevel="0" collapsed="false">
      <c r="A42" s="1" t="s">
        <v>42</v>
      </c>
      <c r="B42" s="1" t="s">
        <v>43</v>
      </c>
      <c r="C42" s="2" t="n">
        <v>1423</v>
      </c>
      <c r="D42" s="15" t="s">
        <v>19</v>
      </c>
      <c r="E42" s="15" t="s">
        <v>20</v>
      </c>
      <c r="F42" s="3" t="n">
        <v>0.479166666666667</v>
      </c>
      <c r="G42" s="3" t="n">
        <v>0.5625</v>
      </c>
      <c r="I42" s="1" t="s">
        <v>23</v>
      </c>
      <c r="J42" s="15" t="s">
        <v>24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44</v>
      </c>
      <c r="B43" s="1" t="s">
        <v>43</v>
      </c>
      <c r="C43" s="2" t="n">
        <v>1394</v>
      </c>
      <c r="D43" s="15" t="s">
        <v>19</v>
      </c>
      <c r="E43" s="15" t="s">
        <v>26</v>
      </c>
      <c r="F43" s="3" t="n">
        <v>0.333333333333333</v>
      </c>
      <c r="G43" s="3" t="n">
        <v>0.413194444444444</v>
      </c>
      <c r="I43" s="1" t="s">
        <v>27</v>
      </c>
      <c r="J43" s="15" t="s">
        <v>28</v>
      </c>
      <c r="K43" s="4" t="n">
        <v>1123</v>
      </c>
      <c r="L43" s="4" t="n">
        <v>9470</v>
      </c>
      <c r="M43" s="5" t="n">
        <v>8.43276936776492</v>
      </c>
    </row>
    <row r="44" customFormat="false" ht="13.5" hidden="false" customHeight="false" outlineLevel="0" collapsed="false">
      <c r="A44" s="1" t="s">
        <v>44</v>
      </c>
      <c r="B44" s="1" t="s">
        <v>43</v>
      </c>
      <c r="C44" s="2" t="n">
        <v>1407</v>
      </c>
      <c r="D44" s="15" t="s">
        <v>19</v>
      </c>
      <c r="E44" s="15" t="s">
        <v>20</v>
      </c>
      <c r="F44" s="3" t="n">
        <v>0.479166666666667</v>
      </c>
      <c r="G44" s="3" t="n">
        <v>0.5625</v>
      </c>
      <c r="I44" s="1" t="s">
        <v>21</v>
      </c>
      <c r="J44" s="15" t="s">
        <v>28</v>
      </c>
      <c r="K44" s="4" t="n">
        <v>975</v>
      </c>
      <c r="L44" s="4" t="n">
        <v>10720</v>
      </c>
      <c r="M44" s="5" t="n">
        <v>10.9948717948718</v>
      </c>
    </row>
    <row r="45" customFormat="false" ht="13.5" hidden="false" customHeight="false" outlineLevel="0" collapsed="false">
      <c r="A45" s="1" t="s">
        <v>44</v>
      </c>
      <c r="B45" s="1" t="s">
        <v>43</v>
      </c>
      <c r="C45" s="2" t="n">
        <v>1414</v>
      </c>
      <c r="D45" s="15" t="s">
        <v>19</v>
      </c>
      <c r="E45" s="15" t="s">
        <v>20</v>
      </c>
      <c r="F45" s="3" t="n">
        <v>0.479166666666667</v>
      </c>
      <c r="G45" s="3" t="n">
        <v>0.5625</v>
      </c>
      <c r="I45" s="1" t="s">
        <v>23</v>
      </c>
      <c r="J45" s="15" t="s">
        <v>24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A46" s="1" t="s">
        <v>45</v>
      </c>
      <c r="B46" s="1" t="s">
        <v>43</v>
      </c>
      <c r="C46" s="2" t="n">
        <v>1423</v>
      </c>
      <c r="D46" s="15" t="s">
        <v>19</v>
      </c>
      <c r="E46" s="15" t="s">
        <v>26</v>
      </c>
      <c r="F46" s="3" t="n">
        <v>0.333333333333333</v>
      </c>
      <c r="G46" s="3" t="n">
        <v>0.413194444444444</v>
      </c>
      <c r="I46" s="1" t="s">
        <v>27</v>
      </c>
      <c r="J46" s="15" t="s">
        <v>28</v>
      </c>
      <c r="K46" s="4" t="n">
        <v>1123</v>
      </c>
      <c r="L46" s="4" t="n">
        <v>9470</v>
      </c>
      <c r="M46" s="5" t="n">
        <v>8.43276936776492</v>
      </c>
    </row>
    <row r="47" customFormat="false" ht="13.5" hidden="false" customHeight="false" outlineLevel="0" collapsed="false">
      <c r="A47" s="1" t="s">
        <v>45</v>
      </c>
      <c r="B47" s="1" t="s">
        <v>43</v>
      </c>
      <c r="C47" s="2" t="n">
        <v>1436</v>
      </c>
      <c r="D47" s="15" t="s">
        <v>19</v>
      </c>
      <c r="E47" s="15" t="s">
        <v>20</v>
      </c>
      <c r="F47" s="3" t="n">
        <v>0.479166666666667</v>
      </c>
      <c r="G47" s="3" t="n">
        <v>0.5625</v>
      </c>
      <c r="I47" s="1" t="s">
        <v>21</v>
      </c>
      <c r="J47" s="15" t="s">
        <v>28</v>
      </c>
      <c r="K47" s="4" t="n">
        <v>975</v>
      </c>
      <c r="L47" s="4" t="n">
        <v>10720</v>
      </c>
      <c r="M47" s="5" t="n">
        <v>10.9948717948718</v>
      </c>
    </row>
    <row r="48" customFormat="false" ht="13.5" hidden="false" customHeight="false" outlineLevel="0" collapsed="false">
      <c r="A48" s="1" t="s">
        <v>45</v>
      </c>
      <c r="B48" s="1" t="s">
        <v>43</v>
      </c>
      <c r="C48" s="2" t="n">
        <v>1443</v>
      </c>
      <c r="D48" s="15" t="s">
        <v>19</v>
      </c>
      <c r="E48" s="15" t="s">
        <v>20</v>
      </c>
      <c r="F48" s="3" t="n">
        <v>0.479166666666667</v>
      </c>
      <c r="G48" s="3" t="n">
        <v>0.5625</v>
      </c>
      <c r="I48" s="1" t="s">
        <v>23</v>
      </c>
      <c r="J48" s="15" t="s">
        <v>24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" t="s">
        <v>46</v>
      </c>
      <c r="B49" s="1" t="s">
        <v>43</v>
      </c>
      <c r="C49" s="2" t="n">
        <v>1363</v>
      </c>
      <c r="D49" s="15" t="s">
        <v>19</v>
      </c>
      <c r="E49" s="15" t="s">
        <v>20</v>
      </c>
      <c r="F49" s="3" t="n">
        <v>0.479166666666667</v>
      </c>
      <c r="G49" s="3" t="n">
        <v>0.5625</v>
      </c>
      <c r="I49" s="1" t="s">
        <v>21</v>
      </c>
      <c r="J49" s="15" t="s">
        <v>28</v>
      </c>
      <c r="K49" s="4" t="n">
        <v>975</v>
      </c>
      <c r="L49" s="4" t="n">
        <v>10720</v>
      </c>
      <c r="M49" s="5" t="n">
        <v>10.9948717948718</v>
      </c>
    </row>
    <row r="50" customFormat="false" ht="13.5" hidden="false" customHeight="false" outlineLevel="0" collapsed="false">
      <c r="A50" s="1" t="s">
        <v>46</v>
      </c>
      <c r="B50" s="1" t="s">
        <v>43</v>
      </c>
      <c r="C50" s="2" t="n">
        <v>1370</v>
      </c>
      <c r="D50" s="15" t="s">
        <v>19</v>
      </c>
      <c r="E50" s="15" t="s">
        <v>20</v>
      </c>
      <c r="F50" s="3" t="n">
        <v>0.479166666666667</v>
      </c>
      <c r="G50" s="3" t="n">
        <v>0.5625</v>
      </c>
      <c r="I50" s="1" t="s">
        <v>23</v>
      </c>
      <c r="J50" s="15" t="s">
        <v>24</v>
      </c>
      <c r="K50" s="4" t="n">
        <v>2025</v>
      </c>
      <c r="L50" s="4" t="n">
        <v>20520</v>
      </c>
      <c r="M50" s="5" t="n">
        <v>10.1333333333333</v>
      </c>
    </row>
    <row r="51" customFormat="false" ht="13.5" hidden="false" customHeight="false" outlineLevel="0" collapsed="false">
      <c r="A51" s="1" t="s">
        <v>47</v>
      </c>
      <c r="B51" s="1" t="s">
        <v>43</v>
      </c>
      <c r="C51" s="2" t="n">
        <v>1380</v>
      </c>
      <c r="D51" s="15" t="s">
        <v>19</v>
      </c>
      <c r="E51" s="15" t="s">
        <v>26</v>
      </c>
      <c r="F51" s="3" t="n">
        <v>0.333333333333333</v>
      </c>
      <c r="G51" s="3" t="n">
        <v>0.413194444444444</v>
      </c>
      <c r="I51" s="1" t="s">
        <v>27</v>
      </c>
      <c r="J51" s="15" t="s">
        <v>28</v>
      </c>
      <c r="K51" s="4" t="n">
        <v>1123</v>
      </c>
      <c r="L51" s="4" t="n">
        <v>11570</v>
      </c>
      <c r="M51" s="5" t="n">
        <v>10.3027604630454</v>
      </c>
    </row>
    <row r="52" customFormat="false" ht="13.5" hidden="false" customHeight="false" outlineLevel="0" collapsed="false">
      <c r="A52" s="1" t="s">
        <v>47</v>
      </c>
      <c r="B52" s="1" t="s">
        <v>43</v>
      </c>
      <c r="C52" s="2" t="n">
        <v>1400</v>
      </c>
      <c r="D52" s="15" t="s">
        <v>19</v>
      </c>
      <c r="E52" s="15" t="s">
        <v>20</v>
      </c>
      <c r="F52" s="3" t="n">
        <v>0.479166666666667</v>
      </c>
      <c r="G52" s="3" t="n">
        <v>0.5625</v>
      </c>
      <c r="I52" s="1" t="s">
        <v>23</v>
      </c>
      <c r="J52" s="15" t="s">
        <v>24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48</v>
      </c>
      <c r="B53" s="1" t="s">
        <v>43</v>
      </c>
      <c r="C53" s="2" t="n">
        <v>1391</v>
      </c>
      <c r="D53" s="15" t="s">
        <v>19</v>
      </c>
      <c r="E53" s="15" t="s">
        <v>26</v>
      </c>
      <c r="F53" s="3" t="n">
        <v>0.333333333333333</v>
      </c>
      <c r="G53" s="3" t="n">
        <v>0.413194444444444</v>
      </c>
      <c r="I53" s="1" t="s">
        <v>27</v>
      </c>
      <c r="J53" s="15" t="s">
        <v>28</v>
      </c>
      <c r="K53" s="4" t="n">
        <v>1123</v>
      </c>
      <c r="L53" s="4" t="n">
        <v>10070</v>
      </c>
      <c r="M53" s="5" t="n">
        <v>8.96705253784506</v>
      </c>
    </row>
    <row r="54" customFormat="false" ht="13.5" hidden="false" customHeight="false" outlineLevel="0" collapsed="false">
      <c r="A54" s="1" t="s">
        <v>48</v>
      </c>
      <c r="B54" s="1" t="s">
        <v>43</v>
      </c>
      <c r="C54" s="2" t="n">
        <v>1404</v>
      </c>
      <c r="D54" s="15" t="s">
        <v>19</v>
      </c>
      <c r="E54" s="15" t="s">
        <v>20</v>
      </c>
      <c r="F54" s="3" t="n">
        <v>0.479166666666667</v>
      </c>
      <c r="G54" s="3" t="n">
        <v>0.5625</v>
      </c>
      <c r="I54" s="1" t="s">
        <v>21</v>
      </c>
      <c r="J54" s="15" t="s">
        <v>28</v>
      </c>
      <c r="K54" s="4" t="n">
        <v>975</v>
      </c>
      <c r="L54" s="4" t="n">
        <v>10720</v>
      </c>
      <c r="M54" s="5" t="n">
        <v>10.9948717948718</v>
      </c>
    </row>
    <row r="55" customFormat="false" ht="13.5" hidden="false" customHeight="false" outlineLevel="0" collapsed="false">
      <c r="A55" s="1" t="s">
        <v>48</v>
      </c>
      <c r="B55" s="1" t="s">
        <v>43</v>
      </c>
      <c r="C55" s="2" t="n">
        <v>1411</v>
      </c>
      <c r="D55" s="15" t="s">
        <v>19</v>
      </c>
      <c r="E55" s="15" t="s">
        <v>20</v>
      </c>
      <c r="F55" s="3" t="n">
        <v>0.479166666666667</v>
      </c>
      <c r="G55" s="3" t="n">
        <v>0.5625</v>
      </c>
      <c r="I55" s="1" t="s">
        <v>23</v>
      </c>
      <c r="J55" s="15" t="s">
        <v>24</v>
      </c>
      <c r="K55" s="4" t="n">
        <v>2025</v>
      </c>
      <c r="L55" s="4" t="n">
        <v>20520</v>
      </c>
      <c r="M55" s="5" t="n">
        <v>10.1333333333333</v>
      </c>
    </row>
    <row r="56" customFormat="false" ht="13.5" hidden="false" customHeight="false" outlineLevel="0" collapsed="false">
      <c r="A56" s="1" t="s">
        <v>49</v>
      </c>
      <c r="B56" s="1" t="s">
        <v>43</v>
      </c>
      <c r="C56" s="2" t="n">
        <v>1405</v>
      </c>
      <c r="D56" s="15" t="s">
        <v>19</v>
      </c>
      <c r="E56" s="15" t="s">
        <v>26</v>
      </c>
      <c r="F56" s="3" t="n">
        <v>0.333333333333333</v>
      </c>
      <c r="G56" s="3" t="n">
        <v>0.413194444444444</v>
      </c>
      <c r="I56" s="1" t="s">
        <v>27</v>
      </c>
      <c r="J56" s="15" t="s">
        <v>28</v>
      </c>
      <c r="K56" s="4" t="n">
        <v>1123</v>
      </c>
      <c r="L56" s="4" t="n">
        <v>10070</v>
      </c>
      <c r="M56" s="5" t="n">
        <v>8.96705253784506</v>
      </c>
    </row>
    <row r="57" customFormat="false" ht="13.5" hidden="false" customHeight="false" outlineLevel="0" collapsed="false">
      <c r="A57" s="1" t="s">
        <v>49</v>
      </c>
      <c r="B57" s="1" t="s">
        <v>43</v>
      </c>
      <c r="C57" s="2" t="n">
        <v>1418</v>
      </c>
      <c r="D57" s="15" t="s">
        <v>19</v>
      </c>
      <c r="E57" s="15" t="s">
        <v>20</v>
      </c>
      <c r="F57" s="3" t="n">
        <v>0.479166666666667</v>
      </c>
      <c r="G57" s="3" t="n">
        <v>0.5625</v>
      </c>
      <c r="I57" s="1" t="s">
        <v>21</v>
      </c>
      <c r="J57" s="15" t="s">
        <v>28</v>
      </c>
      <c r="K57" s="4" t="n">
        <v>975</v>
      </c>
      <c r="L57" s="4" t="n">
        <v>10720</v>
      </c>
      <c r="M57" s="5" t="n">
        <v>10.9948717948718</v>
      </c>
    </row>
    <row r="58" customFormat="false" ht="13.5" hidden="false" customHeight="false" outlineLevel="0" collapsed="false">
      <c r="A58" s="1" t="s">
        <v>49</v>
      </c>
      <c r="B58" s="1" t="s">
        <v>43</v>
      </c>
      <c r="C58" s="2" t="n">
        <v>1425</v>
      </c>
      <c r="D58" s="15" t="s">
        <v>19</v>
      </c>
      <c r="E58" s="15" t="s">
        <v>20</v>
      </c>
      <c r="F58" s="3" t="n">
        <v>0.479166666666667</v>
      </c>
      <c r="G58" s="3" t="n">
        <v>0.5625</v>
      </c>
      <c r="I58" s="1" t="s">
        <v>23</v>
      </c>
      <c r="J58" s="15" t="s">
        <v>24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50</v>
      </c>
      <c r="B59" s="1" t="s">
        <v>43</v>
      </c>
      <c r="C59" s="2" t="n">
        <v>1398</v>
      </c>
      <c r="D59" s="15" t="s">
        <v>19</v>
      </c>
      <c r="E59" s="15" t="s">
        <v>26</v>
      </c>
      <c r="F59" s="3" t="n">
        <v>0.333333333333333</v>
      </c>
      <c r="G59" s="3" t="n">
        <v>0.413194444444444</v>
      </c>
      <c r="I59" s="1" t="s">
        <v>27</v>
      </c>
      <c r="J59" s="15" t="s">
        <v>28</v>
      </c>
      <c r="K59" s="4" t="n">
        <v>1123</v>
      </c>
      <c r="L59" s="4" t="n">
        <v>9470</v>
      </c>
      <c r="M59" s="5" t="n">
        <v>8.43276936776492</v>
      </c>
    </row>
    <row r="60" customFormat="false" ht="13.5" hidden="false" customHeight="false" outlineLevel="0" collapsed="false">
      <c r="A60" s="1" t="s">
        <v>50</v>
      </c>
      <c r="B60" s="1" t="s">
        <v>43</v>
      </c>
      <c r="C60" s="2" t="n">
        <v>1411</v>
      </c>
      <c r="D60" s="15" t="s">
        <v>19</v>
      </c>
      <c r="E60" s="15" t="s">
        <v>20</v>
      </c>
      <c r="F60" s="3" t="n">
        <v>0.479166666666667</v>
      </c>
      <c r="G60" s="3" t="n">
        <v>0.5625</v>
      </c>
      <c r="I60" s="1" t="s">
        <v>21</v>
      </c>
      <c r="J60" s="15" t="s">
        <v>28</v>
      </c>
      <c r="K60" s="4" t="n">
        <v>975</v>
      </c>
      <c r="L60" s="4" t="n">
        <v>10720</v>
      </c>
      <c r="M60" s="5" t="n">
        <v>10.9948717948718</v>
      </c>
    </row>
    <row r="61" customFormat="false" ht="13.5" hidden="false" customHeight="false" outlineLevel="0" collapsed="false">
      <c r="A61" s="1" t="s">
        <v>50</v>
      </c>
      <c r="B61" s="1" t="s">
        <v>43</v>
      </c>
      <c r="C61" s="2" t="n">
        <v>1418</v>
      </c>
      <c r="D61" s="15" t="s">
        <v>19</v>
      </c>
      <c r="E61" s="15" t="s">
        <v>20</v>
      </c>
      <c r="F61" s="3" t="n">
        <v>0.479166666666667</v>
      </c>
      <c r="G61" s="3" t="n">
        <v>0.5625</v>
      </c>
      <c r="I61" s="1" t="s">
        <v>23</v>
      </c>
      <c r="J61" s="15" t="s">
        <v>24</v>
      </c>
      <c r="K61" s="4" t="n">
        <v>2025</v>
      </c>
      <c r="L61" s="4" t="n">
        <v>20520</v>
      </c>
      <c r="M61" s="5" t="n">
        <v>10.1333333333333</v>
      </c>
    </row>
    <row r="62" customFormat="false" ht="13.5" hidden="false" customHeight="false" outlineLevel="0" collapsed="false">
      <c r="A62" s="1" t="s">
        <v>51</v>
      </c>
      <c r="B62" s="1" t="s">
        <v>43</v>
      </c>
      <c r="C62" s="2" t="n">
        <v>1413</v>
      </c>
      <c r="D62" s="15" t="s">
        <v>19</v>
      </c>
      <c r="E62" s="15" t="s">
        <v>26</v>
      </c>
      <c r="F62" s="3" t="n">
        <v>0.333333333333333</v>
      </c>
      <c r="G62" s="3" t="n">
        <v>0.413194444444444</v>
      </c>
      <c r="I62" s="1" t="s">
        <v>27</v>
      </c>
      <c r="J62" s="15" t="s">
        <v>28</v>
      </c>
      <c r="K62" s="4" t="n">
        <v>1123</v>
      </c>
      <c r="L62" s="4" t="n">
        <v>9470</v>
      </c>
      <c r="M62" s="5" t="n">
        <v>8.43276936776492</v>
      </c>
    </row>
    <row r="63" customFormat="false" ht="13.5" hidden="false" customHeight="false" outlineLevel="0" collapsed="false">
      <c r="A63" s="1" t="s">
        <v>51</v>
      </c>
      <c r="B63" s="1" t="s">
        <v>43</v>
      </c>
      <c r="C63" s="2" t="n">
        <v>1426</v>
      </c>
      <c r="D63" s="15" t="s">
        <v>19</v>
      </c>
      <c r="E63" s="15" t="s">
        <v>20</v>
      </c>
      <c r="F63" s="3" t="n">
        <v>0.479166666666667</v>
      </c>
      <c r="G63" s="3" t="n">
        <v>0.5625</v>
      </c>
      <c r="I63" s="1" t="s">
        <v>21</v>
      </c>
      <c r="J63" s="15" t="s">
        <v>28</v>
      </c>
      <c r="K63" s="4" t="n">
        <v>975</v>
      </c>
      <c r="L63" s="4" t="n">
        <v>10720</v>
      </c>
      <c r="M63" s="5" t="n">
        <v>10.9948717948718</v>
      </c>
    </row>
    <row r="64" customFormat="false" ht="13.5" hidden="false" customHeight="false" outlineLevel="0" collapsed="false">
      <c r="A64" s="1" t="s">
        <v>51</v>
      </c>
      <c r="B64" s="1" t="s">
        <v>43</v>
      </c>
      <c r="C64" s="2" t="n">
        <v>1433</v>
      </c>
      <c r="D64" s="15" t="s">
        <v>19</v>
      </c>
      <c r="E64" s="15" t="s">
        <v>20</v>
      </c>
      <c r="F64" s="3" t="n">
        <v>0.479166666666667</v>
      </c>
      <c r="G64" s="3" t="n">
        <v>0.5625</v>
      </c>
      <c r="I64" s="1" t="s">
        <v>23</v>
      </c>
      <c r="J64" s="15" t="s">
        <v>24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52</v>
      </c>
      <c r="B65" s="1" t="s">
        <v>43</v>
      </c>
      <c r="C65" s="2" t="n">
        <v>1371</v>
      </c>
      <c r="D65" s="15" t="s">
        <v>19</v>
      </c>
      <c r="E65" s="15" t="s">
        <v>20</v>
      </c>
      <c r="F65" s="3" t="n">
        <v>0.479166666666667</v>
      </c>
      <c r="G65" s="3" t="n">
        <v>0.5625</v>
      </c>
      <c r="I65" s="1" t="s">
        <v>23</v>
      </c>
      <c r="J65" s="15" t="s">
        <v>24</v>
      </c>
      <c r="K65" s="4" t="n">
        <v>2025</v>
      </c>
      <c r="L65" s="4" t="n">
        <v>20520</v>
      </c>
      <c r="M65" s="5" t="n">
        <v>10.1333333333333</v>
      </c>
    </row>
    <row r="66" customFormat="false" ht="13.5" hidden="false" customHeight="false" outlineLevel="0" collapsed="false">
      <c r="A66" s="1" t="s">
        <v>53</v>
      </c>
      <c r="B66" s="1" t="s">
        <v>43</v>
      </c>
      <c r="C66" s="2" t="n">
        <v>1377</v>
      </c>
      <c r="D66" s="15" t="s">
        <v>19</v>
      </c>
      <c r="E66" s="15" t="s">
        <v>26</v>
      </c>
      <c r="F66" s="3" t="n">
        <v>0.333333333333333</v>
      </c>
      <c r="G66" s="3" t="n">
        <v>0.413194444444444</v>
      </c>
      <c r="I66" s="1" t="s">
        <v>27</v>
      </c>
      <c r="J66" s="15" t="s">
        <v>28</v>
      </c>
      <c r="K66" s="4" t="n">
        <v>1123</v>
      </c>
      <c r="L66" s="4" t="n">
        <v>11570</v>
      </c>
      <c r="M66" s="5" t="n">
        <v>10.3027604630454</v>
      </c>
    </row>
    <row r="67" customFormat="false" ht="13.5" hidden="false" customHeight="false" outlineLevel="0" collapsed="false">
      <c r="A67" s="1" t="s">
        <v>54</v>
      </c>
      <c r="B67" s="1" t="s">
        <v>43</v>
      </c>
      <c r="C67" s="2" t="n">
        <v>1382</v>
      </c>
      <c r="D67" s="15" t="s">
        <v>19</v>
      </c>
      <c r="E67" s="15" t="s">
        <v>26</v>
      </c>
      <c r="F67" s="3" t="n">
        <v>0.333333333333333</v>
      </c>
      <c r="G67" s="3" t="n">
        <v>0.413194444444444</v>
      </c>
      <c r="I67" s="1" t="s">
        <v>27</v>
      </c>
      <c r="J67" s="15" t="s">
        <v>28</v>
      </c>
      <c r="K67" s="4" t="n">
        <v>1123</v>
      </c>
      <c r="L67" s="4" t="n">
        <v>11570</v>
      </c>
      <c r="M67" s="5" t="n">
        <v>10.3027604630454</v>
      </c>
    </row>
    <row r="68" customFormat="false" ht="13.5" hidden="false" customHeight="false" outlineLevel="0" collapsed="false">
      <c r="A68" s="1" t="s">
        <v>55</v>
      </c>
      <c r="B68" s="1" t="s">
        <v>43</v>
      </c>
      <c r="C68" s="2" t="n">
        <v>1443</v>
      </c>
      <c r="D68" s="15" t="s">
        <v>19</v>
      </c>
      <c r="E68" s="15" t="s">
        <v>26</v>
      </c>
      <c r="F68" s="3" t="n">
        <v>0.333333333333333</v>
      </c>
      <c r="G68" s="3" t="n">
        <v>0.413194444444444</v>
      </c>
      <c r="I68" s="1" t="s">
        <v>27</v>
      </c>
      <c r="J68" s="15" t="s">
        <v>28</v>
      </c>
      <c r="K68" s="4" t="n">
        <v>1123</v>
      </c>
      <c r="L68" s="4" t="n">
        <v>11570</v>
      </c>
      <c r="M68" s="5" t="n">
        <v>10.3027604630454</v>
      </c>
    </row>
    <row r="69" customFormat="false" ht="13.5" hidden="false" customHeight="false" outlineLevel="0" collapsed="false">
      <c r="A69" s="1" t="s">
        <v>55</v>
      </c>
      <c r="B69" s="1" t="s">
        <v>43</v>
      </c>
      <c r="C69" s="2" t="n">
        <v>1463</v>
      </c>
      <c r="D69" s="15" t="s">
        <v>19</v>
      </c>
      <c r="E69" s="15" t="s">
        <v>20</v>
      </c>
      <c r="F69" s="3" t="n">
        <v>0.479166666666667</v>
      </c>
      <c r="G69" s="3" t="n">
        <v>0.5625</v>
      </c>
      <c r="I69" s="1" t="s">
        <v>23</v>
      </c>
      <c r="J69" s="15" t="s">
        <v>24</v>
      </c>
      <c r="K69" s="4" t="n">
        <v>2025</v>
      </c>
      <c r="L69" s="4" t="n">
        <v>23220</v>
      </c>
      <c r="M69" s="5" t="n">
        <v>11.4666666666667</v>
      </c>
    </row>
    <row r="70" customFormat="false" ht="13.5" hidden="false" customHeight="false" outlineLevel="0" collapsed="false">
      <c r="A70" s="1" t="s">
        <v>56</v>
      </c>
      <c r="B70" s="1" t="s">
        <v>43</v>
      </c>
      <c r="C70" s="2" t="n">
        <v>1429</v>
      </c>
      <c r="D70" s="15" t="s">
        <v>19</v>
      </c>
      <c r="E70" s="15" t="s">
        <v>26</v>
      </c>
      <c r="F70" s="3" t="n">
        <v>0.333333333333333</v>
      </c>
      <c r="G70" s="3" t="n">
        <v>0.413194444444444</v>
      </c>
      <c r="I70" s="1" t="s">
        <v>27</v>
      </c>
      <c r="J70" s="15" t="s">
        <v>28</v>
      </c>
      <c r="K70" s="4" t="n">
        <v>1123</v>
      </c>
      <c r="L70" s="4" t="n">
        <v>11570</v>
      </c>
      <c r="M70" s="5" t="n">
        <v>10.3027604630454</v>
      </c>
    </row>
    <row r="71" customFormat="false" ht="13.5" hidden="false" customHeight="false" outlineLevel="0" collapsed="false">
      <c r="A71" s="1" t="s">
        <v>56</v>
      </c>
      <c r="B71" s="1" t="s">
        <v>43</v>
      </c>
      <c r="C71" s="2" t="n">
        <v>1449</v>
      </c>
      <c r="D71" s="15" t="s">
        <v>19</v>
      </c>
      <c r="E71" s="15" t="s">
        <v>20</v>
      </c>
      <c r="F71" s="3" t="n">
        <v>0.479166666666667</v>
      </c>
      <c r="G71" s="3" t="n">
        <v>0.5625</v>
      </c>
      <c r="I71" s="1" t="s">
        <v>23</v>
      </c>
      <c r="J71" s="15" t="s">
        <v>24</v>
      </c>
      <c r="K71" s="4" t="n">
        <v>2025</v>
      </c>
      <c r="L71" s="4" t="n">
        <v>23220</v>
      </c>
      <c r="M71" s="5" t="n">
        <v>11.4666666666667</v>
      </c>
    </row>
    <row r="72" customFormat="false" ht="13.5" hidden="false" customHeight="false" outlineLevel="0" collapsed="false">
      <c r="A72" s="16" t="s">
        <v>57</v>
      </c>
      <c r="C72" s="14" t="s">
        <v>16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1739</v>
      </c>
      <c r="D73" s="15" t="s">
        <v>20</v>
      </c>
      <c r="E73" s="15" t="s">
        <v>19</v>
      </c>
      <c r="F73" s="3" t="n">
        <v>0.659722222222222</v>
      </c>
      <c r="G73" s="3" t="n">
        <v>0.732638888888889</v>
      </c>
      <c r="I73" s="1" t="s">
        <v>58</v>
      </c>
      <c r="J73" s="15" t="s">
        <v>22</v>
      </c>
      <c r="K73" s="4" t="n">
        <v>975</v>
      </c>
      <c r="L73" s="4" t="n">
        <v>11120</v>
      </c>
      <c r="M73" s="5" t="n">
        <v>11.4051282051282</v>
      </c>
    </row>
    <row r="74" customFormat="false" ht="13.5" hidden="false" customHeight="false" outlineLevel="0" collapsed="false">
      <c r="A74" s="1" t="s">
        <v>17</v>
      </c>
      <c r="B74" s="1" t="s">
        <v>18</v>
      </c>
      <c r="C74" s="2" t="n">
        <v>1745</v>
      </c>
      <c r="D74" s="15" t="s">
        <v>20</v>
      </c>
      <c r="E74" s="15" t="s">
        <v>19</v>
      </c>
      <c r="F74" s="3" t="n">
        <v>0.659722222222222</v>
      </c>
      <c r="G74" s="3" t="n">
        <v>0.732638888888889</v>
      </c>
      <c r="I74" s="1" t="s">
        <v>59</v>
      </c>
      <c r="J74" s="15" t="s">
        <v>24</v>
      </c>
      <c r="K74" s="4" t="n">
        <v>2025</v>
      </c>
      <c r="L74" s="4" t="n">
        <v>20520</v>
      </c>
      <c r="M74" s="5" t="n">
        <v>10.1333333333333</v>
      </c>
    </row>
    <row r="75" customFormat="false" ht="13.5" hidden="false" customHeight="false" outlineLevel="0" collapsed="false">
      <c r="A75" s="1" t="s">
        <v>25</v>
      </c>
      <c r="B75" s="1" t="s">
        <v>18</v>
      </c>
      <c r="C75" s="2" t="n">
        <v>491</v>
      </c>
      <c r="D75" s="15" t="s">
        <v>26</v>
      </c>
      <c r="E75" s="15" t="s">
        <v>19</v>
      </c>
      <c r="F75" s="3" t="n">
        <v>0.777777777777778</v>
      </c>
      <c r="G75" s="3" t="n">
        <v>0.864583333333333</v>
      </c>
      <c r="I75" s="1" t="s">
        <v>60</v>
      </c>
      <c r="J75" s="15" t="s">
        <v>28</v>
      </c>
      <c r="K75" s="4" t="n">
        <v>1123</v>
      </c>
      <c r="L75" s="4" t="n">
        <v>9470</v>
      </c>
      <c r="M75" s="5" t="n">
        <v>8.43276936776492</v>
      </c>
    </row>
    <row r="76" customFormat="false" ht="13.5" hidden="false" customHeight="false" outlineLevel="0" collapsed="false">
      <c r="A76" s="1" t="s">
        <v>25</v>
      </c>
      <c r="B76" s="1" t="s">
        <v>18</v>
      </c>
      <c r="C76" s="2" t="n">
        <v>1886</v>
      </c>
      <c r="D76" s="15" t="s">
        <v>20</v>
      </c>
      <c r="E76" s="15" t="s">
        <v>19</v>
      </c>
      <c r="F76" s="3" t="n">
        <v>0.659722222222222</v>
      </c>
      <c r="G76" s="3" t="n">
        <v>0.732638888888889</v>
      </c>
      <c r="I76" s="1" t="s">
        <v>58</v>
      </c>
      <c r="J76" s="15" t="s">
        <v>28</v>
      </c>
      <c r="K76" s="4" t="n">
        <v>975</v>
      </c>
      <c r="L76" s="4" t="n">
        <v>10720</v>
      </c>
      <c r="M76" s="5" t="n">
        <v>10.9948717948718</v>
      </c>
    </row>
    <row r="77" customFormat="false" ht="13.5" hidden="false" customHeight="false" outlineLevel="0" collapsed="false">
      <c r="A77" s="1" t="s">
        <v>25</v>
      </c>
      <c r="B77" s="1" t="s">
        <v>18</v>
      </c>
      <c r="C77" s="2" t="n">
        <v>1893</v>
      </c>
      <c r="D77" s="15" t="s">
        <v>20</v>
      </c>
      <c r="E77" s="15" t="s">
        <v>19</v>
      </c>
      <c r="F77" s="3" t="n">
        <v>0.659722222222222</v>
      </c>
      <c r="G77" s="3" t="n">
        <v>0.732638888888889</v>
      </c>
      <c r="I77" s="1" t="s">
        <v>59</v>
      </c>
      <c r="J77" s="15" t="s">
        <v>24</v>
      </c>
      <c r="K77" s="4" t="n">
        <v>2025</v>
      </c>
      <c r="L77" s="4" t="n">
        <v>20520</v>
      </c>
      <c r="M77" s="5" t="n">
        <v>10.1333333333333</v>
      </c>
    </row>
    <row r="78" customFormat="false" ht="13.5" hidden="false" customHeight="false" outlineLevel="0" collapsed="false">
      <c r="A78" s="1" t="s">
        <v>29</v>
      </c>
      <c r="B78" s="1" t="s">
        <v>18</v>
      </c>
      <c r="C78" s="2" t="n">
        <v>503</v>
      </c>
      <c r="D78" s="15" t="s">
        <v>26</v>
      </c>
      <c r="E78" s="15" t="s">
        <v>19</v>
      </c>
      <c r="F78" s="3" t="n">
        <v>0.777777777777778</v>
      </c>
      <c r="G78" s="3" t="n">
        <v>0.864583333333333</v>
      </c>
      <c r="I78" s="1" t="s">
        <v>60</v>
      </c>
      <c r="J78" s="15" t="s">
        <v>28</v>
      </c>
      <c r="K78" s="4" t="n">
        <v>1123</v>
      </c>
      <c r="L78" s="4" t="n">
        <v>9470</v>
      </c>
      <c r="M78" s="5" t="n">
        <v>8.43276936776492</v>
      </c>
    </row>
    <row r="79" customFormat="false" ht="13.5" hidden="false" customHeight="false" outlineLevel="0" collapsed="false">
      <c r="A79" s="1" t="s">
        <v>29</v>
      </c>
      <c r="B79" s="1" t="s">
        <v>18</v>
      </c>
      <c r="C79" s="2" t="n">
        <v>1916</v>
      </c>
      <c r="D79" s="15" t="s">
        <v>20</v>
      </c>
      <c r="E79" s="15" t="s">
        <v>19</v>
      </c>
      <c r="F79" s="3" t="n">
        <v>0.659722222222222</v>
      </c>
      <c r="G79" s="3" t="n">
        <v>0.732638888888889</v>
      </c>
      <c r="I79" s="1" t="s">
        <v>58</v>
      </c>
      <c r="J79" s="15" t="s">
        <v>28</v>
      </c>
      <c r="K79" s="4" t="n">
        <v>975</v>
      </c>
      <c r="L79" s="4" t="n">
        <v>10720</v>
      </c>
      <c r="M79" s="5" t="n">
        <v>10.9948717948718</v>
      </c>
    </row>
    <row r="80" customFormat="false" ht="13.5" hidden="false" customHeight="false" outlineLevel="0" collapsed="false">
      <c r="A80" s="1" t="s">
        <v>29</v>
      </c>
      <c r="B80" s="1" t="s">
        <v>18</v>
      </c>
      <c r="C80" s="2" t="n">
        <v>1923</v>
      </c>
      <c r="D80" s="15" t="s">
        <v>20</v>
      </c>
      <c r="E80" s="15" t="s">
        <v>19</v>
      </c>
      <c r="F80" s="3" t="n">
        <v>0.659722222222222</v>
      </c>
      <c r="G80" s="3" t="n">
        <v>0.732638888888889</v>
      </c>
      <c r="I80" s="1" t="s">
        <v>59</v>
      </c>
      <c r="J80" s="15" t="s">
        <v>24</v>
      </c>
      <c r="K80" s="4" t="n">
        <v>2025</v>
      </c>
      <c r="L80" s="4" t="n">
        <v>20520</v>
      </c>
      <c r="M80" s="5" t="n">
        <v>10.1333333333333</v>
      </c>
    </row>
    <row r="81" customFormat="false" ht="13.5" hidden="false" customHeight="false" outlineLevel="0" collapsed="false">
      <c r="A81" s="1" t="s">
        <v>30</v>
      </c>
      <c r="B81" s="1" t="s">
        <v>18</v>
      </c>
      <c r="C81" s="2" t="n">
        <v>489</v>
      </c>
      <c r="D81" s="15" t="s">
        <v>26</v>
      </c>
      <c r="E81" s="15" t="s">
        <v>19</v>
      </c>
      <c r="F81" s="3" t="n">
        <v>0.777777777777778</v>
      </c>
      <c r="G81" s="3" t="n">
        <v>0.864583333333333</v>
      </c>
      <c r="I81" s="1" t="s">
        <v>60</v>
      </c>
      <c r="J81" s="15" t="s">
        <v>28</v>
      </c>
      <c r="K81" s="4" t="n">
        <v>1123</v>
      </c>
      <c r="L81" s="4" t="n">
        <v>9470</v>
      </c>
      <c r="M81" s="5" t="n">
        <v>8.43276936776492</v>
      </c>
    </row>
    <row r="82" customFormat="false" ht="13.5" hidden="false" customHeight="false" outlineLevel="0" collapsed="false">
      <c r="A82" s="1" t="s">
        <v>30</v>
      </c>
      <c r="B82" s="1" t="s">
        <v>18</v>
      </c>
      <c r="C82" s="2" t="n">
        <v>1885</v>
      </c>
      <c r="D82" s="15" t="s">
        <v>20</v>
      </c>
      <c r="E82" s="15" t="s">
        <v>19</v>
      </c>
      <c r="F82" s="3" t="n">
        <v>0.659722222222222</v>
      </c>
      <c r="G82" s="3" t="n">
        <v>0.732638888888889</v>
      </c>
      <c r="I82" s="1" t="s">
        <v>58</v>
      </c>
      <c r="J82" s="15" t="s">
        <v>28</v>
      </c>
      <c r="K82" s="4" t="n">
        <v>975</v>
      </c>
      <c r="L82" s="4" t="n">
        <v>10720</v>
      </c>
      <c r="M82" s="5" t="n">
        <v>10.9948717948718</v>
      </c>
    </row>
    <row r="83" customFormat="false" ht="13.5" hidden="false" customHeight="false" outlineLevel="0" collapsed="false">
      <c r="A83" s="1" t="s">
        <v>30</v>
      </c>
      <c r="B83" s="1" t="s">
        <v>18</v>
      </c>
      <c r="C83" s="2" t="n">
        <v>1892</v>
      </c>
      <c r="D83" s="15" t="s">
        <v>20</v>
      </c>
      <c r="E83" s="15" t="s">
        <v>19</v>
      </c>
      <c r="F83" s="3" t="n">
        <v>0.659722222222222</v>
      </c>
      <c r="G83" s="3" t="n">
        <v>0.732638888888889</v>
      </c>
      <c r="I83" s="1" t="s">
        <v>59</v>
      </c>
      <c r="J83" s="15" t="s">
        <v>24</v>
      </c>
      <c r="K83" s="4" t="n">
        <v>2025</v>
      </c>
      <c r="L83" s="4" t="n">
        <v>20520</v>
      </c>
      <c r="M83" s="5" t="n">
        <v>10.1333333333333</v>
      </c>
    </row>
    <row r="84" customFormat="false" ht="13.5" hidden="false" customHeight="false" outlineLevel="0" collapsed="false">
      <c r="A84" s="1" t="s">
        <v>31</v>
      </c>
      <c r="B84" s="1" t="s">
        <v>18</v>
      </c>
      <c r="C84" s="2" t="n">
        <v>1870</v>
      </c>
      <c r="D84" s="15" t="s">
        <v>20</v>
      </c>
      <c r="E84" s="15" t="s">
        <v>19</v>
      </c>
      <c r="F84" s="3" t="n">
        <v>0.659722222222222</v>
      </c>
      <c r="G84" s="3" t="n">
        <v>0.732638888888889</v>
      </c>
      <c r="I84" s="1" t="s">
        <v>58</v>
      </c>
      <c r="J84" s="15" t="s">
        <v>28</v>
      </c>
      <c r="K84" s="4" t="n">
        <v>975</v>
      </c>
      <c r="L84" s="4" t="n">
        <v>10720</v>
      </c>
      <c r="M84" s="5" t="n">
        <v>10.9948717948718</v>
      </c>
    </row>
    <row r="85" customFormat="false" ht="13.5" hidden="false" customHeight="false" outlineLevel="0" collapsed="false">
      <c r="A85" s="1" t="s">
        <v>31</v>
      </c>
      <c r="B85" s="1" t="s">
        <v>18</v>
      </c>
      <c r="C85" s="2" t="n">
        <v>1877</v>
      </c>
      <c r="D85" s="15" t="s">
        <v>20</v>
      </c>
      <c r="E85" s="15" t="s">
        <v>19</v>
      </c>
      <c r="F85" s="3" t="n">
        <v>0.659722222222222</v>
      </c>
      <c r="G85" s="3" t="n">
        <v>0.732638888888889</v>
      </c>
      <c r="I85" s="1" t="s">
        <v>59</v>
      </c>
      <c r="J85" s="15" t="s">
        <v>24</v>
      </c>
      <c r="K85" s="4" t="n">
        <v>2025</v>
      </c>
      <c r="L85" s="4" t="n">
        <v>20520</v>
      </c>
      <c r="M85" s="5" t="n">
        <v>10.1333333333333</v>
      </c>
    </row>
    <row r="86" customFormat="false" ht="13.5" hidden="false" customHeight="false" outlineLevel="0" collapsed="false">
      <c r="A86" s="1" t="s">
        <v>32</v>
      </c>
      <c r="B86" s="1" t="s">
        <v>18</v>
      </c>
      <c r="C86" s="2" t="n">
        <v>479</v>
      </c>
      <c r="D86" s="15" t="s">
        <v>26</v>
      </c>
      <c r="E86" s="15" t="s">
        <v>19</v>
      </c>
      <c r="F86" s="3" t="n">
        <v>0.777777777777778</v>
      </c>
      <c r="G86" s="3" t="n">
        <v>0.864583333333333</v>
      </c>
      <c r="I86" s="1" t="s">
        <v>60</v>
      </c>
      <c r="J86" s="15" t="s">
        <v>28</v>
      </c>
      <c r="K86" s="4" t="n">
        <v>1123</v>
      </c>
      <c r="L86" s="4" t="n">
        <v>9470</v>
      </c>
      <c r="M86" s="5" t="n">
        <v>8.43276936776492</v>
      </c>
    </row>
    <row r="87" customFormat="false" ht="13.5" hidden="false" customHeight="false" outlineLevel="0" collapsed="false">
      <c r="A87" s="1" t="s">
        <v>32</v>
      </c>
      <c r="B87" s="1" t="s">
        <v>18</v>
      </c>
      <c r="C87" s="2" t="n">
        <v>1873</v>
      </c>
      <c r="D87" s="15" t="s">
        <v>20</v>
      </c>
      <c r="E87" s="15" t="s">
        <v>19</v>
      </c>
      <c r="F87" s="3" t="n">
        <v>0.659722222222222</v>
      </c>
      <c r="G87" s="3" t="n">
        <v>0.732638888888889</v>
      </c>
      <c r="I87" s="1" t="s">
        <v>59</v>
      </c>
      <c r="J87" s="15" t="s">
        <v>24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A88" s="1" t="s">
        <v>34</v>
      </c>
      <c r="B88" s="1" t="s">
        <v>18</v>
      </c>
      <c r="C88" s="2" t="n">
        <v>1859</v>
      </c>
      <c r="D88" s="15" t="s">
        <v>20</v>
      </c>
      <c r="E88" s="15" t="s">
        <v>19</v>
      </c>
      <c r="F88" s="3" t="n">
        <v>0.659722222222222</v>
      </c>
      <c r="G88" s="3" t="n">
        <v>0.732638888888889</v>
      </c>
      <c r="I88" s="1" t="s">
        <v>58</v>
      </c>
      <c r="J88" s="15" t="s">
        <v>28</v>
      </c>
      <c r="K88" s="4" t="n">
        <v>975</v>
      </c>
      <c r="L88" s="4" t="n">
        <v>10720</v>
      </c>
      <c r="M88" s="5" t="n">
        <v>10.9948717948718</v>
      </c>
    </row>
    <row r="89" customFormat="false" ht="13.5" hidden="false" customHeight="false" outlineLevel="0" collapsed="false">
      <c r="A89" s="1" t="s">
        <v>34</v>
      </c>
      <c r="B89" s="1" t="s">
        <v>18</v>
      </c>
      <c r="C89" s="2" t="n">
        <v>1866</v>
      </c>
      <c r="D89" s="15" t="s">
        <v>20</v>
      </c>
      <c r="E89" s="15" t="s">
        <v>19</v>
      </c>
      <c r="F89" s="3" t="n">
        <v>0.659722222222222</v>
      </c>
      <c r="G89" s="3" t="n">
        <v>0.732638888888889</v>
      </c>
      <c r="I89" s="1" t="s">
        <v>59</v>
      </c>
      <c r="J89" s="15" t="s">
        <v>24</v>
      </c>
      <c r="K89" s="4" t="n">
        <v>2025</v>
      </c>
      <c r="L89" s="4" t="n">
        <v>20520</v>
      </c>
      <c r="M89" s="5" t="n">
        <v>10.1333333333333</v>
      </c>
    </row>
    <row r="90" customFormat="false" ht="13.5" hidden="false" customHeight="false" outlineLevel="0" collapsed="false">
      <c r="A90" s="1" t="s">
        <v>35</v>
      </c>
      <c r="B90" s="1" t="s">
        <v>18</v>
      </c>
      <c r="C90" s="2" t="n">
        <v>500</v>
      </c>
      <c r="D90" s="15" t="s">
        <v>26</v>
      </c>
      <c r="E90" s="15" t="s">
        <v>19</v>
      </c>
      <c r="F90" s="3" t="n">
        <v>0.777777777777778</v>
      </c>
      <c r="G90" s="3" t="n">
        <v>0.864583333333333</v>
      </c>
      <c r="I90" s="1" t="s">
        <v>60</v>
      </c>
      <c r="J90" s="15" t="s">
        <v>28</v>
      </c>
      <c r="K90" s="4" t="n">
        <v>1123</v>
      </c>
      <c r="L90" s="4" t="n">
        <v>9470</v>
      </c>
      <c r="M90" s="5" t="n">
        <v>8.43276936776492</v>
      </c>
    </row>
    <row r="91" customFormat="false" ht="13.5" hidden="false" customHeight="false" outlineLevel="0" collapsed="false">
      <c r="A91" s="1" t="s">
        <v>35</v>
      </c>
      <c r="B91" s="1" t="s">
        <v>18</v>
      </c>
      <c r="C91" s="2" t="n">
        <v>1874</v>
      </c>
      <c r="D91" s="15" t="s">
        <v>20</v>
      </c>
      <c r="E91" s="15" t="s">
        <v>19</v>
      </c>
      <c r="F91" s="3" t="n">
        <v>0.659722222222222</v>
      </c>
      <c r="G91" s="3" t="n">
        <v>0.732638888888889</v>
      </c>
      <c r="I91" s="1" t="s">
        <v>58</v>
      </c>
      <c r="J91" s="15" t="s">
        <v>28</v>
      </c>
      <c r="K91" s="4" t="n">
        <v>975</v>
      </c>
      <c r="L91" s="4" t="n">
        <v>10720</v>
      </c>
      <c r="M91" s="5" t="n">
        <v>10.9948717948718</v>
      </c>
    </row>
    <row r="92" customFormat="false" ht="13.5" hidden="false" customHeight="false" outlineLevel="0" collapsed="false">
      <c r="A92" s="1" t="s">
        <v>35</v>
      </c>
      <c r="B92" s="1" t="s">
        <v>18</v>
      </c>
      <c r="C92" s="2" t="n">
        <v>1881</v>
      </c>
      <c r="D92" s="15" t="s">
        <v>20</v>
      </c>
      <c r="E92" s="15" t="s">
        <v>19</v>
      </c>
      <c r="F92" s="3" t="n">
        <v>0.659722222222222</v>
      </c>
      <c r="G92" s="3" t="n">
        <v>0.732638888888889</v>
      </c>
      <c r="I92" s="1" t="s">
        <v>59</v>
      </c>
      <c r="J92" s="15" t="s">
        <v>24</v>
      </c>
      <c r="K92" s="4" t="n">
        <v>2025</v>
      </c>
      <c r="L92" s="4" t="n">
        <v>20520</v>
      </c>
      <c r="M92" s="5" t="n">
        <v>10.1333333333333</v>
      </c>
    </row>
    <row r="93" customFormat="false" ht="13.5" hidden="false" customHeight="false" outlineLevel="0" collapsed="false">
      <c r="A93" s="1" t="s">
        <v>36</v>
      </c>
      <c r="B93" s="1" t="s">
        <v>18</v>
      </c>
      <c r="C93" s="2" t="n">
        <v>491</v>
      </c>
      <c r="D93" s="15" t="s">
        <v>26</v>
      </c>
      <c r="E93" s="15" t="s">
        <v>19</v>
      </c>
      <c r="F93" s="3" t="n">
        <v>0.777777777777778</v>
      </c>
      <c r="G93" s="3" t="n">
        <v>0.864583333333333</v>
      </c>
      <c r="I93" s="1" t="s">
        <v>60</v>
      </c>
      <c r="J93" s="15" t="s">
        <v>28</v>
      </c>
      <c r="K93" s="4" t="n">
        <v>1123</v>
      </c>
      <c r="L93" s="4" t="n">
        <v>9470</v>
      </c>
      <c r="M93" s="5" t="n">
        <v>8.43276936776492</v>
      </c>
    </row>
    <row r="94" customFormat="false" ht="13.5" hidden="false" customHeight="false" outlineLevel="0" collapsed="false">
      <c r="A94" s="1" t="s">
        <v>36</v>
      </c>
      <c r="B94" s="1" t="s">
        <v>18</v>
      </c>
      <c r="C94" s="2" t="n">
        <v>1872</v>
      </c>
      <c r="D94" s="15" t="s">
        <v>20</v>
      </c>
      <c r="E94" s="15" t="s">
        <v>19</v>
      </c>
      <c r="F94" s="3" t="n">
        <v>0.659722222222222</v>
      </c>
      <c r="G94" s="3" t="n">
        <v>0.732638888888889</v>
      </c>
      <c r="I94" s="1" t="s">
        <v>58</v>
      </c>
      <c r="J94" s="15" t="s">
        <v>28</v>
      </c>
      <c r="K94" s="4" t="n">
        <v>975</v>
      </c>
      <c r="L94" s="4" t="n">
        <v>10720</v>
      </c>
      <c r="M94" s="5" t="n">
        <v>10.9948717948718</v>
      </c>
    </row>
    <row r="95" customFormat="false" ht="13.5" hidden="false" customHeight="false" outlineLevel="0" collapsed="false">
      <c r="A95" s="1" t="s">
        <v>36</v>
      </c>
      <c r="B95" s="1" t="s">
        <v>18</v>
      </c>
      <c r="C95" s="2" t="n">
        <v>1879</v>
      </c>
      <c r="D95" s="15" t="s">
        <v>20</v>
      </c>
      <c r="E95" s="15" t="s">
        <v>19</v>
      </c>
      <c r="F95" s="3" t="n">
        <v>0.659722222222222</v>
      </c>
      <c r="G95" s="3" t="n">
        <v>0.732638888888889</v>
      </c>
      <c r="I95" s="1" t="s">
        <v>59</v>
      </c>
      <c r="J95" s="15" t="s">
        <v>24</v>
      </c>
      <c r="K95" s="4" t="n">
        <v>2025</v>
      </c>
      <c r="L95" s="4" t="n">
        <v>20520</v>
      </c>
      <c r="M95" s="5" t="n">
        <v>10.1333333333333</v>
      </c>
    </row>
    <row r="96" customFormat="false" ht="13.5" hidden="false" customHeight="false" outlineLevel="0" collapsed="false">
      <c r="A96" s="1" t="s">
        <v>37</v>
      </c>
      <c r="B96" s="1" t="s">
        <v>18</v>
      </c>
      <c r="C96" s="2" t="n">
        <v>489</v>
      </c>
      <c r="D96" s="15" t="s">
        <v>26</v>
      </c>
      <c r="E96" s="15" t="s">
        <v>19</v>
      </c>
      <c r="F96" s="3" t="n">
        <v>0.777777777777778</v>
      </c>
      <c r="G96" s="3" t="n">
        <v>0.864583333333333</v>
      </c>
      <c r="I96" s="1" t="s">
        <v>60</v>
      </c>
      <c r="J96" s="15" t="s">
        <v>28</v>
      </c>
      <c r="K96" s="4" t="n">
        <v>1123</v>
      </c>
      <c r="L96" s="4" t="n">
        <v>9470</v>
      </c>
      <c r="M96" s="5" t="n">
        <v>8.43276936776492</v>
      </c>
    </row>
    <row r="97" customFormat="false" ht="13.5" hidden="false" customHeight="false" outlineLevel="0" collapsed="false">
      <c r="A97" s="1" t="s">
        <v>37</v>
      </c>
      <c r="B97" s="1" t="s">
        <v>18</v>
      </c>
      <c r="C97" s="2" t="n">
        <v>1892</v>
      </c>
      <c r="D97" s="15" t="s">
        <v>20</v>
      </c>
      <c r="E97" s="15" t="s">
        <v>19</v>
      </c>
      <c r="F97" s="3" t="n">
        <v>0.659722222222222</v>
      </c>
      <c r="G97" s="3" t="n">
        <v>0.732638888888889</v>
      </c>
      <c r="I97" s="1" t="s">
        <v>58</v>
      </c>
      <c r="J97" s="15" t="s">
        <v>28</v>
      </c>
      <c r="K97" s="4" t="n">
        <v>975</v>
      </c>
      <c r="L97" s="4" t="n">
        <v>10720</v>
      </c>
      <c r="M97" s="5" t="n">
        <v>10.9948717948718</v>
      </c>
    </row>
    <row r="98" customFormat="false" ht="13.5" hidden="false" customHeight="false" outlineLevel="0" collapsed="false">
      <c r="A98" s="1" t="s">
        <v>37</v>
      </c>
      <c r="B98" s="1" t="s">
        <v>18</v>
      </c>
      <c r="C98" s="2" t="n">
        <v>1899</v>
      </c>
      <c r="D98" s="15" t="s">
        <v>20</v>
      </c>
      <c r="E98" s="15" t="s">
        <v>19</v>
      </c>
      <c r="F98" s="3" t="n">
        <v>0.659722222222222</v>
      </c>
      <c r="G98" s="3" t="n">
        <v>0.732638888888889</v>
      </c>
      <c r="I98" s="1" t="s">
        <v>59</v>
      </c>
      <c r="J98" s="15" t="s">
        <v>24</v>
      </c>
      <c r="K98" s="4" t="n">
        <v>2025</v>
      </c>
      <c r="L98" s="4" t="n">
        <v>20520</v>
      </c>
      <c r="M98" s="5" t="n">
        <v>10.1333333333333</v>
      </c>
    </row>
    <row r="99" customFormat="false" ht="13.5" hidden="false" customHeight="false" outlineLevel="0" collapsed="false">
      <c r="A99" s="1" t="s">
        <v>38</v>
      </c>
      <c r="B99" s="1" t="s">
        <v>18</v>
      </c>
      <c r="C99" s="2" t="n">
        <v>1838</v>
      </c>
      <c r="D99" s="15" t="s">
        <v>20</v>
      </c>
      <c r="E99" s="15" t="s">
        <v>19</v>
      </c>
      <c r="F99" s="3" t="n">
        <v>0.659722222222222</v>
      </c>
      <c r="G99" s="3" t="n">
        <v>0.732638888888889</v>
      </c>
      <c r="I99" s="1" t="s">
        <v>58</v>
      </c>
      <c r="J99" s="15" t="s">
        <v>28</v>
      </c>
      <c r="K99" s="4" t="n">
        <v>975</v>
      </c>
      <c r="L99" s="4" t="n">
        <v>10720</v>
      </c>
      <c r="M99" s="5" t="n">
        <v>10.9948717948718</v>
      </c>
    </row>
    <row r="100" customFormat="false" ht="13.5" hidden="false" customHeight="false" outlineLevel="0" collapsed="false">
      <c r="A100" s="1" t="s">
        <v>38</v>
      </c>
      <c r="B100" s="1" t="s">
        <v>18</v>
      </c>
      <c r="C100" s="2" t="n">
        <v>1845</v>
      </c>
      <c r="D100" s="15" t="s">
        <v>20</v>
      </c>
      <c r="E100" s="15" t="s">
        <v>19</v>
      </c>
      <c r="F100" s="3" t="n">
        <v>0.659722222222222</v>
      </c>
      <c r="G100" s="3" t="n">
        <v>0.732638888888889</v>
      </c>
      <c r="I100" s="1" t="s">
        <v>59</v>
      </c>
      <c r="J100" s="15" t="s">
        <v>24</v>
      </c>
      <c r="K100" s="4" t="n">
        <v>2025</v>
      </c>
      <c r="L100" s="4" t="n">
        <v>20520</v>
      </c>
      <c r="M100" s="5" t="n">
        <v>10.1333333333333</v>
      </c>
    </row>
    <row r="101" customFormat="false" ht="13.5" hidden="false" customHeight="false" outlineLevel="0" collapsed="false">
      <c r="A101" s="1" t="s">
        <v>39</v>
      </c>
      <c r="B101" s="1" t="s">
        <v>18</v>
      </c>
      <c r="C101" s="2" t="n">
        <v>1829</v>
      </c>
      <c r="D101" s="15" t="s">
        <v>20</v>
      </c>
      <c r="E101" s="15" t="s">
        <v>19</v>
      </c>
      <c r="F101" s="3" t="n">
        <v>0.659722222222222</v>
      </c>
      <c r="G101" s="3" t="n">
        <v>0.732638888888889</v>
      </c>
      <c r="I101" s="1" t="s">
        <v>59</v>
      </c>
      <c r="J101" s="15" t="s">
        <v>24</v>
      </c>
      <c r="K101" s="4" t="n">
        <v>2025</v>
      </c>
      <c r="L101" s="4" t="n">
        <v>20520</v>
      </c>
      <c r="M101" s="5" t="n">
        <v>10.1333333333333</v>
      </c>
    </row>
    <row r="102" customFormat="false" ht="13.5" hidden="false" customHeight="false" outlineLevel="0" collapsed="false">
      <c r="A102" s="1" t="s">
        <v>41</v>
      </c>
      <c r="B102" s="1" t="s">
        <v>18</v>
      </c>
      <c r="C102" s="2" t="n">
        <v>1879</v>
      </c>
      <c r="D102" s="15" t="s">
        <v>20</v>
      </c>
      <c r="E102" s="15" t="s">
        <v>19</v>
      </c>
      <c r="F102" s="3" t="n">
        <v>0.659722222222222</v>
      </c>
      <c r="G102" s="3" t="n">
        <v>0.732638888888889</v>
      </c>
      <c r="I102" s="1" t="s">
        <v>58</v>
      </c>
      <c r="J102" s="15" t="s">
        <v>28</v>
      </c>
      <c r="K102" s="4" t="n">
        <v>975</v>
      </c>
      <c r="L102" s="4" t="n">
        <v>10720</v>
      </c>
      <c r="M102" s="5" t="n">
        <v>10.9948717948718</v>
      </c>
    </row>
    <row r="103" customFormat="false" ht="13.5" hidden="false" customHeight="false" outlineLevel="0" collapsed="false">
      <c r="A103" s="1" t="s">
        <v>41</v>
      </c>
      <c r="B103" s="1" t="s">
        <v>18</v>
      </c>
      <c r="C103" s="2" t="n">
        <v>1886</v>
      </c>
      <c r="D103" s="15" t="s">
        <v>20</v>
      </c>
      <c r="E103" s="15" t="s">
        <v>19</v>
      </c>
      <c r="F103" s="3" t="n">
        <v>0.659722222222222</v>
      </c>
      <c r="G103" s="3" t="n">
        <v>0.732638888888889</v>
      </c>
      <c r="I103" s="1" t="s">
        <v>59</v>
      </c>
      <c r="J103" s="15" t="s">
        <v>24</v>
      </c>
      <c r="K103" s="4" t="n">
        <v>2025</v>
      </c>
      <c r="L103" s="4" t="n">
        <v>20520</v>
      </c>
      <c r="M103" s="5" t="n">
        <v>10.1333333333333</v>
      </c>
    </row>
    <row r="104" customFormat="false" ht="13.5" hidden="false" customHeight="false" outlineLevel="0" collapsed="false">
      <c r="A104" s="1" t="s">
        <v>42</v>
      </c>
      <c r="B104" s="1" t="s">
        <v>43</v>
      </c>
      <c r="C104" s="2" t="n">
        <v>496</v>
      </c>
      <c r="D104" s="15" t="s">
        <v>26</v>
      </c>
      <c r="E104" s="15" t="s">
        <v>19</v>
      </c>
      <c r="F104" s="3" t="n">
        <v>0.777777777777778</v>
      </c>
      <c r="G104" s="3" t="n">
        <v>0.864583333333333</v>
      </c>
      <c r="I104" s="1" t="s">
        <v>60</v>
      </c>
      <c r="J104" s="15" t="s">
        <v>28</v>
      </c>
      <c r="K104" s="4" t="n">
        <v>1123</v>
      </c>
      <c r="L104" s="4" t="n">
        <v>9470</v>
      </c>
      <c r="M104" s="5" t="n">
        <v>8.43276936776492</v>
      </c>
    </row>
    <row r="105" customFormat="false" ht="13.5" hidden="false" customHeight="false" outlineLevel="0" collapsed="false">
      <c r="A105" s="1" t="s">
        <v>42</v>
      </c>
      <c r="B105" s="1" t="s">
        <v>43</v>
      </c>
      <c r="C105" s="2" t="n">
        <v>1885</v>
      </c>
      <c r="D105" s="15" t="s">
        <v>20</v>
      </c>
      <c r="E105" s="15" t="s">
        <v>19</v>
      </c>
      <c r="F105" s="3" t="n">
        <v>0.659722222222222</v>
      </c>
      <c r="G105" s="3" t="n">
        <v>0.732638888888889</v>
      </c>
      <c r="I105" s="1" t="s">
        <v>58</v>
      </c>
      <c r="J105" s="15" t="s">
        <v>28</v>
      </c>
      <c r="K105" s="4" t="n">
        <v>975</v>
      </c>
      <c r="L105" s="4" t="n">
        <v>10720</v>
      </c>
      <c r="M105" s="5" t="n">
        <v>10.9948717948718</v>
      </c>
    </row>
    <row r="106" customFormat="false" ht="13.5" hidden="false" customHeight="false" outlineLevel="0" collapsed="false">
      <c r="A106" s="1" t="s">
        <v>42</v>
      </c>
      <c r="B106" s="1" t="s">
        <v>43</v>
      </c>
      <c r="C106" s="2" t="n">
        <v>1892</v>
      </c>
      <c r="D106" s="15" t="s">
        <v>20</v>
      </c>
      <c r="E106" s="15" t="s">
        <v>19</v>
      </c>
      <c r="F106" s="3" t="n">
        <v>0.659722222222222</v>
      </c>
      <c r="G106" s="3" t="n">
        <v>0.732638888888889</v>
      </c>
      <c r="I106" s="1" t="s">
        <v>59</v>
      </c>
      <c r="J106" s="15" t="s">
        <v>24</v>
      </c>
      <c r="K106" s="4" t="n">
        <v>2025</v>
      </c>
      <c r="L106" s="4" t="n">
        <v>20520</v>
      </c>
      <c r="M106" s="5" t="n">
        <v>10.1333333333333</v>
      </c>
    </row>
    <row r="107" customFormat="false" ht="13.5" hidden="false" customHeight="false" outlineLevel="0" collapsed="false">
      <c r="A107" s="1" t="s">
        <v>44</v>
      </c>
      <c r="B107" s="1" t="s">
        <v>43</v>
      </c>
      <c r="C107" s="2" t="n">
        <v>486</v>
      </c>
      <c r="D107" s="15" t="s">
        <v>26</v>
      </c>
      <c r="E107" s="15" t="s">
        <v>19</v>
      </c>
      <c r="F107" s="3" t="n">
        <v>0.777777777777778</v>
      </c>
      <c r="G107" s="3" t="n">
        <v>0.864583333333333</v>
      </c>
      <c r="I107" s="1" t="s">
        <v>60</v>
      </c>
      <c r="J107" s="15" t="s">
        <v>28</v>
      </c>
      <c r="K107" s="4" t="n">
        <v>1123</v>
      </c>
      <c r="L107" s="4" t="n">
        <v>9470</v>
      </c>
      <c r="M107" s="5" t="n">
        <v>8.43276936776492</v>
      </c>
    </row>
    <row r="108" customFormat="false" ht="13.5" hidden="false" customHeight="false" outlineLevel="0" collapsed="false">
      <c r="A108" s="1" t="s">
        <v>44</v>
      </c>
      <c r="B108" s="1" t="s">
        <v>43</v>
      </c>
      <c r="C108" s="2" t="n">
        <v>1873</v>
      </c>
      <c r="D108" s="15" t="s">
        <v>20</v>
      </c>
      <c r="E108" s="15" t="s">
        <v>19</v>
      </c>
      <c r="F108" s="3" t="n">
        <v>0.659722222222222</v>
      </c>
      <c r="G108" s="3" t="n">
        <v>0.732638888888889</v>
      </c>
      <c r="I108" s="1" t="s">
        <v>58</v>
      </c>
      <c r="J108" s="15" t="s">
        <v>28</v>
      </c>
      <c r="K108" s="4" t="n">
        <v>975</v>
      </c>
      <c r="L108" s="4" t="n">
        <v>10720</v>
      </c>
      <c r="M108" s="5" t="n">
        <v>10.9948717948718</v>
      </c>
    </row>
    <row r="109" customFormat="false" ht="13.5" hidden="false" customHeight="false" outlineLevel="0" collapsed="false">
      <c r="A109" s="1" t="s">
        <v>44</v>
      </c>
      <c r="B109" s="1" t="s">
        <v>43</v>
      </c>
      <c r="C109" s="2" t="n">
        <v>1880</v>
      </c>
      <c r="D109" s="15" t="s">
        <v>20</v>
      </c>
      <c r="E109" s="15" t="s">
        <v>19</v>
      </c>
      <c r="F109" s="3" t="n">
        <v>0.659722222222222</v>
      </c>
      <c r="G109" s="3" t="n">
        <v>0.732638888888889</v>
      </c>
      <c r="I109" s="1" t="s">
        <v>59</v>
      </c>
      <c r="J109" s="15" t="s">
        <v>24</v>
      </c>
      <c r="K109" s="4" t="n">
        <v>2025</v>
      </c>
      <c r="L109" s="4" t="n">
        <v>20520</v>
      </c>
      <c r="M109" s="5" t="n">
        <v>10.1333333333333</v>
      </c>
    </row>
    <row r="110" customFormat="false" ht="13.5" hidden="false" customHeight="false" outlineLevel="0" collapsed="false">
      <c r="A110" s="1" t="s">
        <v>45</v>
      </c>
      <c r="B110" s="1" t="s">
        <v>43</v>
      </c>
      <c r="C110" s="2" t="n">
        <v>494</v>
      </c>
      <c r="D110" s="15" t="s">
        <v>26</v>
      </c>
      <c r="E110" s="15" t="s">
        <v>19</v>
      </c>
      <c r="F110" s="3" t="n">
        <v>0.777777777777778</v>
      </c>
      <c r="G110" s="3" t="n">
        <v>0.864583333333333</v>
      </c>
      <c r="I110" s="1" t="s">
        <v>60</v>
      </c>
      <c r="J110" s="15" t="s">
        <v>28</v>
      </c>
      <c r="K110" s="4" t="n">
        <v>1123</v>
      </c>
      <c r="L110" s="4" t="n">
        <v>9470</v>
      </c>
      <c r="M110" s="5" t="n">
        <v>8.43276936776492</v>
      </c>
    </row>
    <row r="111" customFormat="false" ht="13.5" hidden="false" customHeight="false" outlineLevel="0" collapsed="false">
      <c r="A111" s="1" t="s">
        <v>45</v>
      </c>
      <c r="B111" s="1" t="s">
        <v>43</v>
      </c>
      <c r="C111" s="2" t="n">
        <v>1896</v>
      </c>
      <c r="D111" s="15" t="s">
        <v>20</v>
      </c>
      <c r="E111" s="15" t="s">
        <v>19</v>
      </c>
      <c r="F111" s="3" t="n">
        <v>0.659722222222222</v>
      </c>
      <c r="G111" s="3" t="n">
        <v>0.732638888888889</v>
      </c>
      <c r="I111" s="1" t="s">
        <v>58</v>
      </c>
      <c r="J111" s="15" t="s">
        <v>28</v>
      </c>
      <c r="K111" s="4" t="n">
        <v>975</v>
      </c>
      <c r="L111" s="4" t="n">
        <v>10720</v>
      </c>
      <c r="M111" s="5" t="n">
        <v>10.9948717948718</v>
      </c>
    </row>
    <row r="112" customFormat="false" ht="13.5" hidden="false" customHeight="false" outlineLevel="0" collapsed="false">
      <c r="A112" s="1" t="s">
        <v>45</v>
      </c>
      <c r="B112" s="1" t="s">
        <v>43</v>
      </c>
      <c r="C112" s="2" t="n">
        <v>1903</v>
      </c>
      <c r="D112" s="15" t="s">
        <v>20</v>
      </c>
      <c r="E112" s="15" t="s">
        <v>19</v>
      </c>
      <c r="F112" s="3" t="n">
        <v>0.659722222222222</v>
      </c>
      <c r="G112" s="3" t="n">
        <v>0.732638888888889</v>
      </c>
      <c r="I112" s="1" t="s">
        <v>59</v>
      </c>
      <c r="J112" s="15" t="s">
        <v>24</v>
      </c>
      <c r="K112" s="4" t="n">
        <v>2025</v>
      </c>
      <c r="L112" s="4" t="n">
        <v>20520</v>
      </c>
      <c r="M112" s="5" t="n">
        <v>10.1333333333333</v>
      </c>
    </row>
    <row r="113" customFormat="false" ht="13.5" hidden="false" customHeight="false" outlineLevel="0" collapsed="false">
      <c r="A113" s="1" t="s">
        <v>46</v>
      </c>
      <c r="B113" s="1" t="s">
        <v>43</v>
      </c>
      <c r="C113" s="2" t="n">
        <v>1815</v>
      </c>
      <c r="D113" s="15" t="s">
        <v>20</v>
      </c>
      <c r="E113" s="15" t="s">
        <v>19</v>
      </c>
      <c r="F113" s="3" t="n">
        <v>0.659722222222222</v>
      </c>
      <c r="G113" s="3" t="n">
        <v>0.732638888888889</v>
      </c>
      <c r="I113" s="1" t="s">
        <v>58</v>
      </c>
      <c r="J113" s="15" t="s">
        <v>28</v>
      </c>
      <c r="K113" s="4" t="n">
        <v>975</v>
      </c>
      <c r="L113" s="4" t="n">
        <v>10720</v>
      </c>
      <c r="M113" s="5" t="n">
        <v>10.9948717948718</v>
      </c>
    </row>
    <row r="114" customFormat="false" ht="13.5" hidden="false" customHeight="false" outlineLevel="0" collapsed="false">
      <c r="A114" s="1" t="s">
        <v>46</v>
      </c>
      <c r="B114" s="1" t="s">
        <v>43</v>
      </c>
      <c r="C114" s="2" t="n">
        <v>1822</v>
      </c>
      <c r="D114" s="15" t="s">
        <v>20</v>
      </c>
      <c r="E114" s="15" t="s">
        <v>19</v>
      </c>
      <c r="F114" s="3" t="n">
        <v>0.659722222222222</v>
      </c>
      <c r="G114" s="3" t="n">
        <v>0.732638888888889</v>
      </c>
      <c r="I114" s="1" t="s">
        <v>59</v>
      </c>
      <c r="J114" s="15" t="s">
        <v>24</v>
      </c>
      <c r="K114" s="4" t="n">
        <v>2025</v>
      </c>
      <c r="L114" s="4" t="n">
        <v>20520</v>
      </c>
      <c r="M114" s="5" t="n">
        <v>10.1333333333333</v>
      </c>
    </row>
    <row r="115" customFormat="false" ht="13.5" hidden="false" customHeight="false" outlineLevel="0" collapsed="false">
      <c r="A115" s="1" t="s">
        <v>61</v>
      </c>
      <c r="B115" s="1" t="s">
        <v>43</v>
      </c>
      <c r="C115" s="2" t="n">
        <v>466</v>
      </c>
      <c r="D115" s="15" t="s">
        <v>26</v>
      </c>
      <c r="E115" s="15" t="s">
        <v>19</v>
      </c>
      <c r="F115" s="3" t="n">
        <v>0.777777777777778</v>
      </c>
      <c r="G115" s="3" t="n">
        <v>0.864583333333333</v>
      </c>
      <c r="I115" s="1" t="s">
        <v>60</v>
      </c>
      <c r="J115" s="15" t="s">
        <v>28</v>
      </c>
      <c r="K115" s="4" t="n">
        <v>1123</v>
      </c>
      <c r="L115" s="4" t="n">
        <v>9470</v>
      </c>
      <c r="M115" s="5" t="n">
        <v>8.43276936776492</v>
      </c>
    </row>
    <row r="116" customFormat="false" ht="13.5" hidden="false" customHeight="false" outlineLevel="0" collapsed="false">
      <c r="A116" s="1" t="s">
        <v>61</v>
      </c>
      <c r="B116" s="1" t="s">
        <v>43</v>
      </c>
      <c r="C116" s="2" t="n">
        <v>1823</v>
      </c>
      <c r="D116" s="15" t="s">
        <v>20</v>
      </c>
      <c r="E116" s="15" t="s">
        <v>19</v>
      </c>
      <c r="F116" s="3" t="n">
        <v>0.659722222222222</v>
      </c>
      <c r="G116" s="3" t="n">
        <v>0.732638888888889</v>
      </c>
      <c r="I116" s="1" t="s">
        <v>59</v>
      </c>
      <c r="J116" s="15" t="s">
        <v>24</v>
      </c>
      <c r="K116" s="4" t="n">
        <v>2025</v>
      </c>
      <c r="L116" s="4" t="n">
        <v>20520</v>
      </c>
      <c r="M116" s="5" t="n">
        <v>10.1333333333333</v>
      </c>
    </row>
    <row r="117" customFormat="false" ht="13.5" hidden="false" customHeight="false" outlineLevel="0" collapsed="false">
      <c r="A117" s="1" t="s">
        <v>48</v>
      </c>
      <c r="B117" s="1" t="s">
        <v>43</v>
      </c>
      <c r="C117" s="2" t="n">
        <v>1872</v>
      </c>
      <c r="D117" s="15" t="s">
        <v>20</v>
      </c>
      <c r="E117" s="15" t="s">
        <v>19</v>
      </c>
      <c r="F117" s="3" t="n">
        <v>0.659722222222222</v>
      </c>
      <c r="G117" s="3" t="n">
        <v>0.732638888888889</v>
      </c>
      <c r="I117" s="1" t="s">
        <v>58</v>
      </c>
      <c r="J117" s="15" t="s">
        <v>28</v>
      </c>
      <c r="K117" s="4" t="n">
        <v>975</v>
      </c>
      <c r="L117" s="4" t="n">
        <v>10720</v>
      </c>
      <c r="M117" s="5" t="n">
        <v>10.9948717948718</v>
      </c>
    </row>
    <row r="118" customFormat="false" ht="13.5" hidden="false" customHeight="false" outlineLevel="0" collapsed="false">
      <c r="A118" s="1" t="s">
        <v>48</v>
      </c>
      <c r="B118" s="1" t="s">
        <v>43</v>
      </c>
      <c r="C118" s="2" t="n">
        <v>1879</v>
      </c>
      <c r="D118" s="15" t="s">
        <v>20</v>
      </c>
      <c r="E118" s="15" t="s">
        <v>19</v>
      </c>
      <c r="F118" s="3" t="n">
        <v>0.659722222222222</v>
      </c>
      <c r="G118" s="3" t="n">
        <v>0.732638888888889</v>
      </c>
      <c r="I118" s="1" t="s">
        <v>59</v>
      </c>
      <c r="J118" s="15" t="s">
        <v>24</v>
      </c>
      <c r="K118" s="4" t="n">
        <v>2025</v>
      </c>
      <c r="L118" s="4" t="n">
        <v>20520</v>
      </c>
      <c r="M118" s="5" t="n">
        <v>10.1333333333333</v>
      </c>
    </row>
    <row r="119" customFormat="false" ht="13.5" hidden="false" customHeight="false" outlineLevel="0" collapsed="false">
      <c r="A119" s="1" t="s">
        <v>49</v>
      </c>
      <c r="B119" s="1" t="s">
        <v>43</v>
      </c>
      <c r="C119" s="2" t="n">
        <v>499</v>
      </c>
      <c r="D119" s="15" t="s">
        <v>26</v>
      </c>
      <c r="E119" s="15" t="s">
        <v>19</v>
      </c>
      <c r="F119" s="3" t="n">
        <v>0.777777777777778</v>
      </c>
      <c r="G119" s="3" t="n">
        <v>0.864583333333333</v>
      </c>
      <c r="I119" s="1" t="s">
        <v>60</v>
      </c>
      <c r="J119" s="15" t="s">
        <v>28</v>
      </c>
      <c r="K119" s="4" t="n">
        <v>1123</v>
      </c>
      <c r="L119" s="4" t="n">
        <v>10070</v>
      </c>
      <c r="M119" s="5" t="n">
        <v>8.96705253784506</v>
      </c>
    </row>
    <row r="120" customFormat="false" ht="13.5" hidden="false" customHeight="false" outlineLevel="0" collapsed="false">
      <c r="A120" s="1" t="s">
        <v>49</v>
      </c>
      <c r="B120" s="1" t="s">
        <v>43</v>
      </c>
      <c r="C120" s="2" t="n">
        <v>1881</v>
      </c>
      <c r="D120" s="15" t="s">
        <v>20</v>
      </c>
      <c r="E120" s="15" t="s">
        <v>19</v>
      </c>
      <c r="F120" s="3" t="n">
        <v>0.659722222222222</v>
      </c>
      <c r="G120" s="3" t="n">
        <v>0.732638888888889</v>
      </c>
      <c r="I120" s="1" t="s">
        <v>58</v>
      </c>
      <c r="J120" s="15" t="s">
        <v>28</v>
      </c>
      <c r="K120" s="4" t="n">
        <v>975</v>
      </c>
      <c r="L120" s="4" t="n">
        <v>10720</v>
      </c>
      <c r="M120" s="5" t="n">
        <v>10.9948717948718</v>
      </c>
    </row>
    <row r="121" customFormat="false" ht="13.5" hidden="false" customHeight="false" outlineLevel="0" collapsed="false">
      <c r="A121" s="1" t="s">
        <v>49</v>
      </c>
      <c r="B121" s="1" t="s">
        <v>43</v>
      </c>
      <c r="C121" s="2" t="n">
        <v>1888</v>
      </c>
      <c r="D121" s="15" t="s">
        <v>20</v>
      </c>
      <c r="E121" s="15" t="s">
        <v>19</v>
      </c>
      <c r="F121" s="3" t="n">
        <v>0.659722222222222</v>
      </c>
      <c r="G121" s="3" t="n">
        <v>0.732638888888889</v>
      </c>
      <c r="I121" s="1" t="s">
        <v>59</v>
      </c>
      <c r="J121" s="15" t="s">
        <v>24</v>
      </c>
      <c r="K121" s="4" t="n">
        <v>2025</v>
      </c>
      <c r="L121" s="4" t="n">
        <v>20520</v>
      </c>
      <c r="M121" s="5" t="n">
        <v>10.1333333333333</v>
      </c>
    </row>
    <row r="122" customFormat="false" ht="13.5" hidden="false" customHeight="false" outlineLevel="0" collapsed="false">
      <c r="A122" s="1" t="s">
        <v>50</v>
      </c>
      <c r="B122" s="1" t="s">
        <v>43</v>
      </c>
      <c r="C122" s="2" t="n">
        <v>491</v>
      </c>
      <c r="D122" s="15" t="s">
        <v>26</v>
      </c>
      <c r="E122" s="15" t="s">
        <v>19</v>
      </c>
      <c r="F122" s="3" t="n">
        <v>0.777777777777778</v>
      </c>
      <c r="G122" s="3" t="n">
        <v>0.864583333333333</v>
      </c>
      <c r="I122" s="1" t="s">
        <v>60</v>
      </c>
      <c r="J122" s="15" t="s">
        <v>28</v>
      </c>
      <c r="K122" s="4" t="n">
        <v>1123</v>
      </c>
      <c r="L122" s="4" t="n">
        <v>9470</v>
      </c>
      <c r="M122" s="5" t="n">
        <v>8.43276936776492</v>
      </c>
    </row>
    <row r="123" customFormat="false" ht="13.5" hidden="false" customHeight="false" outlineLevel="0" collapsed="false">
      <c r="A123" s="1" t="s">
        <v>50</v>
      </c>
      <c r="B123" s="1" t="s">
        <v>43</v>
      </c>
      <c r="C123" s="2" t="n">
        <v>1883</v>
      </c>
      <c r="D123" s="15" t="s">
        <v>20</v>
      </c>
      <c r="E123" s="15" t="s">
        <v>19</v>
      </c>
      <c r="F123" s="3" t="n">
        <v>0.659722222222222</v>
      </c>
      <c r="G123" s="3" t="n">
        <v>0.732638888888889</v>
      </c>
      <c r="I123" s="1" t="s">
        <v>58</v>
      </c>
      <c r="J123" s="15" t="s">
        <v>28</v>
      </c>
      <c r="K123" s="4" t="n">
        <v>975</v>
      </c>
      <c r="L123" s="4" t="n">
        <v>10720</v>
      </c>
      <c r="M123" s="5" t="n">
        <v>10.9948717948718</v>
      </c>
    </row>
    <row r="124" customFormat="false" ht="13.5" hidden="false" customHeight="false" outlineLevel="0" collapsed="false">
      <c r="A124" s="1" t="s">
        <v>50</v>
      </c>
      <c r="B124" s="1" t="s">
        <v>43</v>
      </c>
      <c r="C124" s="2" t="n">
        <v>1890</v>
      </c>
      <c r="D124" s="15" t="s">
        <v>20</v>
      </c>
      <c r="E124" s="15" t="s">
        <v>19</v>
      </c>
      <c r="F124" s="3" t="n">
        <v>0.659722222222222</v>
      </c>
      <c r="G124" s="3" t="n">
        <v>0.732638888888889</v>
      </c>
      <c r="I124" s="1" t="s">
        <v>59</v>
      </c>
      <c r="J124" s="15" t="s">
        <v>24</v>
      </c>
      <c r="K124" s="4" t="n">
        <v>2025</v>
      </c>
      <c r="L124" s="4" t="n">
        <v>20520</v>
      </c>
      <c r="M124" s="5" t="n">
        <v>10.1333333333333</v>
      </c>
    </row>
    <row r="125" customFormat="false" ht="13.5" hidden="false" customHeight="false" outlineLevel="0" collapsed="false">
      <c r="A125" s="1" t="s">
        <v>51</v>
      </c>
      <c r="B125" s="1" t="s">
        <v>43</v>
      </c>
      <c r="C125" s="2" t="n">
        <v>497</v>
      </c>
      <c r="D125" s="15" t="s">
        <v>26</v>
      </c>
      <c r="E125" s="15" t="s">
        <v>19</v>
      </c>
      <c r="F125" s="3" t="n">
        <v>0.777777777777778</v>
      </c>
      <c r="G125" s="3" t="n">
        <v>0.864583333333333</v>
      </c>
      <c r="I125" s="1" t="s">
        <v>60</v>
      </c>
      <c r="J125" s="15" t="s">
        <v>28</v>
      </c>
      <c r="K125" s="4" t="n">
        <v>1123</v>
      </c>
      <c r="L125" s="4" t="n">
        <v>9470</v>
      </c>
      <c r="M125" s="5" t="n">
        <v>8.43276936776492</v>
      </c>
    </row>
    <row r="126" customFormat="false" ht="13.5" hidden="false" customHeight="false" outlineLevel="0" collapsed="false">
      <c r="A126" s="1" t="s">
        <v>51</v>
      </c>
      <c r="B126" s="1" t="s">
        <v>43</v>
      </c>
      <c r="C126" s="2" t="n">
        <v>1888</v>
      </c>
      <c r="D126" s="15" t="s">
        <v>20</v>
      </c>
      <c r="E126" s="15" t="s">
        <v>19</v>
      </c>
      <c r="F126" s="3" t="n">
        <v>0.659722222222222</v>
      </c>
      <c r="G126" s="3" t="n">
        <v>0.732638888888889</v>
      </c>
      <c r="I126" s="1" t="s">
        <v>58</v>
      </c>
      <c r="J126" s="15" t="s">
        <v>28</v>
      </c>
      <c r="K126" s="4" t="n">
        <v>975</v>
      </c>
      <c r="L126" s="4" t="n">
        <v>10720</v>
      </c>
      <c r="M126" s="5" t="n">
        <v>10.9948717948718</v>
      </c>
    </row>
    <row r="127" customFormat="false" ht="13.5" hidden="false" customHeight="false" outlineLevel="0" collapsed="false">
      <c r="A127" s="1" t="s">
        <v>51</v>
      </c>
      <c r="B127" s="1" t="s">
        <v>43</v>
      </c>
      <c r="C127" s="2" t="n">
        <v>1895</v>
      </c>
      <c r="D127" s="15" t="s">
        <v>20</v>
      </c>
      <c r="E127" s="15" t="s">
        <v>19</v>
      </c>
      <c r="F127" s="3" t="n">
        <v>0.659722222222222</v>
      </c>
      <c r="G127" s="3" t="n">
        <v>0.732638888888889</v>
      </c>
      <c r="I127" s="1" t="s">
        <v>59</v>
      </c>
      <c r="J127" s="15" t="s">
        <v>24</v>
      </c>
      <c r="K127" s="4" t="n">
        <v>2025</v>
      </c>
      <c r="L127" s="4" t="n">
        <v>20520</v>
      </c>
      <c r="M127" s="5" t="n">
        <v>10.1333333333333</v>
      </c>
    </row>
    <row r="128" customFormat="false" ht="13.5" hidden="false" customHeight="false" outlineLevel="0" collapsed="false">
      <c r="A128" s="1" t="s">
        <v>52</v>
      </c>
      <c r="B128" s="1" t="s">
        <v>43</v>
      </c>
      <c r="C128" s="2" t="n">
        <v>1832</v>
      </c>
      <c r="D128" s="15" t="s">
        <v>20</v>
      </c>
      <c r="E128" s="15" t="s">
        <v>19</v>
      </c>
      <c r="F128" s="3" t="n">
        <v>0.659722222222222</v>
      </c>
      <c r="G128" s="3" t="n">
        <v>0.732638888888889</v>
      </c>
      <c r="I128" s="1" t="s">
        <v>59</v>
      </c>
      <c r="J128" s="15" t="s">
        <v>24</v>
      </c>
      <c r="K128" s="4" t="n">
        <v>2025</v>
      </c>
      <c r="L128" s="4" t="n">
        <v>20520</v>
      </c>
      <c r="M128" s="5" t="n">
        <v>10.1333333333333</v>
      </c>
    </row>
    <row r="129" customFormat="false" ht="13.5" hidden="false" customHeight="false" outlineLevel="0" collapsed="false">
      <c r="A129" s="1" t="s">
        <v>55</v>
      </c>
      <c r="B129" s="1" t="s">
        <v>43</v>
      </c>
      <c r="C129" s="2" t="n">
        <v>503</v>
      </c>
      <c r="D129" s="15" t="s">
        <v>26</v>
      </c>
      <c r="E129" s="15" t="s">
        <v>19</v>
      </c>
      <c r="F129" s="3" t="n">
        <v>0.777777777777778</v>
      </c>
      <c r="G129" s="3" t="n">
        <v>0.864583333333333</v>
      </c>
      <c r="I129" s="1" t="s">
        <v>60</v>
      </c>
      <c r="J129" s="15" t="s">
        <v>28</v>
      </c>
      <c r="K129" s="4" t="n">
        <v>1123</v>
      </c>
      <c r="L129" s="4" t="n">
        <v>11570</v>
      </c>
      <c r="M129" s="5" t="n">
        <v>10.3027604630454</v>
      </c>
    </row>
    <row r="130" customFormat="false" ht="13.5" hidden="false" customHeight="false" outlineLevel="0" collapsed="false">
      <c r="A130" s="1" t="s">
        <v>55</v>
      </c>
      <c r="B130" s="1" t="s">
        <v>43</v>
      </c>
      <c r="C130" s="2" t="n">
        <v>1916</v>
      </c>
      <c r="D130" s="15" t="s">
        <v>20</v>
      </c>
      <c r="E130" s="15" t="s">
        <v>19</v>
      </c>
      <c r="F130" s="3" t="n">
        <v>0.659722222222222</v>
      </c>
      <c r="G130" s="3" t="n">
        <v>0.732638888888889</v>
      </c>
      <c r="I130" s="1" t="s">
        <v>59</v>
      </c>
      <c r="J130" s="15" t="s">
        <v>24</v>
      </c>
      <c r="K130" s="4" t="n">
        <v>2025</v>
      </c>
      <c r="L130" s="4" t="n">
        <v>23220</v>
      </c>
      <c r="M130" s="5" t="n">
        <v>11.4666666666667</v>
      </c>
    </row>
    <row r="131" customFormat="false" ht="13.5" hidden="false" customHeight="false" outlineLevel="0" collapsed="false">
      <c r="A131" s="1" t="s">
        <v>56</v>
      </c>
      <c r="B131" s="1" t="s">
        <v>43</v>
      </c>
      <c r="C131" s="2" t="n">
        <v>507</v>
      </c>
      <c r="D131" s="15" t="s">
        <v>26</v>
      </c>
      <c r="E131" s="15" t="s">
        <v>19</v>
      </c>
      <c r="F131" s="3" t="n">
        <v>0.777777777777778</v>
      </c>
      <c r="G131" s="3" t="n">
        <v>0.864583333333333</v>
      </c>
      <c r="I131" s="1" t="s">
        <v>60</v>
      </c>
      <c r="J131" s="15" t="s">
        <v>28</v>
      </c>
      <c r="K131" s="4" t="n">
        <v>1123</v>
      </c>
      <c r="L131" s="4" t="n">
        <v>11570</v>
      </c>
      <c r="M131" s="5" t="n">
        <v>10.3027604630454</v>
      </c>
    </row>
    <row r="132" customFormat="false" ht="13.5" hidden="false" customHeight="false" outlineLevel="0" collapsed="false">
      <c r="A132" s="1" t="s">
        <v>56</v>
      </c>
      <c r="B132" s="1" t="s">
        <v>43</v>
      </c>
      <c r="C132" s="2" t="n">
        <v>1919</v>
      </c>
      <c r="D132" s="15" t="s">
        <v>20</v>
      </c>
      <c r="E132" s="15" t="s">
        <v>19</v>
      </c>
      <c r="F132" s="3" t="n">
        <v>0.659722222222222</v>
      </c>
      <c r="G132" s="3" t="n">
        <v>0.732638888888889</v>
      </c>
      <c r="I132" s="1" t="s">
        <v>59</v>
      </c>
      <c r="J132" s="15" t="s">
        <v>24</v>
      </c>
      <c r="K132" s="4" t="n">
        <v>2025</v>
      </c>
      <c r="L132" s="4" t="n">
        <v>23220</v>
      </c>
      <c r="M132" s="5" t="n">
        <v>11.4666666666667</v>
      </c>
    </row>
    <row r="133" customFormat="false" ht="13.5" hidden="false" customHeight="false" outlineLevel="0" collapsed="false">
      <c r="A133" s="16" t="s">
        <v>62</v>
      </c>
      <c r="C133" s="14" t="s">
        <v>16</v>
      </c>
    </row>
    <row r="134" customFormat="false" ht="13.5" hidden="false" customHeight="false" outlineLevel="0" collapsed="false">
      <c r="A134" s="15" t="s">
        <v>63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1314</v>
      </c>
      <c r="D135" s="15" t="s">
        <v>19</v>
      </c>
      <c r="E135" s="15" t="s">
        <v>20</v>
      </c>
      <c r="F135" s="3" t="n">
        <v>0.479166666666667</v>
      </c>
      <c r="G135" s="3" t="n">
        <v>0.5625</v>
      </c>
      <c r="I135" s="1" t="s">
        <v>21</v>
      </c>
      <c r="J135" s="15" t="s">
        <v>22</v>
      </c>
      <c r="K135" s="4" t="n">
        <v>975</v>
      </c>
      <c r="L135" s="4" t="n">
        <v>11120</v>
      </c>
      <c r="M135" s="5" t="n">
        <v>11.4051282051282</v>
      </c>
    </row>
    <row r="136" customFormat="false" ht="13.5" hidden="false" customHeight="false" outlineLevel="0" collapsed="false">
      <c r="C136" s="2" t="n">
        <v>1739</v>
      </c>
      <c r="D136" s="15" t="s">
        <v>20</v>
      </c>
      <c r="E136" s="15" t="s">
        <v>19</v>
      </c>
      <c r="F136" s="3" t="n">
        <v>0.659722222222222</v>
      </c>
      <c r="G136" s="3" t="n">
        <v>0.732638888888889</v>
      </c>
      <c r="H136" s="3" t="n">
        <v>0.097222222222222</v>
      </c>
      <c r="I136" s="1" t="s">
        <v>58</v>
      </c>
      <c r="J136" s="15" t="s">
        <v>22</v>
      </c>
      <c r="K136" s="4" t="n">
        <v>975</v>
      </c>
      <c r="L136" s="4" t="n">
        <v>11120</v>
      </c>
      <c r="M136" s="5" t="n">
        <v>11.4051282051282</v>
      </c>
      <c r="N136" s="4" t="n">
        <v>1950</v>
      </c>
      <c r="O136" s="4" t="n">
        <v>22240</v>
      </c>
      <c r="P136" s="5" t="n">
        <v>11.4051282051282</v>
      </c>
    </row>
    <row r="137" customFormat="false" ht="13.5" hidden="false" customHeight="false" outlineLevel="0" collapsed="false">
      <c r="C137" s="2" t="n">
        <v>1745</v>
      </c>
      <c r="D137" s="15" t="s">
        <v>20</v>
      </c>
      <c r="E137" s="15" t="s">
        <v>19</v>
      </c>
      <c r="F137" s="3" t="n">
        <v>0.659722222222222</v>
      </c>
      <c r="G137" s="3" t="n">
        <v>0.732638888888889</v>
      </c>
      <c r="H137" s="3" t="n">
        <v>0.097222222222222</v>
      </c>
      <c r="I137" s="1" t="s">
        <v>59</v>
      </c>
      <c r="J137" s="15" t="s">
        <v>24</v>
      </c>
      <c r="K137" s="4" t="n">
        <v>2025</v>
      </c>
      <c r="L137" s="4" t="n">
        <v>20520</v>
      </c>
      <c r="M137" s="5" t="n">
        <v>10.1333333333333</v>
      </c>
      <c r="N137" s="4" t="n">
        <v>3000</v>
      </c>
      <c r="O137" s="4" t="n">
        <v>31640</v>
      </c>
      <c r="P137" s="5" t="n">
        <v>10.5466666666667</v>
      </c>
    </row>
    <row r="138" customFormat="false" ht="13.5" hidden="false" customHeight="false" outlineLevel="0" collapsed="false">
      <c r="A138" s="15" t="s">
        <v>64</v>
      </c>
    </row>
    <row r="139" customFormat="false" ht="13.5" hidden="false" customHeight="false" outlineLevel="0" collapsed="false">
      <c r="A139" s="1" t="s">
        <v>17</v>
      </c>
      <c r="B139" s="1" t="s">
        <v>18</v>
      </c>
      <c r="C139" s="2" t="n">
        <v>1320</v>
      </c>
      <c r="D139" s="15" t="s">
        <v>19</v>
      </c>
      <c r="E139" s="15" t="s">
        <v>20</v>
      </c>
      <c r="F139" s="3" t="n">
        <v>0.479166666666667</v>
      </c>
      <c r="G139" s="3" t="n">
        <v>0.5625</v>
      </c>
      <c r="I139" s="1" t="s">
        <v>23</v>
      </c>
      <c r="J139" s="15" t="s">
        <v>24</v>
      </c>
      <c r="K139" s="4" t="n">
        <v>2025</v>
      </c>
      <c r="L139" s="4" t="n">
        <v>20520</v>
      </c>
      <c r="M139" s="5" t="n">
        <v>10.1333333333333</v>
      </c>
    </row>
    <row r="140" customFormat="false" ht="13.5" hidden="false" customHeight="false" outlineLevel="0" collapsed="false">
      <c r="C140" s="2" t="n">
        <v>1739</v>
      </c>
      <c r="D140" s="15" t="s">
        <v>20</v>
      </c>
      <c r="E140" s="15" t="s">
        <v>19</v>
      </c>
      <c r="F140" s="3" t="n">
        <v>0.659722222222222</v>
      </c>
      <c r="G140" s="3" t="n">
        <v>0.732638888888889</v>
      </c>
      <c r="H140" s="3" t="n">
        <v>0.097222222222222</v>
      </c>
      <c r="I140" s="1" t="s">
        <v>58</v>
      </c>
      <c r="J140" s="15" t="s">
        <v>22</v>
      </c>
      <c r="K140" s="4" t="n">
        <v>975</v>
      </c>
      <c r="L140" s="4" t="n">
        <v>11120</v>
      </c>
      <c r="M140" s="5" t="n">
        <v>11.4051282051282</v>
      </c>
      <c r="N140" s="4" t="n">
        <v>3000</v>
      </c>
      <c r="O140" s="4" t="n">
        <v>31640</v>
      </c>
      <c r="P140" s="5" t="n">
        <v>10.5466666666667</v>
      </c>
    </row>
    <row r="141" customFormat="false" ht="13.5" hidden="false" customHeight="false" outlineLevel="0" collapsed="false">
      <c r="C141" s="2" t="n">
        <v>1745</v>
      </c>
      <c r="D141" s="15" t="s">
        <v>20</v>
      </c>
      <c r="E141" s="15" t="s">
        <v>19</v>
      </c>
      <c r="F141" s="3" t="n">
        <v>0.659722222222222</v>
      </c>
      <c r="G141" s="3" t="n">
        <v>0.732638888888889</v>
      </c>
      <c r="H141" s="3" t="n">
        <v>0.097222222222222</v>
      </c>
      <c r="I141" s="1" t="s">
        <v>59</v>
      </c>
      <c r="J141" s="15" t="s">
        <v>24</v>
      </c>
      <c r="K141" s="4" t="n">
        <v>2025</v>
      </c>
      <c r="L141" s="4" t="n">
        <v>20520</v>
      </c>
      <c r="M141" s="5" t="n">
        <v>10.1333333333333</v>
      </c>
      <c r="N141" s="4" t="n">
        <v>4050</v>
      </c>
      <c r="O141" s="4" t="n">
        <v>41040</v>
      </c>
      <c r="P141" s="5" t="n">
        <v>10.1333333333333</v>
      </c>
    </row>
    <row r="142" customFormat="false" ht="13.5" hidden="false" customHeight="false" outlineLevel="0" collapsed="false">
      <c r="A142" s="15" t="s">
        <v>65</v>
      </c>
    </row>
    <row r="143" customFormat="false" ht="13.5" hidden="false" customHeight="false" outlineLevel="0" collapsed="false">
      <c r="A143" s="1" t="s">
        <v>25</v>
      </c>
      <c r="B143" s="1" t="s">
        <v>18</v>
      </c>
      <c r="C143" s="2" t="n">
        <v>1412</v>
      </c>
      <c r="D143" s="15" t="s">
        <v>19</v>
      </c>
      <c r="E143" s="15" t="s">
        <v>26</v>
      </c>
      <c r="F143" s="3" t="n">
        <v>0.333333333333333</v>
      </c>
      <c r="G143" s="3" t="n">
        <v>0.413194444444444</v>
      </c>
      <c r="I143" s="1" t="s">
        <v>27</v>
      </c>
      <c r="J143" s="15" t="s">
        <v>28</v>
      </c>
      <c r="K143" s="4" t="n">
        <v>1123</v>
      </c>
      <c r="L143" s="4" t="n">
        <v>9470</v>
      </c>
      <c r="M143" s="5" t="n">
        <v>8.43276936776492</v>
      </c>
    </row>
    <row r="144" customFormat="false" ht="13.5" hidden="false" customHeight="false" outlineLevel="0" collapsed="false">
      <c r="C144" s="2" t="n">
        <v>491</v>
      </c>
      <c r="D144" s="15" t="s">
        <v>26</v>
      </c>
      <c r="E144" s="15" t="s">
        <v>19</v>
      </c>
      <c r="F144" s="3" t="n">
        <v>0.777777777777778</v>
      </c>
      <c r="G144" s="3" t="n">
        <v>0.864583333333333</v>
      </c>
      <c r="H144" s="3" t="n">
        <v>0.364583333333334</v>
      </c>
      <c r="I144" s="1" t="s">
        <v>60</v>
      </c>
      <c r="J144" s="15" t="s">
        <v>28</v>
      </c>
      <c r="K144" s="4" t="n">
        <v>1123</v>
      </c>
      <c r="L144" s="4" t="n">
        <v>9470</v>
      </c>
      <c r="M144" s="5" t="n">
        <v>8.43276936776492</v>
      </c>
      <c r="N144" s="4" t="n">
        <v>2246</v>
      </c>
      <c r="O144" s="4" t="n">
        <v>18940</v>
      </c>
      <c r="P144" s="5" t="n">
        <v>8.43276936776492</v>
      </c>
    </row>
    <row r="145" customFormat="false" ht="13.5" hidden="false" customHeight="false" outlineLevel="0" collapsed="false">
      <c r="C145" s="2" t="n">
        <v>498</v>
      </c>
      <c r="D145" s="15" t="s">
        <v>26</v>
      </c>
      <c r="E145" s="15" t="s">
        <v>19</v>
      </c>
      <c r="F145" s="3" t="n">
        <v>0.777777777777778</v>
      </c>
      <c r="G145" s="3" t="n">
        <v>0.864583333333333</v>
      </c>
      <c r="H145" s="3" t="n">
        <v>0.364583333333334</v>
      </c>
      <c r="I145" s="1" t="s">
        <v>66</v>
      </c>
      <c r="J145" s="15" t="s">
        <v>24</v>
      </c>
      <c r="K145" s="4" t="n">
        <v>2272</v>
      </c>
      <c r="L145" s="4" t="n">
        <v>27570</v>
      </c>
      <c r="M145" s="5" t="n">
        <v>12.1346830985915</v>
      </c>
      <c r="N145" s="4" t="n">
        <v>3395</v>
      </c>
      <c r="O145" s="4" t="n">
        <v>37040</v>
      </c>
      <c r="P145" s="5" t="n">
        <v>10.9101620029455</v>
      </c>
    </row>
    <row r="146" customFormat="false" ht="13.5" hidden="false" customHeight="false" outlineLevel="0" collapsed="false">
      <c r="A146" s="15" t="s">
        <v>67</v>
      </c>
    </row>
    <row r="147" customFormat="false" ht="13.5" hidden="false" customHeight="false" outlineLevel="0" collapsed="false">
      <c r="A147" s="1" t="s">
        <v>25</v>
      </c>
      <c r="B147" s="1" t="s">
        <v>18</v>
      </c>
      <c r="C147" s="2" t="n">
        <v>1419</v>
      </c>
      <c r="D147" s="15" t="s">
        <v>19</v>
      </c>
      <c r="E147" s="15" t="s">
        <v>26</v>
      </c>
      <c r="F147" s="3" t="n">
        <v>0.333333333333333</v>
      </c>
      <c r="G147" s="3" t="n">
        <v>0.413194444444444</v>
      </c>
      <c r="I147" s="1" t="s">
        <v>68</v>
      </c>
      <c r="J147" s="15" t="s">
        <v>24</v>
      </c>
      <c r="K147" s="4" t="n">
        <v>2272</v>
      </c>
      <c r="L147" s="4" t="n">
        <v>27570</v>
      </c>
      <c r="M147" s="5" t="n">
        <v>12.1346830985915</v>
      </c>
    </row>
    <row r="148" customFormat="false" ht="13.5" hidden="false" customHeight="false" outlineLevel="0" collapsed="false">
      <c r="C148" s="2" t="n">
        <v>491</v>
      </c>
      <c r="D148" s="15" t="s">
        <v>26</v>
      </c>
      <c r="E148" s="15" t="s">
        <v>19</v>
      </c>
      <c r="F148" s="3" t="n">
        <v>0.777777777777778</v>
      </c>
      <c r="G148" s="3" t="n">
        <v>0.864583333333333</v>
      </c>
      <c r="H148" s="3" t="n">
        <v>0.364583333333334</v>
      </c>
      <c r="I148" s="1" t="s">
        <v>60</v>
      </c>
      <c r="J148" s="15" t="s">
        <v>28</v>
      </c>
      <c r="K148" s="4" t="n">
        <v>1123</v>
      </c>
      <c r="L148" s="4" t="n">
        <v>9470</v>
      </c>
      <c r="M148" s="5" t="n">
        <v>8.43276936776492</v>
      </c>
      <c r="N148" s="4" t="n">
        <v>3395</v>
      </c>
      <c r="O148" s="4" t="n">
        <v>37040</v>
      </c>
      <c r="P148" s="5" t="n">
        <v>10.9101620029455</v>
      </c>
    </row>
    <row r="149" customFormat="false" ht="13.5" hidden="false" customHeight="false" outlineLevel="0" collapsed="false">
      <c r="A149" s="15" t="s">
        <v>63</v>
      </c>
    </row>
    <row r="150" customFormat="false" ht="13.5" hidden="false" customHeight="false" outlineLevel="0" collapsed="false">
      <c r="A150" s="1" t="s">
        <v>25</v>
      </c>
      <c r="B150" s="1" t="s">
        <v>18</v>
      </c>
      <c r="C150" s="2" t="n">
        <v>1425</v>
      </c>
      <c r="D150" s="15" t="s">
        <v>19</v>
      </c>
      <c r="E150" s="15" t="s">
        <v>20</v>
      </c>
      <c r="F150" s="3" t="n">
        <v>0.479166666666667</v>
      </c>
      <c r="G150" s="3" t="n">
        <v>0.5625</v>
      </c>
      <c r="I150" s="1" t="s">
        <v>21</v>
      </c>
      <c r="J150" s="15" t="s">
        <v>28</v>
      </c>
      <c r="K150" s="4" t="n">
        <v>975</v>
      </c>
      <c r="L150" s="4" t="n">
        <v>10720</v>
      </c>
      <c r="M150" s="5" t="n">
        <v>10.9948717948718</v>
      </c>
    </row>
    <row r="151" customFormat="false" ht="13.5" hidden="false" customHeight="false" outlineLevel="0" collapsed="false">
      <c r="C151" s="2" t="n">
        <v>1886</v>
      </c>
      <c r="D151" s="15" t="s">
        <v>20</v>
      </c>
      <c r="E151" s="15" t="s">
        <v>19</v>
      </c>
      <c r="F151" s="3" t="n">
        <v>0.659722222222222</v>
      </c>
      <c r="G151" s="3" t="n">
        <v>0.732638888888889</v>
      </c>
      <c r="H151" s="3" t="n">
        <v>0.097222222222222</v>
      </c>
      <c r="I151" s="1" t="s">
        <v>58</v>
      </c>
      <c r="J151" s="15" t="s">
        <v>28</v>
      </c>
      <c r="K151" s="4" t="n">
        <v>975</v>
      </c>
      <c r="L151" s="4" t="n">
        <v>10720</v>
      </c>
      <c r="M151" s="5" t="n">
        <v>10.9948717948718</v>
      </c>
      <c r="N151" s="4" t="n">
        <v>1950</v>
      </c>
      <c r="O151" s="4" t="n">
        <v>21440</v>
      </c>
      <c r="P151" s="5" t="n">
        <v>10.9948717948718</v>
      </c>
    </row>
    <row r="152" customFormat="false" ht="13.5" hidden="false" customHeight="false" outlineLevel="0" collapsed="false">
      <c r="C152" s="2" t="n">
        <v>1893</v>
      </c>
      <c r="D152" s="15" t="s">
        <v>20</v>
      </c>
      <c r="E152" s="15" t="s">
        <v>19</v>
      </c>
      <c r="F152" s="3" t="n">
        <v>0.659722222222222</v>
      </c>
      <c r="G152" s="3" t="n">
        <v>0.732638888888889</v>
      </c>
      <c r="H152" s="3" t="n">
        <v>0.097222222222222</v>
      </c>
      <c r="I152" s="1" t="s">
        <v>59</v>
      </c>
      <c r="J152" s="15" t="s">
        <v>24</v>
      </c>
      <c r="K152" s="4" t="n">
        <v>2025</v>
      </c>
      <c r="L152" s="4" t="n">
        <v>20520</v>
      </c>
      <c r="M152" s="5" t="n">
        <v>10.1333333333333</v>
      </c>
      <c r="N152" s="4" t="n">
        <v>3000</v>
      </c>
      <c r="O152" s="4" t="n">
        <v>31240</v>
      </c>
      <c r="P152" s="5" t="n">
        <v>10.4133333333333</v>
      </c>
    </row>
    <row r="153" customFormat="false" ht="13.5" hidden="false" customHeight="false" outlineLevel="0" collapsed="false">
      <c r="A153" s="15" t="s">
        <v>64</v>
      </c>
    </row>
    <row r="154" customFormat="false" ht="13.5" hidden="false" customHeight="false" outlineLevel="0" collapsed="false">
      <c r="A154" s="1" t="s">
        <v>25</v>
      </c>
      <c r="B154" s="1" t="s">
        <v>18</v>
      </c>
      <c r="C154" s="2" t="n">
        <v>1432</v>
      </c>
      <c r="D154" s="15" t="s">
        <v>19</v>
      </c>
      <c r="E154" s="15" t="s">
        <v>20</v>
      </c>
      <c r="F154" s="3" t="n">
        <v>0.479166666666667</v>
      </c>
      <c r="G154" s="3" t="n">
        <v>0.5625</v>
      </c>
      <c r="I154" s="1" t="s">
        <v>23</v>
      </c>
      <c r="J154" s="15" t="s">
        <v>24</v>
      </c>
      <c r="K154" s="4" t="n">
        <v>2025</v>
      </c>
      <c r="L154" s="4" t="n">
        <v>20520</v>
      </c>
      <c r="M154" s="5" t="n">
        <v>10.1333333333333</v>
      </c>
    </row>
    <row r="155" customFormat="false" ht="13.5" hidden="false" customHeight="false" outlineLevel="0" collapsed="false">
      <c r="C155" s="2" t="n">
        <v>1886</v>
      </c>
      <c r="D155" s="15" t="s">
        <v>20</v>
      </c>
      <c r="E155" s="15" t="s">
        <v>19</v>
      </c>
      <c r="F155" s="3" t="n">
        <v>0.659722222222222</v>
      </c>
      <c r="G155" s="3" t="n">
        <v>0.732638888888889</v>
      </c>
      <c r="H155" s="3" t="n">
        <v>0.097222222222222</v>
      </c>
      <c r="I155" s="1" t="s">
        <v>58</v>
      </c>
      <c r="J155" s="15" t="s">
        <v>28</v>
      </c>
      <c r="K155" s="4" t="n">
        <v>975</v>
      </c>
      <c r="L155" s="4" t="n">
        <v>10720</v>
      </c>
      <c r="M155" s="5" t="n">
        <v>10.9948717948718</v>
      </c>
      <c r="N155" s="4" t="n">
        <v>3000</v>
      </c>
      <c r="O155" s="4" t="n">
        <v>31240</v>
      </c>
      <c r="P155" s="5" t="n">
        <v>10.4133333333333</v>
      </c>
    </row>
    <row r="156" customFormat="false" ht="13.5" hidden="false" customHeight="false" outlineLevel="0" collapsed="false">
      <c r="C156" s="2" t="n">
        <v>1893</v>
      </c>
      <c r="D156" s="15" t="s">
        <v>20</v>
      </c>
      <c r="E156" s="15" t="s">
        <v>19</v>
      </c>
      <c r="F156" s="3" t="n">
        <v>0.659722222222222</v>
      </c>
      <c r="G156" s="3" t="n">
        <v>0.732638888888889</v>
      </c>
      <c r="H156" s="3" t="n">
        <v>0.097222222222222</v>
      </c>
      <c r="I156" s="1" t="s">
        <v>59</v>
      </c>
      <c r="J156" s="15" t="s">
        <v>24</v>
      </c>
      <c r="K156" s="4" t="n">
        <v>2025</v>
      </c>
      <c r="L156" s="4" t="n">
        <v>20520</v>
      </c>
      <c r="M156" s="5" t="n">
        <v>10.1333333333333</v>
      </c>
      <c r="N156" s="4" t="n">
        <v>4050</v>
      </c>
      <c r="O156" s="4" t="n">
        <v>41040</v>
      </c>
      <c r="P156" s="5" t="n">
        <v>10.1333333333333</v>
      </c>
    </row>
    <row r="157" customFormat="false" ht="13.5" hidden="false" customHeight="false" outlineLevel="0" collapsed="false">
      <c r="A157" s="15" t="s">
        <v>65</v>
      </c>
    </row>
    <row r="158" customFormat="false" ht="13.5" hidden="false" customHeight="false" outlineLevel="0" collapsed="false">
      <c r="A158" s="1" t="s">
        <v>29</v>
      </c>
      <c r="B158" s="1" t="s">
        <v>18</v>
      </c>
      <c r="C158" s="2" t="n">
        <v>1434</v>
      </c>
      <c r="D158" s="15" t="s">
        <v>19</v>
      </c>
      <c r="E158" s="15" t="s">
        <v>26</v>
      </c>
      <c r="F158" s="3" t="n">
        <v>0.333333333333333</v>
      </c>
      <c r="G158" s="3" t="n">
        <v>0.413194444444444</v>
      </c>
      <c r="I158" s="1" t="s">
        <v>27</v>
      </c>
      <c r="J158" s="15" t="s">
        <v>28</v>
      </c>
      <c r="K158" s="4" t="n">
        <v>1123</v>
      </c>
      <c r="L158" s="4" t="n">
        <v>9470</v>
      </c>
      <c r="M158" s="5" t="n">
        <v>8.43276936776492</v>
      </c>
    </row>
    <row r="159" customFormat="false" ht="13.5" hidden="false" customHeight="false" outlineLevel="0" collapsed="false">
      <c r="C159" s="2" t="n">
        <v>503</v>
      </c>
      <c r="D159" s="15" t="s">
        <v>26</v>
      </c>
      <c r="E159" s="15" t="s">
        <v>19</v>
      </c>
      <c r="F159" s="3" t="n">
        <v>0.777777777777778</v>
      </c>
      <c r="G159" s="3" t="n">
        <v>0.864583333333333</v>
      </c>
      <c r="H159" s="3" t="n">
        <v>0.364583333333334</v>
      </c>
      <c r="I159" s="1" t="s">
        <v>60</v>
      </c>
      <c r="J159" s="15" t="s">
        <v>28</v>
      </c>
      <c r="K159" s="4" t="n">
        <v>1123</v>
      </c>
      <c r="L159" s="4" t="n">
        <v>9470</v>
      </c>
      <c r="M159" s="5" t="n">
        <v>8.43276936776492</v>
      </c>
      <c r="N159" s="4" t="n">
        <v>2246</v>
      </c>
      <c r="O159" s="4" t="n">
        <v>18940</v>
      </c>
      <c r="P159" s="5" t="n">
        <v>8.43276936776492</v>
      </c>
    </row>
    <row r="160" customFormat="false" ht="13.5" hidden="false" customHeight="false" outlineLevel="0" collapsed="false">
      <c r="C160" s="2" t="n">
        <v>510</v>
      </c>
      <c r="D160" s="15" t="s">
        <v>26</v>
      </c>
      <c r="E160" s="15" t="s">
        <v>19</v>
      </c>
      <c r="F160" s="3" t="n">
        <v>0.777777777777778</v>
      </c>
      <c r="G160" s="3" t="n">
        <v>0.864583333333333</v>
      </c>
      <c r="H160" s="3" t="n">
        <v>0.364583333333334</v>
      </c>
      <c r="I160" s="1" t="s">
        <v>66</v>
      </c>
      <c r="J160" s="15" t="s">
        <v>24</v>
      </c>
      <c r="K160" s="4" t="n">
        <v>2272</v>
      </c>
      <c r="L160" s="4" t="n">
        <v>27570</v>
      </c>
      <c r="M160" s="5" t="n">
        <v>12.1346830985915</v>
      </c>
      <c r="N160" s="4" t="n">
        <v>3395</v>
      </c>
      <c r="O160" s="4" t="n">
        <v>37040</v>
      </c>
      <c r="P160" s="5" t="n">
        <v>10.9101620029455</v>
      </c>
    </row>
    <row r="161" customFormat="false" ht="13.5" hidden="false" customHeight="false" outlineLevel="0" collapsed="false">
      <c r="A161" s="15" t="s">
        <v>67</v>
      </c>
    </row>
    <row r="162" customFormat="false" ht="13.5" hidden="false" customHeight="false" outlineLevel="0" collapsed="false">
      <c r="A162" s="1" t="s">
        <v>29</v>
      </c>
      <c r="B162" s="1" t="s">
        <v>18</v>
      </c>
      <c r="C162" s="2" t="n">
        <v>1441</v>
      </c>
      <c r="D162" s="15" t="s">
        <v>19</v>
      </c>
      <c r="E162" s="15" t="s">
        <v>26</v>
      </c>
      <c r="F162" s="3" t="n">
        <v>0.333333333333333</v>
      </c>
      <c r="G162" s="3" t="n">
        <v>0.413194444444444</v>
      </c>
      <c r="I162" s="1" t="s">
        <v>68</v>
      </c>
      <c r="J162" s="15" t="s">
        <v>24</v>
      </c>
      <c r="K162" s="4" t="n">
        <v>2272</v>
      </c>
      <c r="L162" s="4" t="n">
        <v>27570</v>
      </c>
      <c r="M162" s="5" t="n">
        <v>12.1346830985915</v>
      </c>
    </row>
    <row r="163" customFormat="false" ht="13.5" hidden="false" customHeight="false" outlineLevel="0" collapsed="false">
      <c r="C163" s="2" t="n">
        <v>503</v>
      </c>
      <c r="D163" s="15" t="s">
        <v>26</v>
      </c>
      <c r="E163" s="15" t="s">
        <v>19</v>
      </c>
      <c r="F163" s="3" t="n">
        <v>0.777777777777778</v>
      </c>
      <c r="G163" s="3" t="n">
        <v>0.864583333333333</v>
      </c>
      <c r="H163" s="3" t="n">
        <v>0.364583333333334</v>
      </c>
      <c r="I163" s="1" t="s">
        <v>60</v>
      </c>
      <c r="J163" s="15" t="s">
        <v>28</v>
      </c>
      <c r="K163" s="4" t="n">
        <v>1123</v>
      </c>
      <c r="L163" s="4" t="n">
        <v>9470</v>
      </c>
      <c r="M163" s="5" t="n">
        <v>8.43276936776492</v>
      </c>
      <c r="N163" s="4" t="n">
        <v>3395</v>
      </c>
      <c r="O163" s="4" t="n">
        <v>37040</v>
      </c>
      <c r="P163" s="5" t="n">
        <v>10.9101620029455</v>
      </c>
    </row>
    <row r="164" customFormat="false" ht="13.5" hidden="false" customHeight="false" outlineLevel="0" collapsed="false">
      <c r="A164" s="15" t="s">
        <v>63</v>
      </c>
    </row>
    <row r="165" customFormat="false" ht="13.5" hidden="false" customHeight="false" outlineLevel="0" collapsed="false">
      <c r="A165" s="1" t="s">
        <v>29</v>
      </c>
      <c r="B165" s="1" t="s">
        <v>18</v>
      </c>
      <c r="C165" s="2" t="n">
        <v>1447</v>
      </c>
      <c r="D165" s="15" t="s">
        <v>19</v>
      </c>
      <c r="E165" s="15" t="s">
        <v>20</v>
      </c>
      <c r="F165" s="3" t="n">
        <v>0.479166666666667</v>
      </c>
      <c r="G165" s="3" t="n">
        <v>0.5625</v>
      </c>
      <c r="I165" s="1" t="s">
        <v>21</v>
      </c>
      <c r="J165" s="15" t="s">
        <v>28</v>
      </c>
      <c r="K165" s="4" t="n">
        <v>975</v>
      </c>
      <c r="L165" s="4" t="n">
        <v>10720</v>
      </c>
      <c r="M165" s="5" t="n">
        <v>10.9948717948718</v>
      </c>
    </row>
    <row r="166" customFormat="false" ht="13.5" hidden="false" customHeight="false" outlineLevel="0" collapsed="false">
      <c r="C166" s="2" t="n">
        <v>1916</v>
      </c>
      <c r="D166" s="15" t="s">
        <v>20</v>
      </c>
      <c r="E166" s="15" t="s">
        <v>19</v>
      </c>
      <c r="F166" s="3" t="n">
        <v>0.659722222222222</v>
      </c>
      <c r="G166" s="3" t="n">
        <v>0.732638888888889</v>
      </c>
      <c r="H166" s="3" t="n">
        <v>0.097222222222222</v>
      </c>
      <c r="I166" s="1" t="s">
        <v>58</v>
      </c>
      <c r="J166" s="15" t="s">
        <v>28</v>
      </c>
      <c r="K166" s="4" t="n">
        <v>975</v>
      </c>
      <c r="L166" s="4" t="n">
        <v>10720</v>
      </c>
      <c r="M166" s="5" t="n">
        <v>10.9948717948718</v>
      </c>
      <c r="N166" s="4" t="n">
        <v>1950</v>
      </c>
      <c r="O166" s="4" t="n">
        <v>21440</v>
      </c>
      <c r="P166" s="5" t="n">
        <v>10.9948717948718</v>
      </c>
    </row>
    <row r="167" customFormat="false" ht="13.5" hidden="false" customHeight="false" outlineLevel="0" collapsed="false">
      <c r="C167" s="2" t="n">
        <v>1923</v>
      </c>
      <c r="D167" s="15" t="s">
        <v>20</v>
      </c>
      <c r="E167" s="15" t="s">
        <v>19</v>
      </c>
      <c r="F167" s="3" t="n">
        <v>0.659722222222222</v>
      </c>
      <c r="G167" s="3" t="n">
        <v>0.732638888888889</v>
      </c>
      <c r="H167" s="3" t="n">
        <v>0.097222222222222</v>
      </c>
      <c r="I167" s="1" t="s">
        <v>59</v>
      </c>
      <c r="J167" s="15" t="s">
        <v>24</v>
      </c>
      <c r="K167" s="4" t="n">
        <v>2025</v>
      </c>
      <c r="L167" s="4" t="n">
        <v>20520</v>
      </c>
      <c r="M167" s="5" t="n">
        <v>10.1333333333333</v>
      </c>
      <c r="N167" s="4" t="n">
        <v>3000</v>
      </c>
      <c r="O167" s="4" t="n">
        <v>31240</v>
      </c>
      <c r="P167" s="5" t="n">
        <v>10.4133333333333</v>
      </c>
    </row>
    <row r="168" customFormat="false" ht="13.5" hidden="false" customHeight="false" outlineLevel="0" collapsed="false">
      <c r="A168" s="15" t="s">
        <v>64</v>
      </c>
    </row>
    <row r="169" customFormat="false" ht="13.5" hidden="false" customHeight="false" outlineLevel="0" collapsed="false">
      <c r="A169" s="1" t="s">
        <v>29</v>
      </c>
      <c r="B169" s="1" t="s">
        <v>18</v>
      </c>
      <c r="C169" s="2" t="n">
        <v>1454</v>
      </c>
      <c r="D169" s="15" t="s">
        <v>19</v>
      </c>
      <c r="E169" s="15" t="s">
        <v>20</v>
      </c>
      <c r="F169" s="3" t="n">
        <v>0.479166666666667</v>
      </c>
      <c r="G169" s="3" t="n">
        <v>0.5625</v>
      </c>
      <c r="I169" s="1" t="s">
        <v>23</v>
      </c>
      <c r="J169" s="15" t="s">
        <v>24</v>
      </c>
      <c r="K169" s="4" t="n">
        <v>2025</v>
      </c>
      <c r="L169" s="4" t="n">
        <v>20520</v>
      </c>
      <c r="M169" s="5" t="n">
        <v>10.1333333333333</v>
      </c>
    </row>
    <row r="170" customFormat="false" ht="13.5" hidden="false" customHeight="false" outlineLevel="0" collapsed="false">
      <c r="C170" s="2" t="n">
        <v>1916</v>
      </c>
      <c r="D170" s="15" t="s">
        <v>20</v>
      </c>
      <c r="E170" s="15" t="s">
        <v>19</v>
      </c>
      <c r="F170" s="3" t="n">
        <v>0.659722222222222</v>
      </c>
      <c r="G170" s="3" t="n">
        <v>0.732638888888889</v>
      </c>
      <c r="H170" s="3" t="n">
        <v>0.097222222222222</v>
      </c>
      <c r="I170" s="1" t="s">
        <v>58</v>
      </c>
      <c r="J170" s="15" t="s">
        <v>28</v>
      </c>
      <c r="K170" s="4" t="n">
        <v>975</v>
      </c>
      <c r="L170" s="4" t="n">
        <v>10720</v>
      </c>
      <c r="M170" s="5" t="n">
        <v>10.9948717948718</v>
      </c>
      <c r="N170" s="4" t="n">
        <v>3000</v>
      </c>
      <c r="O170" s="4" t="n">
        <v>31240</v>
      </c>
      <c r="P170" s="5" t="n">
        <v>10.4133333333333</v>
      </c>
    </row>
    <row r="171" customFormat="false" ht="13.5" hidden="false" customHeight="false" outlineLevel="0" collapsed="false">
      <c r="C171" s="2" t="n">
        <v>1923</v>
      </c>
      <c r="D171" s="15" t="s">
        <v>20</v>
      </c>
      <c r="E171" s="15" t="s">
        <v>19</v>
      </c>
      <c r="F171" s="3" t="n">
        <v>0.659722222222222</v>
      </c>
      <c r="G171" s="3" t="n">
        <v>0.732638888888889</v>
      </c>
      <c r="H171" s="3" t="n">
        <v>0.097222222222222</v>
      </c>
      <c r="I171" s="1" t="s">
        <v>59</v>
      </c>
      <c r="J171" s="15" t="s">
        <v>24</v>
      </c>
      <c r="K171" s="4" t="n">
        <v>2025</v>
      </c>
      <c r="L171" s="4" t="n">
        <v>20520</v>
      </c>
      <c r="M171" s="5" t="n">
        <v>10.1333333333333</v>
      </c>
      <c r="N171" s="4" t="n">
        <v>4050</v>
      </c>
      <c r="O171" s="4" t="n">
        <v>41040</v>
      </c>
      <c r="P171" s="5" t="n">
        <v>10.1333333333333</v>
      </c>
    </row>
    <row r="172" customFormat="false" ht="13.5" hidden="false" customHeight="false" outlineLevel="0" collapsed="false">
      <c r="A172" s="15" t="s">
        <v>65</v>
      </c>
    </row>
    <row r="173" customFormat="false" ht="13.5" hidden="false" customHeight="false" outlineLevel="0" collapsed="false">
      <c r="A173" s="1" t="s">
        <v>30</v>
      </c>
      <c r="B173" s="1" t="s">
        <v>18</v>
      </c>
      <c r="C173" s="2" t="n">
        <v>1413</v>
      </c>
      <c r="D173" s="15" t="s">
        <v>19</v>
      </c>
      <c r="E173" s="15" t="s">
        <v>26</v>
      </c>
      <c r="F173" s="3" t="n">
        <v>0.333333333333333</v>
      </c>
      <c r="G173" s="3" t="n">
        <v>0.413194444444444</v>
      </c>
      <c r="I173" s="1" t="s">
        <v>27</v>
      </c>
      <c r="J173" s="15" t="s">
        <v>28</v>
      </c>
      <c r="K173" s="4" t="n">
        <v>1123</v>
      </c>
      <c r="L173" s="4" t="n">
        <v>9470</v>
      </c>
      <c r="M173" s="5" t="n">
        <v>8.43276936776492</v>
      </c>
    </row>
    <row r="174" customFormat="false" ht="13.5" hidden="false" customHeight="false" outlineLevel="0" collapsed="false">
      <c r="C174" s="2" t="n">
        <v>489</v>
      </c>
      <c r="D174" s="15" t="s">
        <v>26</v>
      </c>
      <c r="E174" s="15" t="s">
        <v>19</v>
      </c>
      <c r="F174" s="3" t="n">
        <v>0.777777777777778</v>
      </c>
      <c r="G174" s="3" t="n">
        <v>0.864583333333333</v>
      </c>
      <c r="H174" s="3" t="n">
        <v>0.364583333333334</v>
      </c>
      <c r="I174" s="1" t="s">
        <v>60</v>
      </c>
      <c r="J174" s="15" t="s">
        <v>28</v>
      </c>
      <c r="K174" s="4" t="n">
        <v>1123</v>
      </c>
      <c r="L174" s="4" t="n">
        <v>9470</v>
      </c>
      <c r="M174" s="5" t="n">
        <v>8.43276936776492</v>
      </c>
      <c r="N174" s="4" t="n">
        <v>2246</v>
      </c>
      <c r="O174" s="4" t="n">
        <v>18940</v>
      </c>
      <c r="P174" s="5" t="n">
        <v>8.43276936776492</v>
      </c>
    </row>
    <row r="175" customFormat="false" ht="13.5" hidden="false" customHeight="false" outlineLevel="0" collapsed="false">
      <c r="C175" s="2" t="n">
        <v>496</v>
      </c>
      <c r="D175" s="15" t="s">
        <v>26</v>
      </c>
      <c r="E175" s="15" t="s">
        <v>19</v>
      </c>
      <c r="F175" s="3" t="n">
        <v>0.777777777777778</v>
      </c>
      <c r="G175" s="3" t="n">
        <v>0.864583333333333</v>
      </c>
      <c r="H175" s="3" t="n">
        <v>0.364583333333334</v>
      </c>
      <c r="I175" s="1" t="s">
        <v>66</v>
      </c>
      <c r="J175" s="15" t="s">
        <v>24</v>
      </c>
      <c r="K175" s="4" t="n">
        <v>2272</v>
      </c>
      <c r="L175" s="4" t="n">
        <v>27570</v>
      </c>
      <c r="M175" s="5" t="n">
        <v>12.1346830985915</v>
      </c>
      <c r="N175" s="4" t="n">
        <v>3395</v>
      </c>
      <c r="O175" s="4" t="n">
        <v>37040</v>
      </c>
      <c r="P175" s="5" t="n">
        <v>10.9101620029455</v>
      </c>
    </row>
    <row r="176" customFormat="false" ht="13.5" hidden="false" customHeight="false" outlineLevel="0" collapsed="false">
      <c r="A176" s="15" t="s">
        <v>67</v>
      </c>
    </row>
    <row r="177" customFormat="false" ht="13.5" hidden="false" customHeight="false" outlineLevel="0" collapsed="false">
      <c r="A177" s="1" t="s">
        <v>30</v>
      </c>
      <c r="B177" s="1" t="s">
        <v>18</v>
      </c>
      <c r="C177" s="2" t="n">
        <v>1420</v>
      </c>
      <c r="D177" s="15" t="s">
        <v>19</v>
      </c>
      <c r="E177" s="15" t="s">
        <v>26</v>
      </c>
      <c r="F177" s="3" t="n">
        <v>0.333333333333333</v>
      </c>
      <c r="G177" s="3" t="n">
        <v>0.413194444444444</v>
      </c>
      <c r="I177" s="1" t="s">
        <v>68</v>
      </c>
      <c r="J177" s="15" t="s">
        <v>24</v>
      </c>
      <c r="K177" s="4" t="n">
        <v>2272</v>
      </c>
      <c r="L177" s="4" t="n">
        <v>27570</v>
      </c>
      <c r="M177" s="5" t="n">
        <v>12.1346830985915</v>
      </c>
    </row>
    <row r="178" customFormat="false" ht="13.5" hidden="false" customHeight="false" outlineLevel="0" collapsed="false">
      <c r="C178" s="2" t="n">
        <v>489</v>
      </c>
      <c r="D178" s="15" t="s">
        <v>26</v>
      </c>
      <c r="E178" s="15" t="s">
        <v>19</v>
      </c>
      <c r="F178" s="3" t="n">
        <v>0.777777777777778</v>
      </c>
      <c r="G178" s="3" t="n">
        <v>0.864583333333333</v>
      </c>
      <c r="H178" s="3" t="n">
        <v>0.364583333333334</v>
      </c>
      <c r="I178" s="1" t="s">
        <v>60</v>
      </c>
      <c r="J178" s="15" t="s">
        <v>28</v>
      </c>
      <c r="K178" s="4" t="n">
        <v>1123</v>
      </c>
      <c r="L178" s="4" t="n">
        <v>9470</v>
      </c>
      <c r="M178" s="5" t="n">
        <v>8.43276936776492</v>
      </c>
      <c r="N178" s="4" t="n">
        <v>3395</v>
      </c>
      <c r="O178" s="4" t="n">
        <v>37040</v>
      </c>
      <c r="P178" s="5" t="n">
        <v>10.9101620029455</v>
      </c>
    </row>
    <row r="179" customFormat="false" ht="13.5" hidden="false" customHeight="false" outlineLevel="0" collapsed="false">
      <c r="A179" s="15" t="s">
        <v>63</v>
      </c>
    </row>
    <row r="180" customFormat="false" ht="13.5" hidden="false" customHeight="false" outlineLevel="0" collapsed="false">
      <c r="A180" s="1" t="s">
        <v>30</v>
      </c>
      <c r="B180" s="1" t="s">
        <v>18</v>
      </c>
      <c r="C180" s="2" t="n">
        <v>1426</v>
      </c>
      <c r="D180" s="15" t="s">
        <v>19</v>
      </c>
      <c r="E180" s="15" t="s">
        <v>20</v>
      </c>
      <c r="F180" s="3" t="n">
        <v>0.479166666666667</v>
      </c>
      <c r="G180" s="3" t="n">
        <v>0.5625</v>
      </c>
      <c r="I180" s="1" t="s">
        <v>21</v>
      </c>
      <c r="J180" s="15" t="s">
        <v>28</v>
      </c>
      <c r="K180" s="4" t="n">
        <v>975</v>
      </c>
      <c r="L180" s="4" t="n">
        <v>10720</v>
      </c>
      <c r="M180" s="5" t="n">
        <v>10.9948717948718</v>
      </c>
    </row>
    <row r="181" customFormat="false" ht="13.5" hidden="false" customHeight="false" outlineLevel="0" collapsed="false">
      <c r="C181" s="2" t="n">
        <v>1885</v>
      </c>
      <c r="D181" s="15" t="s">
        <v>20</v>
      </c>
      <c r="E181" s="15" t="s">
        <v>19</v>
      </c>
      <c r="F181" s="3" t="n">
        <v>0.659722222222222</v>
      </c>
      <c r="G181" s="3" t="n">
        <v>0.732638888888889</v>
      </c>
      <c r="H181" s="3" t="n">
        <v>0.097222222222222</v>
      </c>
      <c r="I181" s="1" t="s">
        <v>58</v>
      </c>
      <c r="J181" s="15" t="s">
        <v>28</v>
      </c>
      <c r="K181" s="4" t="n">
        <v>975</v>
      </c>
      <c r="L181" s="4" t="n">
        <v>10720</v>
      </c>
      <c r="M181" s="5" t="n">
        <v>10.9948717948718</v>
      </c>
      <c r="N181" s="4" t="n">
        <v>1950</v>
      </c>
      <c r="O181" s="4" t="n">
        <v>21440</v>
      </c>
      <c r="P181" s="5" t="n">
        <v>10.9948717948718</v>
      </c>
    </row>
    <row r="182" customFormat="false" ht="13.5" hidden="false" customHeight="false" outlineLevel="0" collapsed="false">
      <c r="C182" s="2" t="n">
        <v>1892</v>
      </c>
      <c r="D182" s="15" t="s">
        <v>20</v>
      </c>
      <c r="E182" s="15" t="s">
        <v>19</v>
      </c>
      <c r="F182" s="3" t="n">
        <v>0.659722222222222</v>
      </c>
      <c r="G182" s="3" t="n">
        <v>0.732638888888889</v>
      </c>
      <c r="H182" s="3" t="n">
        <v>0.097222222222222</v>
      </c>
      <c r="I182" s="1" t="s">
        <v>59</v>
      </c>
      <c r="J182" s="15" t="s">
        <v>24</v>
      </c>
      <c r="K182" s="4" t="n">
        <v>2025</v>
      </c>
      <c r="L182" s="4" t="n">
        <v>20520</v>
      </c>
      <c r="M182" s="5" t="n">
        <v>10.1333333333333</v>
      </c>
      <c r="N182" s="4" t="n">
        <v>3000</v>
      </c>
      <c r="O182" s="4" t="n">
        <v>31240</v>
      </c>
      <c r="P182" s="5" t="n">
        <v>10.4133333333333</v>
      </c>
    </row>
    <row r="183" customFormat="false" ht="13.5" hidden="false" customHeight="false" outlineLevel="0" collapsed="false">
      <c r="A183" s="15" t="s">
        <v>64</v>
      </c>
    </row>
    <row r="184" customFormat="false" ht="13.5" hidden="false" customHeight="false" outlineLevel="0" collapsed="false">
      <c r="A184" s="1" t="s">
        <v>30</v>
      </c>
      <c r="B184" s="1" t="s">
        <v>18</v>
      </c>
      <c r="C184" s="2" t="n">
        <v>1433</v>
      </c>
      <c r="D184" s="15" t="s">
        <v>19</v>
      </c>
      <c r="E184" s="15" t="s">
        <v>20</v>
      </c>
      <c r="F184" s="3" t="n">
        <v>0.479166666666667</v>
      </c>
      <c r="G184" s="3" t="n">
        <v>0.5625</v>
      </c>
      <c r="I184" s="1" t="s">
        <v>23</v>
      </c>
      <c r="J184" s="15" t="s">
        <v>24</v>
      </c>
      <c r="K184" s="4" t="n">
        <v>2025</v>
      </c>
      <c r="L184" s="4" t="n">
        <v>20520</v>
      </c>
      <c r="M184" s="5" t="n">
        <v>10.1333333333333</v>
      </c>
    </row>
    <row r="185" customFormat="false" ht="13.5" hidden="false" customHeight="false" outlineLevel="0" collapsed="false">
      <c r="C185" s="2" t="n">
        <v>1885</v>
      </c>
      <c r="D185" s="15" t="s">
        <v>20</v>
      </c>
      <c r="E185" s="15" t="s">
        <v>19</v>
      </c>
      <c r="F185" s="3" t="n">
        <v>0.659722222222222</v>
      </c>
      <c r="G185" s="3" t="n">
        <v>0.732638888888889</v>
      </c>
      <c r="H185" s="3" t="n">
        <v>0.097222222222222</v>
      </c>
      <c r="I185" s="1" t="s">
        <v>58</v>
      </c>
      <c r="J185" s="15" t="s">
        <v>28</v>
      </c>
      <c r="K185" s="4" t="n">
        <v>975</v>
      </c>
      <c r="L185" s="4" t="n">
        <v>10720</v>
      </c>
      <c r="M185" s="5" t="n">
        <v>10.9948717948718</v>
      </c>
      <c r="N185" s="4" t="n">
        <v>3000</v>
      </c>
      <c r="O185" s="4" t="n">
        <v>31240</v>
      </c>
      <c r="P185" s="5" t="n">
        <v>10.4133333333333</v>
      </c>
    </row>
    <row r="186" customFormat="false" ht="13.5" hidden="false" customHeight="false" outlineLevel="0" collapsed="false">
      <c r="C186" s="2" t="n">
        <v>1892</v>
      </c>
      <c r="D186" s="15" t="s">
        <v>20</v>
      </c>
      <c r="E186" s="15" t="s">
        <v>19</v>
      </c>
      <c r="F186" s="3" t="n">
        <v>0.659722222222222</v>
      </c>
      <c r="G186" s="3" t="n">
        <v>0.732638888888889</v>
      </c>
      <c r="H186" s="3" t="n">
        <v>0.097222222222222</v>
      </c>
      <c r="I186" s="1" t="s">
        <v>59</v>
      </c>
      <c r="J186" s="15" t="s">
        <v>24</v>
      </c>
      <c r="K186" s="4" t="n">
        <v>2025</v>
      </c>
      <c r="L186" s="4" t="n">
        <v>20520</v>
      </c>
      <c r="M186" s="5" t="n">
        <v>10.1333333333333</v>
      </c>
      <c r="N186" s="4" t="n">
        <v>4050</v>
      </c>
      <c r="O186" s="4" t="n">
        <v>41040</v>
      </c>
      <c r="P186" s="5" t="n">
        <v>10.1333333333333</v>
      </c>
    </row>
    <row r="187" customFormat="false" ht="13.5" hidden="false" customHeight="false" outlineLevel="0" collapsed="false">
      <c r="A187" s="15" t="s">
        <v>63</v>
      </c>
    </row>
    <row r="188" customFormat="false" ht="13.5" hidden="false" customHeight="false" outlineLevel="0" collapsed="false">
      <c r="A188" s="1" t="s">
        <v>31</v>
      </c>
      <c r="B188" s="1" t="s">
        <v>18</v>
      </c>
      <c r="C188" s="2" t="n">
        <v>1410</v>
      </c>
      <c r="D188" s="15" t="s">
        <v>19</v>
      </c>
      <c r="E188" s="15" t="s">
        <v>20</v>
      </c>
      <c r="F188" s="3" t="n">
        <v>0.479166666666667</v>
      </c>
      <c r="G188" s="3" t="n">
        <v>0.5625</v>
      </c>
      <c r="I188" s="1" t="s">
        <v>21</v>
      </c>
      <c r="J188" s="15" t="s">
        <v>28</v>
      </c>
      <c r="K188" s="4" t="n">
        <v>975</v>
      </c>
      <c r="L188" s="4" t="n">
        <v>10720</v>
      </c>
      <c r="M188" s="5" t="n">
        <v>10.9948717948718</v>
      </c>
    </row>
    <row r="189" customFormat="false" ht="13.5" hidden="false" customHeight="false" outlineLevel="0" collapsed="false">
      <c r="C189" s="2" t="n">
        <v>1870</v>
      </c>
      <c r="D189" s="15" t="s">
        <v>20</v>
      </c>
      <c r="E189" s="15" t="s">
        <v>19</v>
      </c>
      <c r="F189" s="3" t="n">
        <v>0.659722222222222</v>
      </c>
      <c r="G189" s="3" t="n">
        <v>0.732638888888889</v>
      </c>
      <c r="H189" s="3" t="n">
        <v>0.097222222222222</v>
      </c>
      <c r="I189" s="1" t="s">
        <v>58</v>
      </c>
      <c r="J189" s="15" t="s">
        <v>28</v>
      </c>
      <c r="K189" s="4" t="n">
        <v>975</v>
      </c>
      <c r="L189" s="4" t="n">
        <v>10720</v>
      </c>
      <c r="M189" s="5" t="n">
        <v>10.9948717948718</v>
      </c>
      <c r="N189" s="4" t="n">
        <v>1950</v>
      </c>
      <c r="O189" s="4" t="n">
        <v>21440</v>
      </c>
      <c r="P189" s="5" t="n">
        <v>10.9948717948718</v>
      </c>
    </row>
    <row r="190" customFormat="false" ht="13.5" hidden="false" customHeight="false" outlineLevel="0" collapsed="false">
      <c r="C190" s="2" t="n">
        <v>1877</v>
      </c>
      <c r="D190" s="15" t="s">
        <v>20</v>
      </c>
      <c r="E190" s="15" t="s">
        <v>19</v>
      </c>
      <c r="F190" s="3" t="n">
        <v>0.659722222222222</v>
      </c>
      <c r="G190" s="3" t="n">
        <v>0.732638888888889</v>
      </c>
      <c r="H190" s="3" t="n">
        <v>0.097222222222222</v>
      </c>
      <c r="I190" s="1" t="s">
        <v>59</v>
      </c>
      <c r="J190" s="15" t="s">
        <v>24</v>
      </c>
      <c r="K190" s="4" t="n">
        <v>2025</v>
      </c>
      <c r="L190" s="4" t="n">
        <v>20520</v>
      </c>
      <c r="M190" s="5" t="n">
        <v>10.1333333333333</v>
      </c>
      <c r="N190" s="4" t="n">
        <v>3000</v>
      </c>
      <c r="O190" s="4" t="n">
        <v>31240</v>
      </c>
      <c r="P190" s="5" t="n">
        <v>10.4133333333333</v>
      </c>
    </row>
    <row r="191" customFormat="false" ht="13.5" hidden="false" customHeight="false" outlineLevel="0" collapsed="false">
      <c r="A191" s="15" t="s">
        <v>64</v>
      </c>
    </row>
    <row r="192" customFormat="false" ht="13.5" hidden="false" customHeight="false" outlineLevel="0" collapsed="false">
      <c r="A192" s="1" t="s">
        <v>31</v>
      </c>
      <c r="B192" s="1" t="s">
        <v>18</v>
      </c>
      <c r="C192" s="2" t="n">
        <v>1417</v>
      </c>
      <c r="D192" s="15" t="s">
        <v>19</v>
      </c>
      <c r="E192" s="15" t="s">
        <v>20</v>
      </c>
      <c r="F192" s="3" t="n">
        <v>0.479166666666667</v>
      </c>
      <c r="G192" s="3" t="n">
        <v>0.5625</v>
      </c>
      <c r="I192" s="1" t="s">
        <v>23</v>
      </c>
      <c r="J192" s="15" t="s">
        <v>24</v>
      </c>
      <c r="K192" s="4" t="n">
        <v>2025</v>
      </c>
      <c r="L192" s="4" t="n">
        <v>20520</v>
      </c>
      <c r="M192" s="5" t="n">
        <v>10.1333333333333</v>
      </c>
    </row>
    <row r="193" customFormat="false" ht="13.5" hidden="false" customHeight="false" outlineLevel="0" collapsed="false">
      <c r="C193" s="2" t="n">
        <v>1870</v>
      </c>
      <c r="D193" s="15" t="s">
        <v>20</v>
      </c>
      <c r="E193" s="15" t="s">
        <v>19</v>
      </c>
      <c r="F193" s="3" t="n">
        <v>0.659722222222222</v>
      </c>
      <c r="G193" s="3" t="n">
        <v>0.732638888888889</v>
      </c>
      <c r="H193" s="3" t="n">
        <v>0.097222222222222</v>
      </c>
      <c r="I193" s="1" t="s">
        <v>58</v>
      </c>
      <c r="J193" s="15" t="s">
        <v>28</v>
      </c>
      <c r="K193" s="4" t="n">
        <v>975</v>
      </c>
      <c r="L193" s="4" t="n">
        <v>10720</v>
      </c>
      <c r="M193" s="5" t="n">
        <v>10.9948717948718</v>
      </c>
      <c r="N193" s="4" t="n">
        <v>3000</v>
      </c>
      <c r="O193" s="4" t="n">
        <v>31240</v>
      </c>
      <c r="P193" s="5" t="n">
        <v>10.4133333333333</v>
      </c>
    </row>
    <row r="194" customFormat="false" ht="13.5" hidden="false" customHeight="false" outlineLevel="0" collapsed="false">
      <c r="C194" s="2" t="n">
        <v>1877</v>
      </c>
      <c r="D194" s="15" t="s">
        <v>20</v>
      </c>
      <c r="E194" s="15" t="s">
        <v>19</v>
      </c>
      <c r="F194" s="3" t="n">
        <v>0.659722222222222</v>
      </c>
      <c r="G194" s="3" t="n">
        <v>0.732638888888889</v>
      </c>
      <c r="H194" s="3" t="n">
        <v>0.097222222222222</v>
      </c>
      <c r="I194" s="1" t="s">
        <v>59</v>
      </c>
      <c r="J194" s="15" t="s">
        <v>24</v>
      </c>
      <c r="K194" s="4" t="n">
        <v>2025</v>
      </c>
      <c r="L194" s="4" t="n">
        <v>20520</v>
      </c>
      <c r="M194" s="5" t="n">
        <v>10.1333333333333</v>
      </c>
      <c r="N194" s="4" t="n">
        <v>4050</v>
      </c>
      <c r="O194" s="4" t="n">
        <v>41040</v>
      </c>
      <c r="P194" s="5" t="n">
        <v>10.1333333333333</v>
      </c>
    </row>
    <row r="195" customFormat="false" ht="13.5" hidden="false" customHeight="false" outlineLevel="0" collapsed="false">
      <c r="A195" s="15" t="s">
        <v>67</v>
      </c>
    </row>
    <row r="196" customFormat="false" ht="13.5" hidden="false" customHeight="false" outlineLevel="0" collapsed="false">
      <c r="A196" s="1" t="s">
        <v>32</v>
      </c>
      <c r="B196" s="1" t="s">
        <v>18</v>
      </c>
      <c r="C196" s="2" t="n">
        <v>1401</v>
      </c>
      <c r="D196" s="15" t="s">
        <v>19</v>
      </c>
      <c r="E196" s="15" t="s">
        <v>26</v>
      </c>
      <c r="F196" s="3" t="n">
        <v>0.333333333333333</v>
      </c>
      <c r="G196" s="3" t="n">
        <v>0.413194444444444</v>
      </c>
      <c r="I196" s="1" t="s">
        <v>68</v>
      </c>
      <c r="J196" s="15" t="s">
        <v>24</v>
      </c>
      <c r="K196" s="4" t="n">
        <v>2272</v>
      </c>
      <c r="L196" s="4" t="n">
        <v>30570</v>
      </c>
      <c r="M196" s="5" t="n">
        <v>13.4551056338028</v>
      </c>
    </row>
    <row r="197" customFormat="false" ht="13.5" hidden="false" customHeight="false" outlineLevel="0" collapsed="false">
      <c r="C197" s="2" t="n">
        <v>479</v>
      </c>
      <c r="D197" s="15" t="s">
        <v>26</v>
      </c>
      <c r="E197" s="15" t="s">
        <v>19</v>
      </c>
      <c r="F197" s="3" t="n">
        <v>0.777777777777778</v>
      </c>
      <c r="G197" s="3" t="n">
        <v>0.864583333333333</v>
      </c>
      <c r="H197" s="3" t="n">
        <v>0.364583333333334</v>
      </c>
      <c r="I197" s="1" t="s">
        <v>60</v>
      </c>
      <c r="J197" s="15" t="s">
        <v>28</v>
      </c>
      <c r="K197" s="4" t="n">
        <v>1123</v>
      </c>
      <c r="L197" s="4" t="n">
        <v>9470</v>
      </c>
      <c r="M197" s="5" t="n">
        <v>8.43276936776492</v>
      </c>
      <c r="N197" s="4" t="n">
        <v>3395</v>
      </c>
      <c r="O197" s="4" t="n">
        <v>40040</v>
      </c>
      <c r="P197" s="5" t="n">
        <v>11.7938144329897</v>
      </c>
    </row>
    <row r="198" customFormat="false" ht="13.5" hidden="false" customHeight="false" outlineLevel="0" collapsed="false">
      <c r="A198" s="15" t="s">
        <v>63</v>
      </c>
    </row>
    <row r="199" customFormat="false" ht="13.5" hidden="false" customHeight="false" outlineLevel="0" collapsed="false">
      <c r="A199" s="1" t="s">
        <v>32</v>
      </c>
      <c r="B199" s="1" t="s">
        <v>18</v>
      </c>
      <c r="C199" s="2" t="n">
        <v>1407</v>
      </c>
      <c r="D199" s="15" t="s">
        <v>19</v>
      </c>
      <c r="E199" s="15" t="s">
        <v>20</v>
      </c>
      <c r="F199" s="3" t="n">
        <v>0.479166666666667</v>
      </c>
      <c r="G199" s="3" t="n">
        <v>0.5625</v>
      </c>
      <c r="I199" s="1" t="s">
        <v>21</v>
      </c>
      <c r="J199" s="15" t="s">
        <v>28</v>
      </c>
      <c r="K199" s="4" t="n">
        <v>975</v>
      </c>
      <c r="L199" s="4" t="n">
        <v>11820</v>
      </c>
      <c r="M199" s="5" t="n">
        <v>12.1230769230769</v>
      </c>
    </row>
    <row r="200" customFormat="false" ht="13.5" hidden="false" customHeight="false" outlineLevel="0" collapsed="false">
      <c r="C200" s="2" t="n">
        <v>1873</v>
      </c>
      <c r="D200" s="15" t="s">
        <v>20</v>
      </c>
      <c r="E200" s="15" t="s">
        <v>19</v>
      </c>
      <c r="F200" s="3" t="n">
        <v>0.659722222222222</v>
      </c>
      <c r="G200" s="3" t="n">
        <v>0.732638888888889</v>
      </c>
      <c r="H200" s="3" t="n">
        <v>0.097222222222222</v>
      </c>
      <c r="I200" s="1" t="s">
        <v>59</v>
      </c>
      <c r="J200" s="15" t="s">
        <v>24</v>
      </c>
      <c r="K200" s="4" t="n">
        <v>2025</v>
      </c>
      <c r="L200" s="4" t="n">
        <v>20520</v>
      </c>
      <c r="M200" s="5" t="n">
        <v>10.1333333333333</v>
      </c>
      <c r="N200" s="4" t="n">
        <v>3000</v>
      </c>
      <c r="O200" s="4" t="n">
        <v>32340</v>
      </c>
      <c r="P200" s="5" t="n">
        <v>10.78</v>
      </c>
    </row>
    <row r="201" customFormat="false" ht="13.5" hidden="false" customHeight="false" outlineLevel="0" collapsed="false">
      <c r="A201" s="15" t="s">
        <v>64</v>
      </c>
    </row>
    <row r="202" customFormat="false" ht="13.5" hidden="false" customHeight="false" outlineLevel="0" collapsed="false">
      <c r="A202" s="1" t="s">
        <v>32</v>
      </c>
      <c r="B202" s="1" t="s">
        <v>18</v>
      </c>
      <c r="C202" s="2" t="n">
        <v>1414</v>
      </c>
      <c r="D202" s="15" t="s">
        <v>19</v>
      </c>
      <c r="E202" s="15" t="s">
        <v>20</v>
      </c>
      <c r="F202" s="3" t="n">
        <v>0.479166666666667</v>
      </c>
      <c r="G202" s="3" t="n">
        <v>0.5625</v>
      </c>
      <c r="I202" s="1" t="s">
        <v>23</v>
      </c>
      <c r="J202" s="15" t="s">
        <v>24</v>
      </c>
      <c r="K202" s="4" t="n">
        <v>2025</v>
      </c>
      <c r="L202" s="4" t="n">
        <v>20520</v>
      </c>
      <c r="M202" s="5" t="n">
        <v>10.1333333333333</v>
      </c>
    </row>
    <row r="203" customFormat="false" ht="13.5" hidden="false" customHeight="false" outlineLevel="0" collapsed="false">
      <c r="C203" s="2" t="n">
        <v>1866</v>
      </c>
      <c r="D203" s="15" t="s">
        <v>20</v>
      </c>
      <c r="E203" s="15" t="s">
        <v>19</v>
      </c>
      <c r="F203" s="3" t="n">
        <v>0.659722222222222</v>
      </c>
      <c r="G203" s="3" t="n">
        <v>0.732638888888889</v>
      </c>
      <c r="H203" s="3" t="n">
        <v>0.097222222222222</v>
      </c>
      <c r="I203" s="1" t="s">
        <v>58</v>
      </c>
      <c r="J203" s="15" t="s">
        <v>28</v>
      </c>
      <c r="K203" s="4" t="n">
        <v>975</v>
      </c>
      <c r="L203" s="4" t="n">
        <v>11820</v>
      </c>
      <c r="M203" s="5" t="n">
        <v>12.1230769230769</v>
      </c>
      <c r="N203" s="4" t="n">
        <v>3000</v>
      </c>
      <c r="O203" s="4" t="n">
        <v>32340</v>
      </c>
      <c r="P203" s="5" t="n">
        <v>10.78</v>
      </c>
    </row>
    <row r="204" customFormat="false" ht="13.5" hidden="false" customHeight="false" outlineLevel="0" collapsed="false">
      <c r="C204" s="2" t="n">
        <v>1873</v>
      </c>
      <c r="D204" s="15" t="s">
        <v>20</v>
      </c>
      <c r="E204" s="15" t="s">
        <v>19</v>
      </c>
      <c r="F204" s="3" t="n">
        <v>0.659722222222222</v>
      </c>
      <c r="G204" s="3" t="n">
        <v>0.732638888888889</v>
      </c>
      <c r="H204" s="3" t="n">
        <v>0.097222222222222</v>
      </c>
      <c r="I204" s="1" t="s">
        <v>59</v>
      </c>
      <c r="J204" s="15" t="s">
        <v>24</v>
      </c>
      <c r="K204" s="4" t="n">
        <v>2025</v>
      </c>
      <c r="L204" s="4" t="n">
        <v>20520</v>
      </c>
      <c r="M204" s="5" t="n">
        <v>10.1333333333333</v>
      </c>
      <c r="N204" s="4" t="n">
        <v>4050</v>
      </c>
      <c r="O204" s="4" t="n">
        <v>41040</v>
      </c>
      <c r="P204" s="5" t="n">
        <v>10.1333333333333</v>
      </c>
    </row>
    <row r="205" customFormat="false" ht="13.5" hidden="false" customHeight="false" outlineLevel="0" collapsed="false">
      <c r="A205" s="15" t="s">
        <v>64</v>
      </c>
    </row>
    <row r="206" customFormat="false" ht="13.5" hidden="false" customHeight="false" outlineLevel="0" collapsed="false">
      <c r="A206" s="1" t="s">
        <v>33</v>
      </c>
      <c r="B206" s="1" t="s">
        <v>18</v>
      </c>
      <c r="C206" s="2" t="n">
        <v>1412</v>
      </c>
      <c r="D206" s="15" t="s">
        <v>19</v>
      </c>
      <c r="E206" s="15" t="s">
        <v>20</v>
      </c>
      <c r="F206" s="3" t="n">
        <v>0.479166666666667</v>
      </c>
      <c r="G206" s="3" t="n">
        <v>0.5625</v>
      </c>
      <c r="I206" s="1" t="s">
        <v>23</v>
      </c>
      <c r="J206" s="15" t="s">
        <v>24</v>
      </c>
      <c r="K206" s="4" t="n">
        <v>2025</v>
      </c>
      <c r="L206" s="4" t="n">
        <v>20520</v>
      </c>
      <c r="M206" s="5" t="n">
        <v>10.1333333333333</v>
      </c>
    </row>
    <row r="207" customFormat="false" ht="13.5" hidden="false" customHeight="false" outlineLevel="0" collapsed="false">
      <c r="C207" s="2" t="n">
        <v>1842</v>
      </c>
      <c r="D207" s="15" t="s">
        <v>20</v>
      </c>
      <c r="E207" s="15" t="s">
        <v>19</v>
      </c>
      <c r="F207" s="3" t="n">
        <v>0.659722222222222</v>
      </c>
      <c r="G207" s="3" t="n">
        <v>0.732638888888889</v>
      </c>
      <c r="H207" s="3" t="n">
        <v>0.097222222222222</v>
      </c>
      <c r="I207" s="1" t="s">
        <v>58</v>
      </c>
      <c r="J207" s="15" t="s">
        <v>28</v>
      </c>
      <c r="K207" s="4" t="n">
        <v>975</v>
      </c>
      <c r="L207" s="4" t="n">
        <v>11820</v>
      </c>
      <c r="M207" s="5" t="n">
        <v>12.1230769230769</v>
      </c>
      <c r="N207" s="4" t="n">
        <v>3000</v>
      </c>
      <c r="O207" s="4" t="n">
        <v>32340</v>
      </c>
      <c r="P207" s="5" t="n">
        <v>10.78</v>
      </c>
    </row>
    <row r="208" customFormat="false" ht="13.5" hidden="false" customHeight="false" outlineLevel="0" collapsed="false">
      <c r="A208" s="15" t="s">
        <v>65</v>
      </c>
    </row>
    <row r="209" customFormat="false" ht="13.5" hidden="false" customHeight="false" outlineLevel="0" collapsed="false">
      <c r="A209" s="1" t="s">
        <v>34</v>
      </c>
      <c r="B209" s="1" t="s">
        <v>18</v>
      </c>
      <c r="C209" s="2" t="n">
        <v>1384</v>
      </c>
      <c r="D209" s="15" t="s">
        <v>19</v>
      </c>
      <c r="E209" s="15" t="s">
        <v>26</v>
      </c>
      <c r="F209" s="3" t="n">
        <v>0.333333333333333</v>
      </c>
      <c r="G209" s="3" t="n">
        <v>0.413194444444444</v>
      </c>
      <c r="I209" s="1" t="s">
        <v>27</v>
      </c>
      <c r="J209" s="15" t="s">
        <v>28</v>
      </c>
      <c r="K209" s="4" t="n">
        <v>1123</v>
      </c>
      <c r="L209" s="4" t="n">
        <v>9470</v>
      </c>
      <c r="M209" s="5" t="n">
        <v>8.43276936776492</v>
      </c>
    </row>
    <row r="210" customFormat="false" ht="13.5" hidden="false" customHeight="false" outlineLevel="0" collapsed="false">
      <c r="C210" s="2" t="n">
        <v>482</v>
      </c>
      <c r="D210" s="15" t="s">
        <v>26</v>
      </c>
      <c r="E210" s="15" t="s">
        <v>19</v>
      </c>
      <c r="F210" s="3" t="n">
        <v>0.777777777777778</v>
      </c>
      <c r="G210" s="3" t="n">
        <v>0.864583333333333</v>
      </c>
      <c r="H210" s="3" t="n">
        <v>0.364583333333334</v>
      </c>
      <c r="I210" s="1" t="s">
        <v>60</v>
      </c>
      <c r="J210" s="15" t="s">
        <v>28</v>
      </c>
      <c r="K210" s="4" t="n">
        <v>1123</v>
      </c>
      <c r="L210" s="4" t="n">
        <v>17370</v>
      </c>
      <c r="M210" s="5" t="n">
        <v>15.4674977738201</v>
      </c>
      <c r="N210" s="4" t="n">
        <v>2246</v>
      </c>
      <c r="O210" s="4" t="n">
        <v>26840</v>
      </c>
      <c r="P210" s="5" t="n">
        <v>11.9501335707925</v>
      </c>
    </row>
    <row r="211" customFormat="false" ht="13.5" hidden="false" customHeight="false" outlineLevel="0" collapsed="false">
      <c r="C211" s="2" t="n">
        <v>489</v>
      </c>
      <c r="D211" s="15" t="s">
        <v>26</v>
      </c>
      <c r="E211" s="15" t="s">
        <v>19</v>
      </c>
      <c r="F211" s="3" t="n">
        <v>0.777777777777778</v>
      </c>
      <c r="G211" s="3" t="n">
        <v>0.864583333333333</v>
      </c>
      <c r="H211" s="3" t="n">
        <v>0.364583333333334</v>
      </c>
      <c r="I211" s="1" t="s">
        <v>66</v>
      </c>
      <c r="J211" s="15" t="s">
        <v>24</v>
      </c>
      <c r="K211" s="4" t="n">
        <v>2272</v>
      </c>
      <c r="L211" s="4" t="n">
        <v>29670</v>
      </c>
      <c r="M211" s="5" t="n">
        <v>13.0589788732394</v>
      </c>
      <c r="N211" s="4" t="n">
        <v>3395</v>
      </c>
      <c r="O211" s="4" t="n">
        <v>39140</v>
      </c>
      <c r="P211" s="5" t="n">
        <v>11.5287187039764</v>
      </c>
    </row>
    <row r="212" customFormat="false" ht="13.5" hidden="false" customHeight="false" outlineLevel="0" collapsed="false">
      <c r="A212" s="15" t="s">
        <v>63</v>
      </c>
    </row>
    <row r="213" customFormat="false" ht="13.5" hidden="false" customHeight="false" outlineLevel="0" collapsed="false">
      <c r="A213" s="1" t="s">
        <v>34</v>
      </c>
      <c r="B213" s="1" t="s">
        <v>18</v>
      </c>
      <c r="C213" s="2" t="n">
        <v>1397</v>
      </c>
      <c r="D213" s="15" t="s">
        <v>19</v>
      </c>
      <c r="E213" s="15" t="s">
        <v>20</v>
      </c>
      <c r="F213" s="3" t="n">
        <v>0.479166666666667</v>
      </c>
      <c r="G213" s="3" t="n">
        <v>0.5625</v>
      </c>
      <c r="I213" s="1" t="s">
        <v>21</v>
      </c>
      <c r="J213" s="15" t="s">
        <v>28</v>
      </c>
      <c r="K213" s="4" t="n">
        <v>975</v>
      </c>
      <c r="L213" s="4" t="n">
        <v>10720</v>
      </c>
      <c r="M213" s="5" t="n">
        <v>10.9948717948718</v>
      </c>
    </row>
    <row r="214" customFormat="false" ht="13.5" hidden="false" customHeight="false" outlineLevel="0" collapsed="false">
      <c r="C214" s="2" t="n">
        <v>1859</v>
      </c>
      <c r="D214" s="15" t="s">
        <v>20</v>
      </c>
      <c r="E214" s="15" t="s">
        <v>19</v>
      </c>
      <c r="F214" s="3" t="n">
        <v>0.659722222222222</v>
      </c>
      <c r="G214" s="3" t="n">
        <v>0.732638888888889</v>
      </c>
      <c r="H214" s="3" t="n">
        <v>0.097222222222222</v>
      </c>
      <c r="I214" s="1" t="s">
        <v>58</v>
      </c>
      <c r="J214" s="15" t="s">
        <v>28</v>
      </c>
      <c r="K214" s="4" t="n">
        <v>975</v>
      </c>
      <c r="L214" s="4" t="n">
        <v>10720</v>
      </c>
      <c r="M214" s="5" t="n">
        <v>10.9948717948718</v>
      </c>
      <c r="N214" s="4" t="n">
        <v>1950</v>
      </c>
      <c r="O214" s="4" t="n">
        <v>21440</v>
      </c>
      <c r="P214" s="5" t="n">
        <v>10.9948717948718</v>
      </c>
    </row>
    <row r="215" customFormat="false" ht="13.5" hidden="false" customHeight="false" outlineLevel="0" collapsed="false">
      <c r="C215" s="2" t="n">
        <v>1866</v>
      </c>
      <c r="D215" s="15" t="s">
        <v>20</v>
      </c>
      <c r="E215" s="15" t="s">
        <v>19</v>
      </c>
      <c r="F215" s="3" t="n">
        <v>0.659722222222222</v>
      </c>
      <c r="G215" s="3" t="n">
        <v>0.732638888888889</v>
      </c>
      <c r="H215" s="3" t="n">
        <v>0.097222222222222</v>
      </c>
      <c r="I215" s="1" t="s">
        <v>59</v>
      </c>
      <c r="J215" s="15" t="s">
        <v>24</v>
      </c>
      <c r="K215" s="4" t="n">
        <v>2025</v>
      </c>
      <c r="L215" s="4" t="n">
        <v>20520</v>
      </c>
      <c r="M215" s="5" t="n">
        <v>10.1333333333333</v>
      </c>
      <c r="N215" s="4" t="n">
        <v>3000</v>
      </c>
      <c r="O215" s="4" t="n">
        <v>31240</v>
      </c>
      <c r="P215" s="5" t="n">
        <v>10.4133333333333</v>
      </c>
    </row>
    <row r="216" customFormat="false" ht="13.5" hidden="false" customHeight="false" outlineLevel="0" collapsed="false">
      <c r="A216" s="15" t="s">
        <v>64</v>
      </c>
    </row>
    <row r="217" customFormat="false" ht="13.5" hidden="false" customHeight="false" outlineLevel="0" collapsed="false">
      <c r="A217" s="1" t="s">
        <v>34</v>
      </c>
      <c r="B217" s="1" t="s">
        <v>18</v>
      </c>
      <c r="C217" s="2" t="n">
        <v>1404</v>
      </c>
      <c r="D217" s="15" t="s">
        <v>19</v>
      </c>
      <c r="E217" s="15" t="s">
        <v>20</v>
      </c>
      <c r="F217" s="3" t="n">
        <v>0.479166666666667</v>
      </c>
      <c r="G217" s="3" t="n">
        <v>0.5625</v>
      </c>
      <c r="I217" s="1" t="s">
        <v>23</v>
      </c>
      <c r="J217" s="15" t="s">
        <v>24</v>
      </c>
      <c r="K217" s="4" t="n">
        <v>2025</v>
      </c>
      <c r="L217" s="4" t="n">
        <v>20520</v>
      </c>
      <c r="M217" s="5" t="n">
        <v>10.1333333333333</v>
      </c>
    </row>
    <row r="218" customFormat="false" ht="13.5" hidden="false" customHeight="false" outlineLevel="0" collapsed="false">
      <c r="C218" s="2" t="n">
        <v>1859</v>
      </c>
      <c r="D218" s="15" t="s">
        <v>20</v>
      </c>
      <c r="E218" s="15" t="s">
        <v>19</v>
      </c>
      <c r="F218" s="3" t="n">
        <v>0.659722222222222</v>
      </c>
      <c r="G218" s="3" t="n">
        <v>0.732638888888889</v>
      </c>
      <c r="H218" s="3" t="n">
        <v>0.097222222222222</v>
      </c>
      <c r="I218" s="1" t="s">
        <v>58</v>
      </c>
      <c r="J218" s="15" t="s">
        <v>28</v>
      </c>
      <c r="K218" s="4" t="n">
        <v>975</v>
      </c>
      <c r="L218" s="4" t="n">
        <v>10720</v>
      </c>
      <c r="M218" s="5" t="n">
        <v>10.9948717948718</v>
      </c>
      <c r="N218" s="4" t="n">
        <v>3000</v>
      </c>
      <c r="O218" s="4" t="n">
        <v>31240</v>
      </c>
      <c r="P218" s="5" t="n">
        <v>10.4133333333333</v>
      </c>
    </row>
    <row r="219" customFormat="false" ht="13.5" hidden="false" customHeight="false" outlineLevel="0" collapsed="false">
      <c r="C219" s="2" t="n">
        <v>1866</v>
      </c>
      <c r="D219" s="15" t="s">
        <v>20</v>
      </c>
      <c r="E219" s="15" t="s">
        <v>19</v>
      </c>
      <c r="F219" s="3" t="n">
        <v>0.659722222222222</v>
      </c>
      <c r="G219" s="3" t="n">
        <v>0.732638888888889</v>
      </c>
      <c r="H219" s="3" t="n">
        <v>0.097222222222222</v>
      </c>
      <c r="I219" s="1" t="s">
        <v>59</v>
      </c>
      <c r="J219" s="15" t="s">
        <v>24</v>
      </c>
      <c r="K219" s="4" t="n">
        <v>2025</v>
      </c>
      <c r="L219" s="4" t="n">
        <v>20520</v>
      </c>
      <c r="M219" s="5" t="n">
        <v>10.1333333333333</v>
      </c>
      <c r="N219" s="4" t="n">
        <v>4050</v>
      </c>
      <c r="O219" s="4" t="n">
        <v>41040</v>
      </c>
      <c r="P219" s="5" t="n">
        <v>10.1333333333333</v>
      </c>
    </row>
    <row r="220" customFormat="false" ht="13.5" hidden="false" customHeight="false" outlineLevel="0" collapsed="false">
      <c r="A220" s="15" t="s">
        <v>65</v>
      </c>
    </row>
    <row r="221" customFormat="false" ht="13.5" hidden="false" customHeight="false" outlineLevel="0" collapsed="false">
      <c r="A221" s="1" t="s">
        <v>35</v>
      </c>
      <c r="B221" s="1" t="s">
        <v>18</v>
      </c>
      <c r="C221" s="2" t="n">
        <v>1396</v>
      </c>
      <c r="D221" s="15" t="s">
        <v>19</v>
      </c>
      <c r="E221" s="15" t="s">
        <v>26</v>
      </c>
      <c r="F221" s="3" t="n">
        <v>0.333333333333333</v>
      </c>
      <c r="G221" s="3" t="n">
        <v>0.413194444444444</v>
      </c>
      <c r="I221" s="1" t="s">
        <v>27</v>
      </c>
      <c r="J221" s="15" t="s">
        <v>28</v>
      </c>
      <c r="K221" s="4" t="n">
        <v>1123</v>
      </c>
      <c r="L221" s="4" t="n">
        <v>9470</v>
      </c>
      <c r="M221" s="5" t="n">
        <v>8.43276936776492</v>
      </c>
    </row>
    <row r="222" customFormat="false" ht="13.5" hidden="false" customHeight="false" outlineLevel="0" collapsed="false">
      <c r="C222" s="2" t="n">
        <v>500</v>
      </c>
      <c r="D222" s="15" t="s">
        <v>26</v>
      </c>
      <c r="E222" s="15" t="s">
        <v>19</v>
      </c>
      <c r="F222" s="3" t="n">
        <v>0.777777777777778</v>
      </c>
      <c r="G222" s="3" t="n">
        <v>0.864583333333333</v>
      </c>
      <c r="H222" s="3" t="n">
        <v>0.364583333333334</v>
      </c>
      <c r="I222" s="1" t="s">
        <v>60</v>
      </c>
      <c r="J222" s="15" t="s">
        <v>28</v>
      </c>
      <c r="K222" s="4" t="n">
        <v>1123</v>
      </c>
      <c r="L222" s="4" t="n">
        <v>9470</v>
      </c>
      <c r="M222" s="5" t="n">
        <v>8.43276936776492</v>
      </c>
      <c r="N222" s="4" t="n">
        <v>2246</v>
      </c>
      <c r="O222" s="4" t="n">
        <v>18940</v>
      </c>
      <c r="P222" s="5" t="n">
        <v>8.43276936776492</v>
      </c>
    </row>
    <row r="223" customFormat="false" ht="13.5" hidden="false" customHeight="false" outlineLevel="0" collapsed="false">
      <c r="C223" s="2" t="n">
        <v>507</v>
      </c>
      <c r="D223" s="15" t="s">
        <v>26</v>
      </c>
      <c r="E223" s="15" t="s">
        <v>19</v>
      </c>
      <c r="F223" s="3" t="n">
        <v>0.777777777777778</v>
      </c>
      <c r="G223" s="3" t="n">
        <v>0.864583333333333</v>
      </c>
      <c r="H223" s="3" t="n">
        <v>0.364583333333334</v>
      </c>
      <c r="I223" s="1" t="s">
        <v>66</v>
      </c>
      <c r="J223" s="15" t="s">
        <v>24</v>
      </c>
      <c r="K223" s="4" t="n">
        <v>2272</v>
      </c>
      <c r="L223" s="4" t="n">
        <v>27570</v>
      </c>
      <c r="M223" s="5" t="n">
        <v>12.1346830985915</v>
      </c>
      <c r="N223" s="4" t="n">
        <v>3395</v>
      </c>
      <c r="O223" s="4" t="n">
        <v>37040</v>
      </c>
      <c r="P223" s="5" t="n">
        <v>10.9101620029455</v>
      </c>
    </row>
    <row r="224" customFormat="false" ht="13.5" hidden="false" customHeight="false" outlineLevel="0" collapsed="false">
      <c r="A224" s="15" t="s">
        <v>67</v>
      </c>
    </row>
    <row r="225" customFormat="false" ht="13.5" hidden="false" customHeight="false" outlineLevel="0" collapsed="false">
      <c r="A225" s="1" t="s">
        <v>35</v>
      </c>
      <c r="B225" s="1" t="s">
        <v>18</v>
      </c>
      <c r="C225" s="2" t="n">
        <v>1403</v>
      </c>
      <c r="D225" s="15" t="s">
        <v>19</v>
      </c>
      <c r="E225" s="15" t="s">
        <v>26</v>
      </c>
      <c r="F225" s="3" t="n">
        <v>0.333333333333333</v>
      </c>
      <c r="G225" s="3" t="n">
        <v>0.413194444444444</v>
      </c>
      <c r="I225" s="1" t="s">
        <v>68</v>
      </c>
      <c r="J225" s="15" t="s">
        <v>24</v>
      </c>
      <c r="K225" s="4" t="n">
        <v>2272</v>
      </c>
      <c r="L225" s="4" t="n">
        <v>27570</v>
      </c>
      <c r="M225" s="5" t="n">
        <v>12.1346830985915</v>
      </c>
    </row>
    <row r="226" customFormat="false" ht="13.5" hidden="false" customHeight="false" outlineLevel="0" collapsed="false">
      <c r="C226" s="2" t="n">
        <v>500</v>
      </c>
      <c r="D226" s="15" t="s">
        <v>26</v>
      </c>
      <c r="E226" s="15" t="s">
        <v>19</v>
      </c>
      <c r="F226" s="3" t="n">
        <v>0.777777777777778</v>
      </c>
      <c r="G226" s="3" t="n">
        <v>0.864583333333333</v>
      </c>
      <c r="H226" s="3" t="n">
        <v>0.364583333333334</v>
      </c>
      <c r="I226" s="1" t="s">
        <v>60</v>
      </c>
      <c r="J226" s="15" t="s">
        <v>28</v>
      </c>
      <c r="K226" s="4" t="n">
        <v>1123</v>
      </c>
      <c r="L226" s="4" t="n">
        <v>9470</v>
      </c>
      <c r="M226" s="5" t="n">
        <v>8.43276936776492</v>
      </c>
      <c r="N226" s="4" t="n">
        <v>3395</v>
      </c>
      <c r="O226" s="4" t="n">
        <v>37040</v>
      </c>
      <c r="P226" s="5" t="n">
        <v>10.9101620029455</v>
      </c>
    </row>
    <row r="227" customFormat="false" ht="13.5" hidden="false" customHeight="false" outlineLevel="0" collapsed="false">
      <c r="A227" s="15" t="s">
        <v>63</v>
      </c>
    </row>
    <row r="228" customFormat="false" ht="13.5" hidden="false" customHeight="false" outlineLevel="0" collapsed="false">
      <c r="A228" s="1" t="s">
        <v>35</v>
      </c>
      <c r="B228" s="1" t="s">
        <v>18</v>
      </c>
      <c r="C228" s="2" t="n">
        <v>1409</v>
      </c>
      <c r="D228" s="15" t="s">
        <v>19</v>
      </c>
      <c r="E228" s="15" t="s">
        <v>20</v>
      </c>
      <c r="F228" s="3" t="n">
        <v>0.479166666666667</v>
      </c>
      <c r="G228" s="3" t="n">
        <v>0.5625</v>
      </c>
      <c r="I228" s="1" t="s">
        <v>21</v>
      </c>
      <c r="J228" s="15" t="s">
        <v>28</v>
      </c>
      <c r="K228" s="4" t="n">
        <v>975</v>
      </c>
      <c r="L228" s="4" t="n">
        <v>10720</v>
      </c>
      <c r="M228" s="5" t="n">
        <v>10.9948717948718</v>
      </c>
    </row>
    <row r="229" customFormat="false" ht="13.5" hidden="false" customHeight="false" outlineLevel="0" collapsed="false">
      <c r="C229" s="2" t="n">
        <v>1874</v>
      </c>
      <c r="D229" s="15" t="s">
        <v>20</v>
      </c>
      <c r="E229" s="15" t="s">
        <v>19</v>
      </c>
      <c r="F229" s="3" t="n">
        <v>0.659722222222222</v>
      </c>
      <c r="G229" s="3" t="n">
        <v>0.732638888888889</v>
      </c>
      <c r="H229" s="3" t="n">
        <v>0.097222222222222</v>
      </c>
      <c r="I229" s="1" t="s">
        <v>58</v>
      </c>
      <c r="J229" s="15" t="s">
        <v>28</v>
      </c>
      <c r="K229" s="4" t="n">
        <v>975</v>
      </c>
      <c r="L229" s="4" t="n">
        <v>10720</v>
      </c>
      <c r="M229" s="5" t="n">
        <v>10.9948717948718</v>
      </c>
      <c r="N229" s="4" t="n">
        <v>1950</v>
      </c>
      <c r="O229" s="4" t="n">
        <v>21440</v>
      </c>
      <c r="P229" s="5" t="n">
        <v>10.9948717948718</v>
      </c>
    </row>
    <row r="230" customFormat="false" ht="13.5" hidden="false" customHeight="false" outlineLevel="0" collapsed="false">
      <c r="C230" s="2" t="n">
        <v>1881</v>
      </c>
      <c r="D230" s="15" t="s">
        <v>20</v>
      </c>
      <c r="E230" s="15" t="s">
        <v>19</v>
      </c>
      <c r="F230" s="3" t="n">
        <v>0.659722222222222</v>
      </c>
      <c r="G230" s="3" t="n">
        <v>0.732638888888889</v>
      </c>
      <c r="H230" s="3" t="n">
        <v>0.097222222222222</v>
      </c>
      <c r="I230" s="1" t="s">
        <v>59</v>
      </c>
      <c r="J230" s="15" t="s">
        <v>24</v>
      </c>
      <c r="K230" s="4" t="n">
        <v>2025</v>
      </c>
      <c r="L230" s="4" t="n">
        <v>20520</v>
      </c>
      <c r="M230" s="5" t="n">
        <v>10.1333333333333</v>
      </c>
      <c r="N230" s="4" t="n">
        <v>3000</v>
      </c>
      <c r="O230" s="4" t="n">
        <v>31240</v>
      </c>
      <c r="P230" s="5" t="n">
        <v>10.4133333333333</v>
      </c>
    </row>
    <row r="231" customFormat="false" ht="13.5" hidden="false" customHeight="false" outlineLevel="0" collapsed="false">
      <c r="A231" s="15" t="s">
        <v>64</v>
      </c>
    </row>
    <row r="232" customFormat="false" ht="13.5" hidden="false" customHeight="false" outlineLevel="0" collapsed="false">
      <c r="A232" s="1" t="s">
        <v>35</v>
      </c>
      <c r="B232" s="1" t="s">
        <v>18</v>
      </c>
      <c r="C232" s="2" t="n">
        <v>1416</v>
      </c>
      <c r="D232" s="15" t="s">
        <v>19</v>
      </c>
      <c r="E232" s="15" t="s">
        <v>20</v>
      </c>
      <c r="F232" s="3" t="n">
        <v>0.479166666666667</v>
      </c>
      <c r="G232" s="3" t="n">
        <v>0.5625</v>
      </c>
      <c r="I232" s="1" t="s">
        <v>23</v>
      </c>
      <c r="J232" s="15" t="s">
        <v>24</v>
      </c>
      <c r="K232" s="4" t="n">
        <v>2025</v>
      </c>
      <c r="L232" s="4" t="n">
        <v>20520</v>
      </c>
      <c r="M232" s="5" t="n">
        <v>10.1333333333333</v>
      </c>
    </row>
    <row r="233" customFormat="false" ht="13.5" hidden="false" customHeight="false" outlineLevel="0" collapsed="false">
      <c r="C233" s="2" t="n">
        <v>1874</v>
      </c>
      <c r="D233" s="15" t="s">
        <v>20</v>
      </c>
      <c r="E233" s="15" t="s">
        <v>19</v>
      </c>
      <c r="F233" s="3" t="n">
        <v>0.659722222222222</v>
      </c>
      <c r="G233" s="3" t="n">
        <v>0.732638888888889</v>
      </c>
      <c r="H233" s="3" t="n">
        <v>0.097222222222222</v>
      </c>
      <c r="I233" s="1" t="s">
        <v>58</v>
      </c>
      <c r="J233" s="15" t="s">
        <v>28</v>
      </c>
      <c r="K233" s="4" t="n">
        <v>975</v>
      </c>
      <c r="L233" s="4" t="n">
        <v>10720</v>
      </c>
      <c r="M233" s="5" t="n">
        <v>10.9948717948718</v>
      </c>
      <c r="N233" s="4" t="n">
        <v>3000</v>
      </c>
      <c r="O233" s="4" t="n">
        <v>31240</v>
      </c>
      <c r="P233" s="5" t="n">
        <v>10.4133333333333</v>
      </c>
    </row>
    <row r="234" customFormat="false" ht="13.5" hidden="false" customHeight="false" outlineLevel="0" collapsed="false">
      <c r="C234" s="2" t="n">
        <v>1881</v>
      </c>
      <c r="D234" s="15" t="s">
        <v>20</v>
      </c>
      <c r="E234" s="15" t="s">
        <v>19</v>
      </c>
      <c r="F234" s="3" t="n">
        <v>0.659722222222222</v>
      </c>
      <c r="G234" s="3" t="n">
        <v>0.732638888888889</v>
      </c>
      <c r="H234" s="3" t="n">
        <v>0.097222222222222</v>
      </c>
      <c r="I234" s="1" t="s">
        <v>59</v>
      </c>
      <c r="J234" s="15" t="s">
        <v>24</v>
      </c>
      <c r="K234" s="4" t="n">
        <v>2025</v>
      </c>
      <c r="L234" s="4" t="n">
        <v>20520</v>
      </c>
      <c r="M234" s="5" t="n">
        <v>10.1333333333333</v>
      </c>
      <c r="N234" s="4" t="n">
        <v>4050</v>
      </c>
      <c r="O234" s="4" t="n">
        <v>41040</v>
      </c>
      <c r="P234" s="5" t="n">
        <v>10.1333333333333</v>
      </c>
    </row>
    <row r="235" customFormat="false" ht="13.5" hidden="false" customHeight="false" outlineLevel="0" collapsed="false">
      <c r="A235" s="15" t="s">
        <v>65</v>
      </c>
    </row>
    <row r="236" customFormat="false" ht="13.5" hidden="false" customHeight="false" outlineLevel="0" collapsed="false">
      <c r="A236" s="1" t="s">
        <v>36</v>
      </c>
      <c r="B236" s="1" t="s">
        <v>18</v>
      </c>
      <c r="C236" s="2" t="n">
        <v>1403</v>
      </c>
      <c r="D236" s="15" t="s">
        <v>19</v>
      </c>
      <c r="E236" s="15" t="s">
        <v>26</v>
      </c>
      <c r="F236" s="3" t="n">
        <v>0.333333333333333</v>
      </c>
      <c r="G236" s="3" t="n">
        <v>0.413194444444444</v>
      </c>
      <c r="I236" s="1" t="s">
        <v>27</v>
      </c>
      <c r="J236" s="15" t="s">
        <v>28</v>
      </c>
      <c r="K236" s="4" t="n">
        <v>1123</v>
      </c>
      <c r="L236" s="4" t="n">
        <v>9470</v>
      </c>
      <c r="M236" s="5" t="n">
        <v>8.43276936776492</v>
      </c>
    </row>
    <row r="237" customFormat="false" ht="13.5" hidden="false" customHeight="false" outlineLevel="0" collapsed="false">
      <c r="C237" s="2" t="n">
        <v>491</v>
      </c>
      <c r="D237" s="15" t="s">
        <v>26</v>
      </c>
      <c r="E237" s="15" t="s">
        <v>19</v>
      </c>
      <c r="F237" s="3" t="n">
        <v>0.777777777777778</v>
      </c>
      <c r="G237" s="3" t="n">
        <v>0.864583333333333</v>
      </c>
      <c r="H237" s="3" t="n">
        <v>0.364583333333334</v>
      </c>
      <c r="I237" s="1" t="s">
        <v>60</v>
      </c>
      <c r="J237" s="15" t="s">
        <v>28</v>
      </c>
      <c r="K237" s="4" t="n">
        <v>1123</v>
      </c>
      <c r="L237" s="4" t="n">
        <v>9470</v>
      </c>
      <c r="M237" s="5" t="n">
        <v>8.43276936776492</v>
      </c>
      <c r="N237" s="4" t="n">
        <v>2246</v>
      </c>
      <c r="O237" s="4" t="n">
        <v>18940</v>
      </c>
      <c r="P237" s="5" t="n">
        <v>8.43276936776492</v>
      </c>
    </row>
    <row r="238" customFormat="false" ht="13.5" hidden="false" customHeight="false" outlineLevel="0" collapsed="false">
      <c r="C238" s="2" t="n">
        <v>498</v>
      </c>
      <c r="D238" s="15" t="s">
        <v>26</v>
      </c>
      <c r="E238" s="15" t="s">
        <v>19</v>
      </c>
      <c r="F238" s="3" t="n">
        <v>0.777777777777778</v>
      </c>
      <c r="G238" s="3" t="n">
        <v>0.864583333333333</v>
      </c>
      <c r="H238" s="3" t="n">
        <v>0.364583333333334</v>
      </c>
      <c r="I238" s="1" t="s">
        <v>66</v>
      </c>
      <c r="J238" s="15" t="s">
        <v>24</v>
      </c>
      <c r="K238" s="4" t="n">
        <v>2272</v>
      </c>
      <c r="L238" s="4" t="n">
        <v>27570</v>
      </c>
      <c r="M238" s="5" t="n">
        <v>12.1346830985915</v>
      </c>
      <c r="N238" s="4" t="n">
        <v>3395</v>
      </c>
      <c r="O238" s="4" t="n">
        <v>37040</v>
      </c>
      <c r="P238" s="5" t="n">
        <v>10.9101620029455</v>
      </c>
    </row>
    <row r="239" customFormat="false" ht="13.5" hidden="false" customHeight="false" outlineLevel="0" collapsed="false">
      <c r="A239" s="15" t="s">
        <v>67</v>
      </c>
    </row>
    <row r="240" customFormat="false" ht="13.5" hidden="false" customHeight="false" outlineLevel="0" collapsed="false">
      <c r="A240" s="1" t="s">
        <v>36</v>
      </c>
      <c r="B240" s="1" t="s">
        <v>18</v>
      </c>
      <c r="C240" s="2" t="n">
        <v>1410</v>
      </c>
      <c r="D240" s="15" t="s">
        <v>19</v>
      </c>
      <c r="E240" s="15" t="s">
        <v>26</v>
      </c>
      <c r="F240" s="3" t="n">
        <v>0.333333333333333</v>
      </c>
      <c r="G240" s="3" t="n">
        <v>0.413194444444444</v>
      </c>
      <c r="I240" s="1" t="s">
        <v>68</v>
      </c>
      <c r="J240" s="15" t="s">
        <v>24</v>
      </c>
      <c r="K240" s="4" t="n">
        <v>2272</v>
      </c>
      <c r="L240" s="4" t="n">
        <v>27570</v>
      </c>
      <c r="M240" s="5" t="n">
        <v>12.1346830985915</v>
      </c>
    </row>
    <row r="241" customFormat="false" ht="13.5" hidden="false" customHeight="false" outlineLevel="0" collapsed="false">
      <c r="C241" s="2" t="n">
        <v>491</v>
      </c>
      <c r="D241" s="15" t="s">
        <v>26</v>
      </c>
      <c r="E241" s="15" t="s">
        <v>19</v>
      </c>
      <c r="F241" s="3" t="n">
        <v>0.777777777777778</v>
      </c>
      <c r="G241" s="3" t="n">
        <v>0.864583333333333</v>
      </c>
      <c r="H241" s="3" t="n">
        <v>0.364583333333334</v>
      </c>
      <c r="I241" s="1" t="s">
        <v>60</v>
      </c>
      <c r="J241" s="15" t="s">
        <v>28</v>
      </c>
      <c r="K241" s="4" t="n">
        <v>1123</v>
      </c>
      <c r="L241" s="4" t="n">
        <v>9470</v>
      </c>
      <c r="M241" s="5" t="n">
        <v>8.43276936776492</v>
      </c>
      <c r="N241" s="4" t="n">
        <v>3395</v>
      </c>
      <c r="O241" s="4" t="n">
        <v>37040</v>
      </c>
      <c r="P241" s="5" t="n">
        <v>10.9101620029455</v>
      </c>
    </row>
    <row r="242" customFormat="false" ht="13.5" hidden="false" customHeight="false" outlineLevel="0" collapsed="false">
      <c r="A242" s="15" t="s">
        <v>63</v>
      </c>
    </row>
    <row r="243" customFormat="false" ht="13.5" hidden="false" customHeight="false" outlineLevel="0" collapsed="false">
      <c r="A243" s="1" t="s">
        <v>36</v>
      </c>
      <c r="B243" s="1" t="s">
        <v>18</v>
      </c>
      <c r="C243" s="2" t="n">
        <v>1416</v>
      </c>
      <c r="D243" s="15" t="s">
        <v>19</v>
      </c>
      <c r="E243" s="15" t="s">
        <v>20</v>
      </c>
      <c r="F243" s="3" t="n">
        <v>0.479166666666667</v>
      </c>
      <c r="G243" s="3" t="n">
        <v>0.5625</v>
      </c>
      <c r="I243" s="1" t="s">
        <v>21</v>
      </c>
      <c r="J243" s="15" t="s">
        <v>28</v>
      </c>
      <c r="K243" s="4" t="n">
        <v>975</v>
      </c>
      <c r="L243" s="4" t="n">
        <v>10720</v>
      </c>
      <c r="M243" s="5" t="n">
        <v>10.9948717948718</v>
      </c>
    </row>
    <row r="244" customFormat="false" ht="13.5" hidden="false" customHeight="false" outlineLevel="0" collapsed="false">
      <c r="C244" s="2" t="n">
        <v>1872</v>
      </c>
      <c r="D244" s="15" t="s">
        <v>20</v>
      </c>
      <c r="E244" s="15" t="s">
        <v>19</v>
      </c>
      <c r="F244" s="3" t="n">
        <v>0.659722222222222</v>
      </c>
      <c r="G244" s="3" t="n">
        <v>0.732638888888889</v>
      </c>
      <c r="H244" s="3" t="n">
        <v>0.097222222222222</v>
      </c>
      <c r="I244" s="1" t="s">
        <v>58</v>
      </c>
      <c r="J244" s="15" t="s">
        <v>28</v>
      </c>
      <c r="K244" s="4" t="n">
        <v>975</v>
      </c>
      <c r="L244" s="4" t="n">
        <v>10720</v>
      </c>
      <c r="M244" s="5" t="n">
        <v>10.9948717948718</v>
      </c>
      <c r="N244" s="4" t="n">
        <v>1950</v>
      </c>
      <c r="O244" s="4" t="n">
        <v>21440</v>
      </c>
      <c r="P244" s="5" t="n">
        <v>10.9948717948718</v>
      </c>
    </row>
    <row r="245" customFormat="false" ht="13.5" hidden="false" customHeight="false" outlineLevel="0" collapsed="false">
      <c r="C245" s="2" t="n">
        <v>1879</v>
      </c>
      <c r="D245" s="15" t="s">
        <v>20</v>
      </c>
      <c r="E245" s="15" t="s">
        <v>19</v>
      </c>
      <c r="F245" s="3" t="n">
        <v>0.659722222222222</v>
      </c>
      <c r="G245" s="3" t="n">
        <v>0.732638888888889</v>
      </c>
      <c r="H245" s="3" t="n">
        <v>0.097222222222222</v>
      </c>
      <c r="I245" s="1" t="s">
        <v>59</v>
      </c>
      <c r="J245" s="15" t="s">
        <v>24</v>
      </c>
      <c r="K245" s="4" t="n">
        <v>2025</v>
      </c>
      <c r="L245" s="4" t="n">
        <v>20520</v>
      </c>
      <c r="M245" s="5" t="n">
        <v>10.1333333333333</v>
      </c>
      <c r="N245" s="4" t="n">
        <v>3000</v>
      </c>
      <c r="O245" s="4" t="n">
        <v>31240</v>
      </c>
      <c r="P245" s="5" t="n">
        <v>10.4133333333333</v>
      </c>
    </row>
    <row r="246" customFormat="false" ht="13.5" hidden="false" customHeight="false" outlineLevel="0" collapsed="false">
      <c r="A246" s="15" t="s">
        <v>64</v>
      </c>
    </row>
    <row r="247" customFormat="false" ht="13.5" hidden="false" customHeight="false" outlineLevel="0" collapsed="false">
      <c r="A247" s="1" t="s">
        <v>36</v>
      </c>
      <c r="B247" s="1" t="s">
        <v>18</v>
      </c>
      <c r="C247" s="2" t="n">
        <v>1423</v>
      </c>
      <c r="D247" s="15" t="s">
        <v>19</v>
      </c>
      <c r="E247" s="15" t="s">
        <v>20</v>
      </c>
      <c r="F247" s="3" t="n">
        <v>0.479166666666667</v>
      </c>
      <c r="G247" s="3" t="n">
        <v>0.5625</v>
      </c>
      <c r="I247" s="1" t="s">
        <v>23</v>
      </c>
      <c r="J247" s="15" t="s">
        <v>24</v>
      </c>
      <c r="K247" s="4" t="n">
        <v>2025</v>
      </c>
      <c r="L247" s="4" t="n">
        <v>20520</v>
      </c>
      <c r="M247" s="5" t="n">
        <v>10.1333333333333</v>
      </c>
    </row>
    <row r="248" customFormat="false" ht="13.5" hidden="false" customHeight="false" outlineLevel="0" collapsed="false">
      <c r="C248" s="2" t="n">
        <v>1872</v>
      </c>
      <c r="D248" s="15" t="s">
        <v>20</v>
      </c>
      <c r="E248" s="15" t="s">
        <v>19</v>
      </c>
      <c r="F248" s="3" t="n">
        <v>0.659722222222222</v>
      </c>
      <c r="G248" s="3" t="n">
        <v>0.732638888888889</v>
      </c>
      <c r="H248" s="3" t="n">
        <v>0.097222222222222</v>
      </c>
      <c r="I248" s="1" t="s">
        <v>58</v>
      </c>
      <c r="J248" s="15" t="s">
        <v>28</v>
      </c>
      <c r="K248" s="4" t="n">
        <v>975</v>
      </c>
      <c r="L248" s="4" t="n">
        <v>10720</v>
      </c>
      <c r="M248" s="5" t="n">
        <v>10.9948717948718</v>
      </c>
      <c r="N248" s="4" t="n">
        <v>3000</v>
      </c>
      <c r="O248" s="4" t="n">
        <v>31240</v>
      </c>
      <c r="P248" s="5" t="n">
        <v>10.4133333333333</v>
      </c>
    </row>
    <row r="249" customFormat="false" ht="13.5" hidden="false" customHeight="false" outlineLevel="0" collapsed="false">
      <c r="C249" s="2" t="n">
        <v>1879</v>
      </c>
      <c r="D249" s="15" t="s">
        <v>20</v>
      </c>
      <c r="E249" s="15" t="s">
        <v>19</v>
      </c>
      <c r="F249" s="3" t="n">
        <v>0.659722222222222</v>
      </c>
      <c r="G249" s="3" t="n">
        <v>0.732638888888889</v>
      </c>
      <c r="H249" s="3" t="n">
        <v>0.097222222222222</v>
      </c>
      <c r="I249" s="1" t="s">
        <v>59</v>
      </c>
      <c r="J249" s="15" t="s">
        <v>24</v>
      </c>
      <c r="K249" s="4" t="n">
        <v>2025</v>
      </c>
      <c r="L249" s="4" t="n">
        <v>20520</v>
      </c>
      <c r="M249" s="5" t="n">
        <v>10.1333333333333</v>
      </c>
      <c r="N249" s="4" t="n">
        <v>4050</v>
      </c>
      <c r="O249" s="4" t="n">
        <v>41040</v>
      </c>
      <c r="P249" s="5" t="n">
        <v>10.1333333333333</v>
      </c>
    </row>
    <row r="250" customFormat="false" ht="13.5" hidden="false" customHeight="false" outlineLevel="0" collapsed="false">
      <c r="A250" s="15" t="s">
        <v>65</v>
      </c>
    </row>
    <row r="251" customFormat="false" ht="13.5" hidden="false" customHeight="false" outlineLevel="0" collapsed="false">
      <c r="A251" s="1" t="s">
        <v>37</v>
      </c>
      <c r="B251" s="1" t="s">
        <v>18</v>
      </c>
      <c r="C251" s="2" t="n">
        <v>1413</v>
      </c>
      <c r="D251" s="15" t="s">
        <v>19</v>
      </c>
      <c r="E251" s="15" t="s">
        <v>26</v>
      </c>
      <c r="F251" s="3" t="n">
        <v>0.333333333333333</v>
      </c>
      <c r="G251" s="3" t="n">
        <v>0.413194444444444</v>
      </c>
      <c r="I251" s="1" t="s">
        <v>27</v>
      </c>
      <c r="J251" s="15" t="s">
        <v>28</v>
      </c>
      <c r="K251" s="4" t="n">
        <v>1123</v>
      </c>
      <c r="L251" s="4" t="n">
        <v>9470</v>
      </c>
      <c r="M251" s="5" t="n">
        <v>8.43276936776492</v>
      </c>
    </row>
    <row r="252" customFormat="false" ht="13.5" hidden="false" customHeight="false" outlineLevel="0" collapsed="false">
      <c r="C252" s="2" t="n">
        <v>489</v>
      </c>
      <c r="D252" s="15" t="s">
        <v>26</v>
      </c>
      <c r="E252" s="15" t="s">
        <v>19</v>
      </c>
      <c r="F252" s="3" t="n">
        <v>0.777777777777778</v>
      </c>
      <c r="G252" s="3" t="n">
        <v>0.864583333333333</v>
      </c>
      <c r="H252" s="3" t="n">
        <v>0.364583333333334</v>
      </c>
      <c r="I252" s="1" t="s">
        <v>60</v>
      </c>
      <c r="J252" s="15" t="s">
        <v>28</v>
      </c>
      <c r="K252" s="4" t="n">
        <v>1123</v>
      </c>
      <c r="L252" s="4" t="n">
        <v>9470</v>
      </c>
      <c r="M252" s="5" t="n">
        <v>8.43276936776492</v>
      </c>
      <c r="N252" s="4" t="n">
        <v>2246</v>
      </c>
      <c r="O252" s="4" t="n">
        <v>18940</v>
      </c>
      <c r="P252" s="5" t="n">
        <v>8.43276936776492</v>
      </c>
    </row>
    <row r="253" customFormat="false" ht="13.5" hidden="false" customHeight="false" outlineLevel="0" collapsed="false">
      <c r="C253" s="2" t="n">
        <v>496</v>
      </c>
      <c r="D253" s="15" t="s">
        <v>26</v>
      </c>
      <c r="E253" s="15" t="s">
        <v>19</v>
      </c>
      <c r="F253" s="3" t="n">
        <v>0.777777777777778</v>
      </c>
      <c r="G253" s="3" t="n">
        <v>0.864583333333333</v>
      </c>
      <c r="H253" s="3" t="n">
        <v>0.364583333333334</v>
      </c>
      <c r="I253" s="1" t="s">
        <v>66</v>
      </c>
      <c r="J253" s="15" t="s">
        <v>24</v>
      </c>
      <c r="K253" s="4" t="n">
        <v>2272</v>
      </c>
      <c r="L253" s="4" t="n">
        <v>27570</v>
      </c>
      <c r="M253" s="5" t="n">
        <v>12.1346830985915</v>
      </c>
      <c r="N253" s="4" t="n">
        <v>3395</v>
      </c>
      <c r="O253" s="4" t="n">
        <v>37040</v>
      </c>
      <c r="P253" s="5" t="n">
        <v>10.9101620029455</v>
      </c>
    </row>
    <row r="254" customFormat="false" ht="13.5" hidden="false" customHeight="false" outlineLevel="0" collapsed="false">
      <c r="A254" s="15" t="s">
        <v>67</v>
      </c>
    </row>
    <row r="255" customFormat="false" ht="13.5" hidden="false" customHeight="false" outlineLevel="0" collapsed="false">
      <c r="A255" s="1" t="s">
        <v>37</v>
      </c>
      <c r="B255" s="1" t="s">
        <v>18</v>
      </c>
      <c r="C255" s="2" t="n">
        <v>1420</v>
      </c>
      <c r="D255" s="15" t="s">
        <v>19</v>
      </c>
      <c r="E255" s="15" t="s">
        <v>26</v>
      </c>
      <c r="F255" s="3" t="n">
        <v>0.333333333333333</v>
      </c>
      <c r="G255" s="3" t="n">
        <v>0.413194444444444</v>
      </c>
      <c r="I255" s="1" t="s">
        <v>68</v>
      </c>
      <c r="J255" s="15" t="s">
        <v>24</v>
      </c>
      <c r="K255" s="4" t="n">
        <v>2272</v>
      </c>
      <c r="L255" s="4" t="n">
        <v>27570</v>
      </c>
      <c r="M255" s="5" t="n">
        <v>12.1346830985915</v>
      </c>
    </row>
    <row r="256" customFormat="false" ht="13.5" hidden="false" customHeight="false" outlineLevel="0" collapsed="false">
      <c r="C256" s="2" t="n">
        <v>489</v>
      </c>
      <c r="D256" s="15" t="s">
        <v>26</v>
      </c>
      <c r="E256" s="15" t="s">
        <v>19</v>
      </c>
      <c r="F256" s="3" t="n">
        <v>0.777777777777778</v>
      </c>
      <c r="G256" s="3" t="n">
        <v>0.864583333333333</v>
      </c>
      <c r="H256" s="3" t="n">
        <v>0.364583333333334</v>
      </c>
      <c r="I256" s="1" t="s">
        <v>60</v>
      </c>
      <c r="J256" s="15" t="s">
        <v>28</v>
      </c>
      <c r="K256" s="4" t="n">
        <v>1123</v>
      </c>
      <c r="L256" s="4" t="n">
        <v>9470</v>
      </c>
      <c r="M256" s="5" t="n">
        <v>8.43276936776492</v>
      </c>
      <c r="N256" s="4" t="n">
        <v>3395</v>
      </c>
      <c r="O256" s="4" t="n">
        <v>37040</v>
      </c>
      <c r="P256" s="5" t="n">
        <v>10.9101620029455</v>
      </c>
    </row>
    <row r="257" customFormat="false" ht="13.5" hidden="false" customHeight="false" outlineLevel="0" collapsed="false">
      <c r="A257" s="15" t="s">
        <v>63</v>
      </c>
    </row>
    <row r="258" customFormat="false" ht="13.5" hidden="false" customHeight="false" outlineLevel="0" collapsed="false">
      <c r="A258" s="1" t="s">
        <v>37</v>
      </c>
      <c r="B258" s="1" t="s">
        <v>18</v>
      </c>
      <c r="C258" s="2" t="n">
        <v>1426</v>
      </c>
      <c r="D258" s="15" t="s">
        <v>19</v>
      </c>
      <c r="E258" s="15" t="s">
        <v>20</v>
      </c>
      <c r="F258" s="3" t="n">
        <v>0.479166666666667</v>
      </c>
      <c r="G258" s="3" t="n">
        <v>0.5625</v>
      </c>
      <c r="I258" s="1" t="s">
        <v>21</v>
      </c>
      <c r="J258" s="15" t="s">
        <v>28</v>
      </c>
      <c r="K258" s="4" t="n">
        <v>975</v>
      </c>
      <c r="L258" s="4" t="n">
        <v>10720</v>
      </c>
      <c r="M258" s="5" t="n">
        <v>10.9948717948718</v>
      </c>
    </row>
    <row r="259" customFormat="false" ht="13.5" hidden="false" customHeight="false" outlineLevel="0" collapsed="false">
      <c r="C259" s="2" t="n">
        <v>1892</v>
      </c>
      <c r="D259" s="15" t="s">
        <v>20</v>
      </c>
      <c r="E259" s="15" t="s">
        <v>19</v>
      </c>
      <c r="F259" s="3" t="n">
        <v>0.659722222222222</v>
      </c>
      <c r="G259" s="3" t="n">
        <v>0.732638888888889</v>
      </c>
      <c r="H259" s="3" t="n">
        <v>0.097222222222222</v>
      </c>
      <c r="I259" s="1" t="s">
        <v>58</v>
      </c>
      <c r="J259" s="15" t="s">
        <v>28</v>
      </c>
      <c r="K259" s="4" t="n">
        <v>975</v>
      </c>
      <c r="L259" s="4" t="n">
        <v>10720</v>
      </c>
      <c r="M259" s="5" t="n">
        <v>10.9948717948718</v>
      </c>
      <c r="N259" s="4" t="n">
        <v>1950</v>
      </c>
      <c r="O259" s="4" t="n">
        <v>21440</v>
      </c>
      <c r="P259" s="5" t="n">
        <v>10.9948717948718</v>
      </c>
    </row>
    <row r="260" customFormat="false" ht="13.5" hidden="false" customHeight="false" outlineLevel="0" collapsed="false">
      <c r="C260" s="2" t="n">
        <v>1899</v>
      </c>
      <c r="D260" s="15" t="s">
        <v>20</v>
      </c>
      <c r="E260" s="15" t="s">
        <v>19</v>
      </c>
      <c r="F260" s="3" t="n">
        <v>0.659722222222222</v>
      </c>
      <c r="G260" s="3" t="n">
        <v>0.732638888888889</v>
      </c>
      <c r="H260" s="3" t="n">
        <v>0.097222222222222</v>
      </c>
      <c r="I260" s="1" t="s">
        <v>59</v>
      </c>
      <c r="J260" s="15" t="s">
        <v>24</v>
      </c>
      <c r="K260" s="4" t="n">
        <v>2025</v>
      </c>
      <c r="L260" s="4" t="n">
        <v>20520</v>
      </c>
      <c r="M260" s="5" t="n">
        <v>10.1333333333333</v>
      </c>
      <c r="N260" s="4" t="n">
        <v>3000</v>
      </c>
      <c r="O260" s="4" t="n">
        <v>31240</v>
      </c>
      <c r="P260" s="5" t="n">
        <v>10.4133333333333</v>
      </c>
    </row>
    <row r="261" customFormat="false" ht="13.5" hidden="false" customHeight="false" outlineLevel="0" collapsed="false">
      <c r="A261" s="15" t="s">
        <v>64</v>
      </c>
    </row>
    <row r="262" customFormat="false" ht="13.5" hidden="false" customHeight="false" outlineLevel="0" collapsed="false">
      <c r="A262" s="1" t="s">
        <v>37</v>
      </c>
      <c r="B262" s="1" t="s">
        <v>18</v>
      </c>
      <c r="C262" s="2" t="n">
        <v>1433</v>
      </c>
      <c r="D262" s="15" t="s">
        <v>19</v>
      </c>
      <c r="E262" s="15" t="s">
        <v>20</v>
      </c>
      <c r="F262" s="3" t="n">
        <v>0.479166666666667</v>
      </c>
      <c r="G262" s="3" t="n">
        <v>0.5625</v>
      </c>
      <c r="I262" s="1" t="s">
        <v>23</v>
      </c>
      <c r="J262" s="15" t="s">
        <v>24</v>
      </c>
      <c r="K262" s="4" t="n">
        <v>2025</v>
      </c>
      <c r="L262" s="4" t="n">
        <v>20520</v>
      </c>
      <c r="M262" s="5" t="n">
        <v>10.1333333333333</v>
      </c>
    </row>
    <row r="263" customFormat="false" ht="13.5" hidden="false" customHeight="false" outlineLevel="0" collapsed="false">
      <c r="C263" s="2" t="n">
        <v>1892</v>
      </c>
      <c r="D263" s="15" t="s">
        <v>20</v>
      </c>
      <c r="E263" s="15" t="s">
        <v>19</v>
      </c>
      <c r="F263" s="3" t="n">
        <v>0.659722222222222</v>
      </c>
      <c r="G263" s="3" t="n">
        <v>0.732638888888889</v>
      </c>
      <c r="H263" s="3" t="n">
        <v>0.097222222222222</v>
      </c>
      <c r="I263" s="1" t="s">
        <v>58</v>
      </c>
      <c r="J263" s="15" t="s">
        <v>28</v>
      </c>
      <c r="K263" s="4" t="n">
        <v>975</v>
      </c>
      <c r="L263" s="4" t="n">
        <v>10720</v>
      </c>
      <c r="M263" s="5" t="n">
        <v>10.9948717948718</v>
      </c>
      <c r="N263" s="4" t="n">
        <v>3000</v>
      </c>
      <c r="O263" s="4" t="n">
        <v>31240</v>
      </c>
      <c r="P263" s="5" t="n">
        <v>10.4133333333333</v>
      </c>
    </row>
    <row r="264" customFormat="false" ht="13.5" hidden="false" customHeight="false" outlineLevel="0" collapsed="false">
      <c r="C264" s="2" t="n">
        <v>1899</v>
      </c>
      <c r="D264" s="15" t="s">
        <v>20</v>
      </c>
      <c r="E264" s="15" t="s">
        <v>19</v>
      </c>
      <c r="F264" s="3" t="n">
        <v>0.659722222222222</v>
      </c>
      <c r="G264" s="3" t="n">
        <v>0.732638888888889</v>
      </c>
      <c r="H264" s="3" t="n">
        <v>0.097222222222222</v>
      </c>
      <c r="I264" s="1" t="s">
        <v>59</v>
      </c>
      <c r="J264" s="15" t="s">
        <v>24</v>
      </c>
      <c r="K264" s="4" t="n">
        <v>2025</v>
      </c>
      <c r="L264" s="4" t="n">
        <v>20520</v>
      </c>
      <c r="M264" s="5" t="n">
        <v>10.1333333333333</v>
      </c>
      <c r="N264" s="4" t="n">
        <v>4050</v>
      </c>
      <c r="O264" s="4" t="n">
        <v>41040</v>
      </c>
      <c r="P264" s="5" t="n">
        <v>10.1333333333333</v>
      </c>
    </row>
    <row r="265" customFormat="false" ht="13.5" hidden="false" customHeight="false" outlineLevel="0" collapsed="false">
      <c r="A265" s="15" t="s">
        <v>63</v>
      </c>
    </row>
    <row r="266" customFormat="false" ht="13.5" hidden="false" customHeight="false" outlineLevel="0" collapsed="false">
      <c r="A266" s="1" t="s">
        <v>38</v>
      </c>
      <c r="B266" s="1" t="s">
        <v>18</v>
      </c>
      <c r="C266" s="2" t="n">
        <v>1386</v>
      </c>
      <c r="D266" s="15" t="s">
        <v>19</v>
      </c>
      <c r="E266" s="15" t="s">
        <v>20</v>
      </c>
      <c r="F266" s="3" t="n">
        <v>0.479166666666667</v>
      </c>
      <c r="G266" s="3" t="n">
        <v>0.5625</v>
      </c>
      <c r="I266" s="1" t="s">
        <v>21</v>
      </c>
      <c r="J266" s="15" t="s">
        <v>28</v>
      </c>
      <c r="K266" s="4" t="n">
        <v>975</v>
      </c>
      <c r="L266" s="4" t="n">
        <v>10720</v>
      </c>
      <c r="M266" s="5" t="n">
        <v>10.9948717948718</v>
      </c>
    </row>
    <row r="267" customFormat="false" ht="13.5" hidden="false" customHeight="false" outlineLevel="0" collapsed="false">
      <c r="C267" s="2" t="n">
        <v>1838</v>
      </c>
      <c r="D267" s="15" t="s">
        <v>20</v>
      </c>
      <c r="E267" s="15" t="s">
        <v>19</v>
      </c>
      <c r="F267" s="3" t="n">
        <v>0.659722222222222</v>
      </c>
      <c r="G267" s="3" t="n">
        <v>0.732638888888889</v>
      </c>
      <c r="H267" s="3" t="n">
        <v>0.097222222222222</v>
      </c>
      <c r="I267" s="1" t="s">
        <v>58</v>
      </c>
      <c r="J267" s="15" t="s">
        <v>28</v>
      </c>
      <c r="K267" s="4" t="n">
        <v>975</v>
      </c>
      <c r="L267" s="4" t="n">
        <v>10720</v>
      </c>
      <c r="M267" s="5" t="n">
        <v>10.9948717948718</v>
      </c>
      <c r="N267" s="4" t="n">
        <v>1950</v>
      </c>
      <c r="O267" s="4" t="n">
        <v>21440</v>
      </c>
      <c r="P267" s="5" t="n">
        <v>10.9948717948718</v>
      </c>
    </row>
    <row r="268" customFormat="false" ht="13.5" hidden="false" customHeight="false" outlineLevel="0" collapsed="false">
      <c r="C268" s="2" t="n">
        <v>1845</v>
      </c>
      <c r="D268" s="15" t="s">
        <v>20</v>
      </c>
      <c r="E268" s="15" t="s">
        <v>19</v>
      </c>
      <c r="F268" s="3" t="n">
        <v>0.659722222222222</v>
      </c>
      <c r="G268" s="3" t="n">
        <v>0.732638888888889</v>
      </c>
      <c r="H268" s="3" t="n">
        <v>0.097222222222222</v>
      </c>
      <c r="I268" s="1" t="s">
        <v>59</v>
      </c>
      <c r="J268" s="15" t="s">
        <v>24</v>
      </c>
      <c r="K268" s="4" t="n">
        <v>2025</v>
      </c>
      <c r="L268" s="4" t="n">
        <v>20520</v>
      </c>
      <c r="M268" s="5" t="n">
        <v>10.1333333333333</v>
      </c>
      <c r="N268" s="4" t="n">
        <v>3000</v>
      </c>
      <c r="O268" s="4" t="n">
        <v>31240</v>
      </c>
      <c r="P268" s="5" t="n">
        <v>10.4133333333333</v>
      </c>
    </row>
    <row r="269" customFormat="false" ht="13.5" hidden="false" customHeight="false" outlineLevel="0" collapsed="false">
      <c r="A269" s="15" t="s">
        <v>64</v>
      </c>
    </row>
    <row r="270" customFormat="false" ht="13.5" hidden="false" customHeight="false" outlineLevel="0" collapsed="false">
      <c r="A270" s="1" t="s">
        <v>38</v>
      </c>
      <c r="B270" s="1" t="s">
        <v>18</v>
      </c>
      <c r="C270" s="2" t="n">
        <v>1393</v>
      </c>
      <c r="D270" s="15" t="s">
        <v>19</v>
      </c>
      <c r="E270" s="15" t="s">
        <v>20</v>
      </c>
      <c r="F270" s="3" t="n">
        <v>0.479166666666667</v>
      </c>
      <c r="G270" s="3" t="n">
        <v>0.5625</v>
      </c>
      <c r="I270" s="1" t="s">
        <v>23</v>
      </c>
      <c r="J270" s="15" t="s">
        <v>24</v>
      </c>
      <c r="K270" s="4" t="n">
        <v>2025</v>
      </c>
      <c r="L270" s="4" t="n">
        <v>20520</v>
      </c>
      <c r="M270" s="5" t="n">
        <v>10.1333333333333</v>
      </c>
    </row>
    <row r="271" customFormat="false" ht="13.5" hidden="false" customHeight="false" outlineLevel="0" collapsed="false">
      <c r="C271" s="2" t="n">
        <v>1838</v>
      </c>
      <c r="D271" s="15" t="s">
        <v>20</v>
      </c>
      <c r="E271" s="15" t="s">
        <v>19</v>
      </c>
      <c r="F271" s="3" t="n">
        <v>0.659722222222222</v>
      </c>
      <c r="G271" s="3" t="n">
        <v>0.732638888888889</v>
      </c>
      <c r="H271" s="3" t="n">
        <v>0.097222222222222</v>
      </c>
      <c r="I271" s="1" t="s">
        <v>58</v>
      </c>
      <c r="J271" s="15" t="s">
        <v>28</v>
      </c>
      <c r="K271" s="4" t="n">
        <v>975</v>
      </c>
      <c r="L271" s="4" t="n">
        <v>10720</v>
      </c>
      <c r="M271" s="5" t="n">
        <v>10.9948717948718</v>
      </c>
      <c r="N271" s="4" t="n">
        <v>3000</v>
      </c>
      <c r="O271" s="4" t="n">
        <v>31240</v>
      </c>
      <c r="P271" s="5" t="n">
        <v>10.4133333333333</v>
      </c>
    </row>
    <row r="272" customFormat="false" ht="13.5" hidden="false" customHeight="false" outlineLevel="0" collapsed="false">
      <c r="C272" s="2" t="n">
        <v>1845</v>
      </c>
      <c r="D272" s="15" t="s">
        <v>20</v>
      </c>
      <c r="E272" s="15" t="s">
        <v>19</v>
      </c>
      <c r="F272" s="3" t="n">
        <v>0.659722222222222</v>
      </c>
      <c r="G272" s="3" t="n">
        <v>0.732638888888889</v>
      </c>
      <c r="H272" s="3" t="n">
        <v>0.097222222222222</v>
      </c>
      <c r="I272" s="1" t="s">
        <v>59</v>
      </c>
      <c r="J272" s="15" t="s">
        <v>24</v>
      </c>
      <c r="K272" s="4" t="n">
        <v>2025</v>
      </c>
      <c r="L272" s="4" t="n">
        <v>20520</v>
      </c>
      <c r="M272" s="5" t="n">
        <v>10.1333333333333</v>
      </c>
      <c r="N272" s="4" t="n">
        <v>4050</v>
      </c>
      <c r="O272" s="4" t="n">
        <v>41040</v>
      </c>
      <c r="P272" s="5" t="n">
        <v>10.1333333333333</v>
      </c>
    </row>
    <row r="273" customFormat="false" ht="13.5" hidden="false" customHeight="false" outlineLevel="0" collapsed="false">
      <c r="A273" s="15" t="s">
        <v>63</v>
      </c>
    </row>
    <row r="274" customFormat="false" ht="13.5" hidden="false" customHeight="false" outlineLevel="0" collapsed="false">
      <c r="A274" s="1" t="s">
        <v>39</v>
      </c>
      <c r="B274" s="1" t="s">
        <v>18</v>
      </c>
      <c r="C274" s="2" t="n">
        <v>1371</v>
      </c>
      <c r="D274" s="15" t="s">
        <v>19</v>
      </c>
      <c r="E274" s="15" t="s">
        <v>20</v>
      </c>
      <c r="F274" s="3" t="n">
        <v>0.479166666666667</v>
      </c>
      <c r="G274" s="3" t="n">
        <v>0.5625</v>
      </c>
      <c r="I274" s="1" t="s">
        <v>21</v>
      </c>
      <c r="J274" s="15" t="s">
        <v>28</v>
      </c>
      <c r="K274" s="4" t="n">
        <v>975</v>
      </c>
      <c r="L274" s="4" t="n">
        <v>11820</v>
      </c>
      <c r="M274" s="5" t="n">
        <v>12.1230769230769</v>
      </c>
    </row>
    <row r="275" customFormat="false" ht="13.5" hidden="false" customHeight="false" outlineLevel="0" collapsed="false">
      <c r="C275" s="2" t="n">
        <v>1829</v>
      </c>
      <c r="D275" s="15" t="s">
        <v>20</v>
      </c>
      <c r="E275" s="15" t="s">
        <v>19</v>
      </c>
      <c r="F275" s="3" t="n">
        <v>0.659722222222222</v>
      </c>
      <c r="G275" s="3" t="n">
        <v>0.732638888888889</v>
      </c>
      <c r="H275" s="3" t="n">
        <v>0.097222222222222</v>
      </c>
      <c r="I275" s="1" t="s">
        <v>59</v>
      </c>
      <c r="J275" s="15" t="s">
        <v>24</v>
      </c>
      <c r="K275" s="4" t="n">
        <v>2025</v>
      </c>
      <c r="L275" s="4" t="n">
        <v>20520</v>
      </c>
      <c r="M275" s="5" t="n">
        <v>10.1333333333333</v>
      </c>
      <c r="N275" s="4" t="n">
        <v>3000</v>
      </c>
      <c r="O275" s="4" t="n">
        <v>32340</v>
      </c>
      <c r="P275" s="5" t="n">
        <v>10.78</v>
      </c>
    </row>
    <row r="276" customFormat="false" ht="13.5" hidden="false" customHeight="false" outlineLevel="0" collapsed="false">
      <c r="A276" s="15" t="s">
        <v>64</v>
      </c>
    </row>
    <row r="277" customFormat="false" ht="13.5" hidden="false" customHeight="false" outlineLevel="0" collapsed="false">
      <c r="A277" s="1" t="s">
        <v>39</v>
      </c>
      <c r="B277" s="1" t="s">
        <v>18</v>
      </c>
      <c r="C277" s="2" t="n">
        <v>1378</v>
      </c>
      <c r="D277" s="15" t="s">
        <v>19</v>
      </c>
      <c r="E277" s="15" t="s">
        <v>20</v>
      </c>
      <c r="F277" s="3" t="n">
        <v>0.479166666666667</v>
      </c>
      <c r="G277" s="3" t="n">
        <v>0.5625</v>
      </c>
      <c r="I277" s="1" t="s">
        <v>23</v>
      </c>
      <c r="J277" s="15" t="s">
        <v>24</v>
      </c>
      <c r="K277" s="4" t="n">
        <v>2025</v>
      </c>
      <c r="L277" s="4" t="n">
        <v>20520</v>
      </c>
      <c r="M277" s="5" t="n">
        <v>10.1333333333333</v>
      </c>
    </row>
    <row r="278" customFormat="false" ht="13.5" hidden="false" customHeight="false" outlineLevel="0" collapsed="false">
      <c r="C278" s="2" t="n">
        <v>1822</v>
      </c>
      <c r="D278" s="15" t="s">
        <v>20</v>
      </c>
      <c r="E278" s="15" t="s">
        <v>19</v>
      </c>
      <c r="F278" s="3" t="n">
        <v>0.659722222222222</v>
      </c>
      <c r="G278" s="3" t="n">
        <v>0.732638888888889</v>
      </c>
      <c r="H278" s="3" t="n">
        <v>0.097222222222222</v>
      </c>
      <c r="I278" s="1" t="s">
        <v>58</v>
      </c>
      <c r="J278" s="15" t="s">
        <v>28</v>
      </c>
      <c r="K278" s="4" t="n">
        <v>975</v>
      </c>
      <c r="L278" s="4" t="n">
        <v>11820</v>
      </c>
      <c r="M278" s="5" t="n">
        <v>12.1230769230769</v>
      </c>
      <c r="N278" s="4" t="n">
        <v>3000</v>
      </c>
      <c r="O278" s="4" t="n">
        <v>32340</v>
      </c>
      <c r="P278" s="5" t="n">
        <v>10.78</v>
      </c>
    </row>
    <row r="279" customFormat="false" ht="13.5" hidden="false" customHeight="false" outlineLevel="0" collapsed="false">
      <c r="C279" s="2" t="n">
        <v>1829</v>
      </c>
      <c r="D279" s="15" t="s">
        <v>20</v>
      </c>
      <c r="E279" s="15" t="s">
        <v>19</v>
      </c>
      <c r="F279" s="3" t="n">
        <v>0.659722222222222</v>
      </c>
      <c r="G279" s="3" t="n">
        <v>0.732638888888889</v>
      </c>
      <c r="H279" s="3" t="n">
        <v>0.097222222222222</v>
      </c>
      <c r="I279" s="1" t="s">
        <v>59</v>
      </c>
      <c r="J279" s="15" t="s">
        <v>24</v>
      </c>
      <c r="K279" s="4" t="n">
        <v>2025</v>
      </c>
      <c r="L279" s="4" t="n">
        <v>20520</v>
      </c>
      <c r="M279" s="5" t="n">
        <v>10.1333333333333</v>
      </c>
      <c r="N279" s="4" t="n">
        <v>4050</v>
      </c>
      <c r="O279" s="4" t="n">
        <v>41040</v>
      </c>
      <c r="P279" s="5" t="n">
        <v>10.1333333333333</v>
      </c>
    </row>
    <row r="280" customFormat="false" ht="13.5" hidden="false" customHeight="false" outlineLevel="0" collapsed="false">
      <c r="A280" s="15" t="s">
        <v>64</v>
      </c>
    </row>
    <row r="281" customFormat="false" ht="13.5" hidden="false" customHeight="false" outlineLevel="0" collapsed="false">
      <c r="A281" s="1" t="s">
        <v>40</v>
      </c>
      <c r="B281" s="1" t="s">
        <v>18</v>
      </c>
      <c r="C281" s="2" t="n">
        <v>1413</v>
      </c>
      <c r="D281" s="15" t="s">
        <v>19</v>
      </c>
      <c r="E281" s="15" t="s">
        <v>20</v>
      </c>
      <c r="F281" s="3" t="n">
        <v>0.479166666666667</v>
      </c>
      <c r="G281" s="3" t="n">
        <v>0.5625</v>
      </c>
      <c r="I281" s="1" t="s">
        <v>23</v>
      </c>
      <c r="J281" s="15" t="s">
        <v>24</v>
      </c>
      <c r="K281" s="4" t="n">
        <v>2025</v>
      </c>
      <c r="L281" s="4" t="n">
        <v>20520</v>
      </c>
      <c r="M281" s="5" t="n">
        <v>10.1333333333333</v>
      </c>
    </row>
    <row r="282" customFormat="false" ht="13.5" hidden="false" customHeight="false" outlineLevel="0" collapsed="false">
      <c r="C282" s="2" t="n">
        <v>1828</v>
      </c>
      <c r="D282" s="15" t="s">
        <v>20</v>
      </c>
      <c r="E282" s="15" t="s">
        <v>19</v>
      </c>
      <c r="F282" s="3" t="n">
        <v>0.659722222222222</v>
      </c>
      <c r="G282" s="3" t="n">
        <v>0.732638888888889</v>
      </c>
      <c r="H282" s="3" t="n">
        <v>0.097222222222222</v>
      </c>
      <c r="I282" s="1" t="s">
        <v>58</v>
      </c>
      <c r="J282" s="15" t="s">
        <v>28</v>
      </c>
      <c r="K282" s="4" t="n">
        <v>975</v>
      </c>
      <c r="L282" s="4" t="n">
        <v>11820</v>
      </c>
      <c r="M282" s="5" t="n">
        <v>12.1230769230769</v>
      </c>
      <c r="N282" s="4" t="n">
        <v>3000</v>
      </c>
      <c r="O282" s="4" t="n">
        <v>32340</v>
      </c>
      <c r="P282" s="5" t="n">
        <v>10.78</v>
      </c>
    </row>
    <row r="283" customFormat="false" ht="13.5" hidden="false" customHeight="false" outlineLevel="0" collapsed="false">
      <c r="A283" s="15" t="s">
        <v>65</v>
      </c>
    </row>
    <row r="284" customFormat="false" ht="13.5" hidden="false" customHeight="false" outlineLevel="0" collapsed="false">
      <c r="A284" s="1" t="s">
        <v>41</v>
      </c>
      <c r="B284" s="1" t="s">
        <v>18</v>
      </c>
      <c r="C284" s="2" t="n">
        <v>1406</v>
      </c>
      <c r="D284" s="15" t="s">
        <v>19</v>
      </c>
      <c r="E284" s="15" t="s">
        <v>26</v>
      </c>
      <c r="F284" s="3" t="n">
        <v>0.333333333333333</v>
      </c>
      <c r="G284" s="3" t="n">
        <v>0.413194444444444</v>
      </c>
      <c r="I284" s="1" t="s">
        <v>27</v>
      </c>
      <c r="J284" s="15" t="s">
        <v>28</v>
      </c>
      <c r="K284" s="4" t="n">
        <v>1123</v>
      </c>
      <c r="L284" s="4" t="n">
        <v>9470</v>
      </c>
      <c r="M284" s="5" t="n">
        <v>8.43276936776492</v>
      </c>
    </row>
    <row r="285" customFormat="false" ht="13.5" hidden="false" customHeight="false" outlineLevel="0" collapsed="false">
      <c r="C285" s="2" t="n">
        <v>488</v>
      </c>
      <c r="D285" s="15" t="s">
        <v>26</v>
      </c>
      <c r="E285" s="15" t="s">
        <v>19</v>
      </c>
      <c r="F285" s="3" t="n">
        <v>0.777777777777778</v>
      </c>
      <c r="G285" s="3" t="n">
        <v>0.864583333333333</v>
      </c>
      <c r="H285" s="3" t="n">
        <v>0.364583333333334</v>
      </c>
      <c r="I285" s="1" t="s">
        <v>60</v>
      </c>
      <c r="J285" s="15" t="s">
        <v>28</v>
      </c>
      <c r="K285" s="4" t="n">
        <v>1123</v>
      </c>
      <c r="L285" s="4" t="n">
        <v>17370</v>
      </c>
      <c r="M285" s="5" t="n">
        <v>15.4674977738201</v>
      </c>
      <c r="N285" s="4" t="n">
        <v>2246</v>
      </c>
      <c r="O285" s="4" t="n">
        <v>26840</v>
      </c>
      <c r="P285" s="5" t="n">
        <v>11.9501335707925</v>
      </c>
    </row>
    <row r="286" customFormat="false" ht="13.5" hidden="false" customHeight="false" outlineLevel="0" collapsed="false">
      <c r="C286" s="2" t="n">
        <v>495</v>
      </c>
      <c r="D286" s="15" t="s">
        <v>26</v>
      </c>
      <c r="E286" s="15" t="s">
        <v>19</v>
      </c>
      <c r="F286" s="3" t="n">
        <v>0.777777777777778</v>
      </c>
      <c r="G286" s="3" t="n">
        <v>0.864583333333333</v>
      </c>
      <c r="H286" s="3" t="n">
        <v>0.364583333333334</v>
      </c>
      <c r="I286" s="1" t="s">
        <v>66</v>
      </c>
      <c r="J286" s="15" t="s">
        <v>24</v>
      </c>
      <c r="K286" s="4" t="n">
        <v>2272</v>
      </c>
      <c r="L286" s="4" t="n">
        <v>29670</v>
      </c>
      <c r="M286" s="5" t="n">
        <v>13.0589788732394</v>
      </c>
      <c r="N286" s="4" t="n">
        <v>3395</v>
      </c>
      <c r="O286" s="4" t="n">
        <v>39140</v>
      </c>
      <c r="P286" s="5" t="n">
        <v>11.5287187039764</v>
      </c>
    </row>
    <row r="287" customFormat="false" ht="13.5" hidden="false" customHeight="false" outlineLevel="0" collapsed="false">
      <c r="A287" s="15" t="s">
        <v>63</v>
      </c>
    </row>
    <row r="288" customFormat="false" ht="13.5" hidden="false" customHeight="false" outlineLevel="0" collapsed="false">
      <c r="A288" s="1" t="s">
        <v>41</v>
      </c>
      <c r="B288" s="1" t="s">
        <v>18</v>
      </c>
      <c r="C288" s="2" t="n">
        <v>1419</v>
      </c>
      <c r="D288" s="15" t="s">
        <v>19</v>
      </c>
      <c r="E288" s="15" t="s">
        <v>20</v>
      </c>
      <c r="F288" s="3" t="n">
        <v>0.479166666666667</v>
      </c>
      <c r="G288" s="3" t="n">
        <v>0.5625</v>
      </c>
      <c r="I288" s="1" t="s">
        <v>21</v>
      </c>
      <c r="J288" s="15" t="s">
        <v>28</v>
      </c>
      <c r="K288" s="4" t="n">
        <v>975</v>
      </c>
      <c r="L288" s="4" t="n">
        <v>10720</v>
      </c>
      <c r="M288" s="5" t="n">
        <v>10.9948717948718</v>
      </c>
    </row>
    <row r="289" customFormat="false" ht="13.5" hidden="false" customHeight="false" outlineLevel="0" collapsed="false">
      <c r="C289" s="2" t="n">
        <v>1879</v>
      </c>
      <c r="D289" s="15" t="s">
        <v>20</v>
      </c>
      <c r="E289" s="15" t="s">
        <v>19</v>
      </c>
      <c r="F289" s="3" t="n">
        <v>0.659722222222222</v>
      </c>
      <c r="G289" s="3" t="n">
        <v>0.732638888888889</v>
      </c>
      <c r="H289" s="3" t="n">
        <v>0.097222222222222</v>
      </c>
      <c r="I289" s="1" t="s">
        <v>58</v>
      </c>
      <c r="J289" s="15" t="s">
        <v>28</v>
      </c>
      <c r="K289" s="4" t="n">
        <v>975</v>
      </c>
      <c r="L289" s="4" t="n">
        <v>10720</v>
      </c>
      <c r="M289" s="5" t="n">
        <v>10.9948717948718</v>
      </c>
      <c r="N289" s="4" t="n">
        <v>1950</v>
      </c>
      <c r="O289" s="4" t="n">
        <v>21440</v>
      </c>
      <c r="P289" s="5" t="n">
        <v>10.9948717948718</v>
      </c>
    </row>
    <row r="290" customFormat="false" ht="13.5" hidden="false" customHeight="false" outlineLevel="0" collapsed="false">
      <c r="C290" s="2" t="n">
        <v>1886</v>
      </c>
      <c r="D290" s="15" t="s">
        <v>20</v>
      </c>
      <c r="E290" s="15" t="s">
        <v>19</v>
      </c>
      <c r="F290" s="3" t="n">
        <v>0.659722222222222</v>
      </c>
      <c r="G290" s="3" t="n">
        <v>0.732638888888889</v>
      </c>
      <c r="H290" s="3" t="n">
        <v>0.097222222222222</v>
      </c>
      <c r="I290" s="1" t="s">
        <v>59</v>
      </c>
      <c r="J290" s="15" t="s">
        <v>24</v>
      </c>
      <c r="K290" s="4" t="n">
        <v>2025</v>
      </c>
      <c r="L290" s="4" t="n">
        <v>20520</v>
      </c>
      <c r="M290" s="5" t="n">
        <v>10.1333333333333</v>
      </c>
      <c r="N290" s="4" t="n">
        <v>3000</v>
      </c>
      <c r="O290" s="4" t="n">
        <v>31240</v>
      </c>
      <c r="P290" s="5" t="n">
        <v>10.4133333333333</v>
      </c>
    </row>
    <row r="291" customFormat="false" ht="13.5" hidden="false" customHeight="false" outlineLevel="0" collapsed="false">
      <c r="A291" s="15" t="s">
        <v>64</v>
      </c>
    </row>
    <row r="292" customFormat="false" ht="13.5" hidden="false" customHeight="false" outlineLevel="0" collapsed="false">
      <c r="A292" s="1" t="s">
        <v>41</v>
      </c>
      <c r="B292" s="1" t="s">
        <v>18</v>
      </c>
      <c r="C292" s="2" t="n">
        <v>1426</v>
      </c>
      <c r="D292" s="15" t="s">
        <v>19</v>
      </c>
      <c r="E292" s="15" t="s">
        <v>20</v>
      </c>
      <c r="F292" s="3" t="n">
        <v>0.479166666666667</v>
      </c>
      <c r="G292" s="3" t="n">
        <v>0.5625</v>
      </c>
      <c r="I292" s="1" t="s">
        <v>23</v>
      </c>
      <c r="J292" s="15" t="s">
        <v>24</v>
      </c>
      <c r="K292" s="4" t="n">
        <v>2025</v>
      </c>
      <c r="L292" s="4" t="n">
        <v>20520</v>
      </c>
      <c r="M292" s="5" t="n">
        <v>10.1333333333333</v>
      </c>
    </row>
    <row r="293" customFormat="false" ht="13.5" hidden="false" customHeight="false" outlineLevel="0" collapsed="false">
      <c r="C293" s="2" t="n">
        <v>1879</v>
      </c>
      <c r="D293" s="15" t="s">
        <v>20</v>
      </c>
      <c r="E293" s="15" t="s">
        <v>19</v>
      </c>
      <c r="F293" s="3" t="n">
        <v>0.659722222222222</v>
      </c>
      <c r="G293" s="3" t="n">
        <v>0.732638888888889</v>
      </c>
      <c r="H293" s="3" t="n">
        <v>0.097222222222222</v>
      </c>
      <c r="I293" s="1" t="s">
        <v>58</v>
      </c>
      <c r="J293" s="15" t="s">
        <v>28</v>
      </c>
      <c r="K293" s="4" t="n">
        <v>975</v>
      </c>
      <c r="L293" s="4" t="n">
        <v>10720</v>
      </c>
      <c r="M293" s="5" t="n">
        <v>10.9948717948718</v>
      </c>
      <c r="N293" s="4" t="n">
        <v>3000</v>
      </c>
      <c r="O293" s="4" t="n">
        <v>31240</v>
      </c>
      <c r="P293" s="5" t="n">
        <v>10.4133333333333</v>
      </c>
    </row>
    <row r="294" customFormat="false" ht="13.5" hidden="false" customHeight="false" outlineLevel="0" collapsed="false">
      <c r="C294" s="2" t="n">
        <v>1886</v>
      </c>
      <c r="D294" s="15" t="s">
        <v>20</v>
      </c>
      <c r="E294" s="15" t="s">
        <v>19</v>
      </c>
      <c r="F294" s="3" t="n">
        <v>0.659722222222222</v>
      </c>
      <c r="G294" s="3" t="n">
        <v>0.732638888888889</v>
      </c>
      <c r="H294" s="3" t="n">
        <v>0.097222222222222</v>
      </c>
      <c r="I294" s="1" t="s">
        <v>59</v>
      </c>
      <c r="J294" s="15" t="s">
        <v>24</v>
      </c>
      <c r="K294" s="4" t="n">
        <v>2025</v>
      </c>
      <c r="L294" s="4" t="n">
        <v>20520</v>
      </c>
      <c r="M294" s="5" t="n">
        <v>10.1333333333333</v>
      </c>
      <c r="N294" s="4" t="n">
        <v>4050</v>
      </c>
      <c r="O294" s="4" t="n">
        <v>41040</v>
      </c>
      <c r="P294" s="5" t="n">
        <v>10.1333333333333</v>
      </c>
    </row>
    <row r="295" customFormat="false" ht="13.5" hidden="false" customHeight="false" outlineLevel="0" collapsed="false">
      <c r="A295" s="15" t="s">
        <v>65</v>
      </c>
    </row>
    <row r="296" customFormat="false" ht="13.5" hidden="false" customHeight="false" outlineLevel="0" collapsed="false">
      <c r="A296" s="1" t="s">
        <v>42</v>
      </c>
      <c r="B296" s="1" t="s">
        <v>43</v>
      </c>
      <c r="C296" s="2" t="n">
        <v>1403</v>
      </c>
      <c r="D296" s="15" t="s">
        <v>19</v>
      </c>
      <c r="E296" s="15" t="s">
        <v>26</v>
      </c>
      <c r="F296" s="3" t="n">
        <v>0.333333333333333</v>
      </c>
      <c r="G296" s="3" t="n">
        <v>0.413194444444444</v>
      </c>
      <c r="I296" s="1" t="s">
        <v>27</v>
      </c>
      <c r="J296" s="15" t="s">
        <v>28</v>
      </c>
      <c r="K296" s="4" t="n">
        <v>1123</v>
      </c>
      <c r="L296" s="4" t="n">
        <v>9470</v>
      </c>
      <c r="M296" s="5" t="n">
        <v>8.43276936776492</v>
      </c>
    </row>
    <row r="297" customFormat="false" ht="13.5" hidden="false" customHeight="false" outlineLevel="0" collapsed="false">
      <c r="C297" s="2" t="n">
        <v>496</v>
      </c>
      <c r="D297" s="15" t="s">
        <v>26</v>
      </c>
      <c r="E297" s="15" t="s">
        <v>19</v>
      </c>
      <c r="F297" s="3" t="n">
        <v>0.777777777777778</v>
      </c>
      <c r="G297" s="3" t="n">
        <v>0.864583333333333</v>
      </c>
      <c r="H297" s="3" t="n">
        <v>0.364583333333334</v>
      </c>
      <c r="I297" s="1" t="s">
        <v>60</v>
      </c>
      <c r="J297" s="15" t="s">
        <v>28</v>
      </c>
      <c r="K297" s="4" t="n">
        <v>1123</v>
      </c>
      <c r="L297" s="4" t="n">
        <v>9470</v>
      </c>
      <c r="M297" s="5" t="n">
        <v>8.43276936776492</v>
      </c>
      <c r="N297" s="4" t="n">
        <v>2246</v>
      </c>
      <c r="O297" s="4" t="n">
        <v>18940</v>
      </c>
      <c r="P297" s="5" t="n">
        <v>8.43276936776492</v>
      </c>
    </row>
    <row r="298" customFormat="false" ht="13.5" hidden="false" customHeight="false" outlineLevel="0" collapsed="false">
      <c r="C298" s="2" t="n">
        <v>503</v>
      </c>
      <c r="D298" s="15" t="s">
        <v>26</v>
      </c>
      <c r="E298" s="15" t="s">
        <v>19</v>
      </c>
      <c r="F298" s="3" t="n">
        <v>0.777777777777778</v>
      </c>
      <c r="G298" s="3" t="n">
        <v>0.864583333333333</v>
      </c>
      <c r="H298" s="3" t="n">
        <v>0.364583333333334</v>
      </c>
      <c r="I298" s="1" t="s">
        <v>66</v>
      </c>
      <c r="J298" s="15" t="s">
        <v>24</v>
      </c>
      <c r="K298" s="4" t="n">
        <v>2272</v>
      </c>
      <c r="L298" s="4" t="n">
        <v>27570</v>
      </c>
      <c r="M298" s="5" t="n">
        <v>12.1346830985915</v>
      </c>
      <c r="N298" s="4" t="n">
        <v>3395</v>
      </c>
      <c r="O298" s="4" t="n">
        <v>37040</v>
      </c>
      <c r="P298" s="5" t="n">
        <v>10.9101620029455</v>
      </c>
    </row>
    <row r="299" customFormat="false" ht="13.5" hidden="false" customHeight="false" outlineLevel="0" collapsed="false">
      <c r="A299" s="15" t="s">
        <v>67</v>
      </c>
    </row>
    <row r="300" customFormat="false" ht="13.5" hidden="false" customHeight="false" outlineLevel="0" collapsed="false">
      <c r="A300" s="1" t="s">
        <v>42</v>
      </c>
      <c r="B300" s="1" t="s">
        <v>43</v>
      </c>
      <c r="C300" s="2" t="n">
        <v>1410</v>
      </c>
      <c r="D300" s="15" t="s">
        <v>19</v>
      </c>
      <c r="E300" s="15" t="s">
        <v>26</v>
      </c>
      <c r="F300" s="3" t="n">
        <v>0.333333333333333</v>
      </c>
      <c r="G300" s="3" t="n">
        <v>0.413194444444444</v>
      </c>
      <c r="I300" s="1" t="s">
        <v>68</v>
      </c>
      <c r="J300" s="15" t="s">
        <v>24</v>
      </c>
      <c r="K300" s="4" t="n">
        <v>2272</v>
      </c>
      <c r="L300" s="4" t="n">
        <v>27570</v>
      </c>
      <c r="M300" s="5" t="n">
        <v>12.1346830985915</v>
      </c>
    </row>
    <row r="301" customFormat="false" ht="13.5" hidden="false" customHeight="false" outlineLevel="0" collapsed="false">
      <c r="C301" s="2" t="n">
        <v>496</v>
      </c>
      <c r="D301" s="15" t="s">
        <v>26</v>
      </c>
      <c r="E301" s="15" t="s">
        <v>19</v>
      </c>
      <c r="F301" s="3" t="n">
        <v>0.777777777777778</v>
      </c>
      <c r="G301" s="3" t="n">
        <v>0.864583333333333</v>
      </c>
      <c r="H301" s="3" t="n">
        <v>0.364583333333334</v>
      </c>
      <c r="I301" s="1" t="s">
        <v>60</v>
      </c>
      <c r="J301" s="15" t="s">
        <v>28</v>
      </c>
      <c r="K301" s="4" t="n">
        <v>1123</v>
      </c>
      <c r="L301" s="4" t="n">
        <v>9470</v>
      </c>
      <c r="M301" s="5" t="n">
        <v>8.43276936776492</v>
      </c>
      <c r="N301" s="4" t="n">
        <v>3395</v>
      </c>
      <c r="O301" s="4" t="n">
        <v>37040</v>
      </c>
      <c r="P301" s="5" t="n">
        <v>10.9101620029455</v>
      </c>
    </row>
    <row r="302" customFormat="false" ht="13.5" hidden="false" customHeight="false" outlineLevel="0" collapsed="false">
      <c r="A302" s="15" t="s">
        <v>63</v>
      </c>
    </row>
    <row r="303" customFormat="false" ht="13.5" hidden="false" customHeight="false" outlineLevel="0" collapsed="false">
      <c r="A303" s="1" t="s">
        <v>42</v>
      </c>
      <c r="B303" s="1" t="s">
        <v>43</v>
      </c>
      <c r="C303" s="2" t="n">
        <v>1416</v>
      </c>
      <c r="D303" s="15" t="s">
        <v>19</v>
      </c>
      <c r="E303" s="15" t="s">
        <v>20</v>
      </c>
      <c r="F303" s="3" t="n">
        <v>0.479166666666667</v>
      </c>
      <c r="G303" s="3" t="n">
        <v>0.5625</v>
      </c>
      <c r="I303" s="1" t="s">
        <v>21</v>
      </c>
      <c r="J303" s="15" t="s">
        <v>28</v>
      </c>
      <c r="K303" s="4" t="n">
        <v>975</v>
      </c>
      <c r="L303" s="4" t="n">
        <v>10720</v>
      </c>
      <c r="M303" s="5" t="n">
        <v>10.9948717948718</v>
      </c>
    </row>
    <row r="304" customFormat="false" ht="13.5" hidden="false" customHeight="false" outlineLevel="0" collapsed="false">
      <c r="C304" s="2" t="n">
        <v>1885</v>
      </c>
      <c r="D304" s="15" t="s">
        <v>20</v>
      </c>
      <c r="E304" s="15" t="s">
        <v>19</v>
      </c>
      <c r="F304" s="3" t="n">
        <v>0.659722222222222</v>
      </c>
      <c r="G304" s="3" t="n">
        <v>0.732638888888889</v>
      </c>
      <c r="H304" s="3" t="n">
        <v>0.097222222222222</v>
      </c>
      <c r="I304" s="1" t="s">
        <v>58</v>
      </c>
      <c r="J304" s="15" t="s">
        <v>28</v>
      </c>
      <c r="K304" s="4" t="n">
        <v>975</v>
      </c>
      <c r="L304" s="4" t="n">
        <v>10720</v>
      </c>
      <c r="M304" s="5" t="n">
        <v>10.9948717948718</v>
      </c>
      <c r="N304" s="4" t="n">
        <v>1950</v>
      </c>
      <c r="O304" s="4" t="n">
        <v>21440</v>
      </c>
      <c r="P304" s="5" t="n">
        <v>10.9948717948718</v>
      </c>
    </row>
    <row r="305" customFormat="false" ht="13.5" hidden="false" customHeight="false" outlineLevel="0" collapsed="false">
      <c r="C305" s="2" t="n">
        <v>1892</v>
      </c>
      <c r="D305" s="15" t="s">
        <v>20</v>
      </c>
      <c r="E305" s="15" t="s">
        <v>19</v>
      </c>
      <c r="F305" s="3" t="n">
        <v>0.659722222222222</v>
      </c>
      <c r="G305" s="3" t="n">
        <v>0.732638888888889</v>
      </c>
      <c r="H305" s="3" t="n">
        <v>0.097222222222222</v>
      </c>
      <c r="I305" s="1" t="s">
        <v>59</v>
      </c>
      <c r="J305" s="15" t="s">
        <v>24</v>
      </c>
      <c r="K305" s="4" t="n">
        <v>2025</v>
      </c>
      <c r="L305" s="4" t="n">
        <v>20520</v>
      </c>
      <c r="M305" s="5" t="n">
        <v>10.1333333333333</v>
      </c>
      <c r="N305" s="4" t="n">
        <v>3000</v>
      </c>
      <c r="O305" s="4" t="n">
        <v>31240</v>
      </c>
      <c r="P305" s="5" t="n">
        <v>10.4133333333333</v>
      </c>
    </row>
    <row r="306" customFormat="false" ht="13.5" hidden="false" customHeight="false" outlineLevel="0" collapsed="false">
      <c r="A306" s="15" t="s">
        <v>64</v>
      </c>
    </row>
    <row r="307" customFormat="false" ht="13.5" hidden="false" customHeight="false" outlineLevel="0" collapsed="false">
      <c r="A307" s="1" t="s">
        <v>42</v>
      </c>
      <c r="B307" s="1" t="s">
        <v>43</v>
      </c>
      <c r="C307" s="2" t="n">
        <v>1423</v>
      </c>
      <c r="D307" s="15" t="s">
        <v>19</v>
      </c>
      <c r="E307" s="15" t="s">
        <v>20</v>
      </c>
      <c r="F307" s="3" t="n">
        <v>0.479166666666667</v>
      </c>
      <c r="G307" s="3" t="n">
        <v>0.5625</v>
      </c>
      <c r="I307" s="1" t="s">
        <v>23</v>
      </c>
      <c r="J307" s="15" t="s">
        <v>24</v>
      </c>
      <c r="K307" s="4" t="n">
        <v>2025</v>
      </c>
      <c r="L307" s="4" t="n">
        <v>20520</v>
      </c>
      <c r="M307" s="5" t="n">
        <v>10.1333333333333</v>
      </c>
    </row>
    <row r="308" customFormat="false" ht="13.5" hidden="false" customHeight="false" outlineLevel="0" collapsed="false">
      <c r="C308" s="2" t="n">
        <v>1885</v>
      </c>
      <c r="D308" s="15" t="s">
        <v>20</v>
      </c>
      <c r="E308" s="15" t="s">
        <v>19</v>
      </c>
      <c r="F308" s="3" t="n">
        <v>0.659722222222222</v>
      </c>
      <c r="G308" s="3" t="n">
        <v>0.732638888888889</v>
      </c>
      <c r="H308" s="3" t="n">
        <v>0.097222222222222</v>
      </c>
      <c r="I308" s="1" t="s">
        <v>58</v>
      </c>
      <c r="J308" s="15" t="s">
        <v>28</v>
      </c>
      <c r="K308" s="4" t="n">
        <v>975</v>
      </c>
      <c r="L308" s="4" t="n">
        <v>10720</v>
      </c>
      <c r="M308" s="5" t="n">
        <v>10.9948717948718</v>
      </c>
      <c r="N308" s="4" t="n">
        <v>3000</v>
      </c>
      <c r="O308" s="4" t="n">
        <v>31240</v>
      </c>
      <c r="P308" s="5" t="n">
        <v>10.4133333333333</v>
      </c>
    </row>
    <row r="309" customFormat="false" ht="13.5" hidden="false" customHeight="false" outlineLevel="0" collapsed="false">
      <c r="C309" s="2" t="n">
        <v>1892</v>
      </c>
      <c r="D309" s="15" t="s">
        <v>20</v>
      </c>
      <c r="E309" s="15" t="s">
        <v>19</v>
      </c>
      <c r="F309" s="3" t="n">
        <v>0.659722222222222</v>
      </c>
      <c r="G309" s="3" t="n">
        <v>0.732638888888889</v>
      </c>
      <c r="H309" s="3" t="n">
        <v>0.097222222222222</v>
      </c>
      <c r="I309" s="1" t="s">
        <v>59</v>
      </c>
      <c r="J309" s="15" t="s">
        <v>24</v>
      </c>
      <c r="K309" s="4" t="n">
        <v>2025</v>
      </c>
      <c r="L309" s="4" t="n">
        <v>20520</v>
      </c>
      <c r="M309" s="5" t="n">
        <v>10.1333333333333</v>
      </c>
      <c r="N309" s="4" t="n">
        <v>4050</v>
      </c>
      <c r="O309" s="4" t="n">
        <v>41040</v>
      </c>
      <c r="P309" s="5" t="n">
        <v>10.1333333333333</v>
      </c>
    </row>
    <row r="310" customFormat="false" ht="13.5" hidden="false" customHeight="false" outlineLevel="0" collapsed="false">
      <c r="A310" s="15" t="s">
        <v>65</v>
      </c>
    </row>
    <row r="311" customFormat="false" ht="13.5" hidden="false" customHeight="false" outlineLevel="0" collapsed="false">
      <c r="A311" s="1" t="s">
        <v>44</v>
      </c>
      <c r="B311" s="1" t="s">
        <v>43</v>
      </c>
      <c r="C311" s="2" t="n">
        <v>1394</v>
      </c>
      <c r="D311" s="15" t="s">
        <v>19</v>
      </c>
      <c r="E311" s="15" t="s">
        <v>26</v>
      </c>
      <c r="F311" s="3" t="n">
        <v>0.333333333333333</v>
      </c>
      <c r="G311" s="3" t="n">
        <v>0.413194444444444</v>
      </c>
      <c r="I311" s="1" t="s">
        <v>27</v>
      </c>
      <c r="J311" s="15" t="s">
        <v>28</v>
      </c>
      <c r="K311" s="4" t="n">
        <v>1123</v>
      </c>
      <c r="L311" s="4" t="n">
        <v>9470</v>
      </c>
      <c r="M311" s="5" t="n">
        <v>8.43276936776492</v>
      </c>
    </row>
    <row r="312" customFormat="false" ht="13.5" hidden="false" customHeight="false" outlineLevel="0" collapsed="false">
      <c r="C312" s="2" t="n">
        <v>486</v>
      </c>
      <c r="D312" s="15" t="s">
        <v>26</v>
      </c>
      <c r="E312" s="15" t="s">
        <v>19</v>
      </c>
      <c r="F312" s="3" t="n">
        <v>0.777777777777778</v>
      </c>
      <c r="G312" s="3" t="n">
        <v>0.864583333333333</v>
      </c>
      <c r="H312" s="3" t="n">
        <v>0.364583333333334</v>
      </c>
      <c r="I312" s="1" t="s">
        <v>60</v>
      </c>
      <c r="J312" s="15" t="s">
        <v>28</v>
      </c>
      <c r="K312" s="4" t="n">
        <v>1123</v>
      </c>
      <c r="L312" s="4" t="n">
        <v>9470</v>
      </c>
      <c r="M312" s="5" t="n">
        <v>8.43276936776492</v>
      </c>
      <c r="N312" s="4" t="n">
        <v>2246</v>
      </c>
      <c r="O312" s="4" t="n">
        <v>18940</v>
      </c>
      <c r="P312" s="5" t="n">
        <v>8.43276936776492</v>
      </c>
    </row>
    <row r="313" customFormat="false" ht="13.5" hidden="false" customHeight="false" outlineLevel="0" collapsed="false">
      <c r="C313" s="2" t="n">
        <v>493</v>
      </c>
      <c r="D313" s="15" t="s">
        <v>26</v>
      </c>
      <c r="E313" s="15" t="s">
        <v>19</v>
      </c>
      <c r="F313" s="3" t="n">
        <v>0.777777777777778</v>
      </c>
      <c r="G313" s="3" t="n">
        <v>0.864583333333333</v>
      </c>
      <c r="H313" s="3" t="n">
        <v>0.364583333333334</v>
      </c>
      <c r="I313" s="1" t="s">
        <v>66</v>
      </c>
      <c r="J313" s="15" t="s">
        <v>24</v>
      </c>
      <c r="K313" s="4" t="n">
        <v>2272</v>
      </c>
      <c r="L313" s="4" t="n">
        <v>27570</v>
      </c>
      <c r="M313" s="5" t="n">
        <v>12.1346830985915</v>
      </c>
      <c r="N313" s="4" t="n">
        <v>3395</v>
      </c>
      <c r="O313" s="4" t="n">
        <v>37040</v>
      </c>
      <c r="P313" s="5" t="n">
        <v>10.9101620029455</v>
      </c>
    </row>
    <row r="314" customFormat="false" ht="13.5" hidden="false" customHeight="false" outlineLevel="0" collapsed="false">
      <c r="A314" s="15" t="s">
        <v>67</v>
      </c>
    </row>
    <row r="315" customFormat="false" ht="13.5" hidden="false" customHeight="false" outlineLevel="0" collapsed="false">
      <c r="A315" s="1" t="s">
        <v>44</v>
      </c>
      <c r="B315" s="1" t="s">
        <v>43</v>
      </c>
      <c r="C315" s="2" t="n">
        <v>1401</v>
      </c>
      <c r="D315" s="15" t="s">
        <v>19</v>
      </c>
      <c r="E315" s="15" t="s">
        <v>26</v>
      </c>
      <c r="F315" s="3" t="n">
        <v>0.333333333333333</v>
      </c>
      <c r="G315" s="3" t="n">
        <v>0.413194444444444</v>
      </c>
      <c r="I315" s="1" t="s">
        <v>68</v>
      </c>
      <c r="J315" s="15" t="s">
        <v>24</v>
      </c>
      <c r="K315" s="4" t="n">
        <v>2272</v>
      </c>
      <c r="L315" s="4" t="n">
        <v>27570</v>
      </c>
      <c r="M315" s="5" t="n">
        <v>12.1346830985915</v>
      </c>
    </row>
    <row r="316" customFormat="false" ht="13.5" hidden="false" customHeight="false" outlineLevel="0" collapsed="false">
      <c r="C316" s="2" t="n">
        <v>486</v>
      </c>
      <c r="D316" s="15" t="s">
        <v>26</v>
      </c>
      <c r="E316" s="15" t="s">
        <v>19</v>
      </c>
      <c r="F316" s="3" t="n">
        <v>0.777777777777778</v>
      </c>
      <c r="G316" s="3" t="n">
        <v>0.864583333333333</v>
      </c>
      <c r="H316" s="3" t="n">
        <v>0.364583333333334</v>
      </c>
      <c r="I316" s="1" t="s">
        <v>60</v>
      </c>
      <c r="J316" s="15" t="s">
        <v>28</v>
      </c>
      <c r="K316" s="4" t="n">
        <v>1123</v>
      </c>
      <c r="L316" s="4" t="n">
        <v>9470</v>
      </c>
      <c r="M316" s="5" t="n">
        <v>8.43276936776492</v>
      </c>
      <c r="N316" s="4" t="n">
        <v>3395</v>
      </c>
      <c r="O316" s="4" t="n">
        <v>37040</v>
      </c>
      <c r="P316" s="5" t="n">
        <v>10.9101620029455</v>
      </c>
    </row>
    <row r="317" customFormat="false" ht="13.5" hidden="false" customHeight="false" outlineLevel="0" collapsed="false">
      <c r="A317" s="15" t="s">
        <v>63</v>
      </c>
    </row>
    <row r="318" customFormat="false" ht="13.5" hidden="false" customHeight="false" outlineLevel="0" collapsed="false">
      <c r="A318" s="1" t="s">
        <v>44</v>
      </c>
      <c r="B318" s="1" t="s">
        <v>43</v>
      </c>
      <c r="C318" s="2" t="n">
        <v>1407</v>
      </c>
      <c r="D318" s="15" t="s">
        <v>19</v>
      </c>
      <c r="E318" s="15" t="s">
        <v>20</v>
      </c>
      <c r="F318" s="3" t="n">
        <v>0.479166666666667</v>
      </c>
      <c r="G318" s="3" t="n">
        <v>0.5625</v>
      </c>
      <c r="I318" s="1" t="s">
        <v>21</v>
      </c>
      <c r="J318" s="15" t="s">
        <v>28</v>
      </c>
      <c r="K318" s="4" t="n">
        <v>975</v>
      </c>
      <c r="L318" s="4" t="n">
        <v>10720</v>
      </c>
      <c r="M318" s="5" t="n">
        <v>10.9948717948718</v>
      </c>
    </row>
    <row r="319" customFormat="false" ht="13.5" hidden="false" customHeight="false" outlineLevel="0" collapsed="false">
      <c r="C319" s="2" t="n">
        <v>1873</v>
      </c>
      <c r="D319" s="15" t="s">
        <v>20</v>
      </c>
      <c r="E319" s="15" t="s">
        <v>19</v>
      </c>
      <c r="F319" s="3" t="n">
        <v>0.659722222222222</v>
      </c>
      <c r="G319" s="3" t="n">
        <v>0.732638888888889</v>
      </c>
      <c r="H319" s="3" t="n">
        <v>0.097222222222222</v>
      </c>
      <c r="I319" s="1" t="s">
        <v>58</v>
      </c>
      <c r="J319" s="15" t="s">
        <v>28</v>
      </c>
      <c r="K319" s="4" t="n">
        <v>975</v>
      </c>
      <c r="L319" s="4" t="n">
        <v>10720</v>
      </c>
      <c r="M319" s="5" t="n">
        <v>10.9948717948718</v>
      </c>
      <c r="N319" s="4" t="n">
        <v>1950</v>
      </c>
      <c r="O319" s="4" t="n">
        <v>21440</v>
      </c>
      <c r="P319" s="5" t="n">
        <v>10.9948717948718</v>
      </c>
    </row>
    <row r="320" customFormat="false" ht="13.5" hidden="false" customHeight="false" outlineLevel="0" collapsed="false">
      <c r="C320" s="2" t="n">
        <v>1880</v>
      </c>
      <c r="D320" s="15" t="s">
        <v>20</v>
      </c>
      <c r="E320" s="15" t="s">
        <v>19</v>
      </c>
      <c r="F320" s="3" t="n">
        <v>0.659722222222222</v>
      </c>
      <c r="G320" s="3" t="n">
        <v>0.732638888888889</v>
      </c>
      <c r="H320" s="3" t="n">
        <v>0.097222222222222</v>
      </c>
      <c r="I320" s="1" t="s">
        <v>59</v>
      </c>
      <c r="J320" s="15" t="s">
        <v>24</v>
      </c>
      <c r="K320" s="4" t="n">
        <v>2025</v>
      </c>
      <c r="L320" s="4" t="n">
        <v>20520</v>
      </c>
      <c r="M320" s="5" t="n">
        <v>10.1333333333333</v>
      </c>
      <c r="N320" s="4" t="n">
        <v>3000</v>
      </c>
      <c r="O320" s="4" t="n">
        <v>31240</v>
      </c>
      <c r="P320" s="5" t="n">
        <v>10.4133333333333</v>
      </c>
    </row>
    <row r="321" customFormat="false" ht="13.5" hidden="false" customHeight="false" outlineLevel="0" collapsed="false">
      <c r="A321" s="15" t="s">
        <v>64</v>
      </c>
    </row>
    <row r="322" customFormat="false" ht="13.5" hidden="false" customHeight="false" outlineLevel="0" collapsed="false">
      <c r="A322" s="1" t="s">
        <v>44</v>
      </c>
      <c r="B322" s="1" t="s">
        <v>43</v>
      </c>
      <c r="C322" s="2" t="n">
        <v>1414</v>
      </c>
      <c r="D322" s="15" t="s">
        <v>19</v>
      </c>
      <c r="E322" s="15" t="s">
        <v>20</v>
      </c>
      <c r="F322" s="3" t="n">
        <v>0.479166666666667</v>
      </c>
      <c r="G322" s="3" t="n">
        <v>0.5625</v>
      </c>
      <c r="I322" s="1" t="s">
        <v>23</v>
      </c>
      <c r="J322" s="15" t="s">
        <v>24</v>
      </c>
      <c r="K322" s="4" t="n">
        <v>2025</v>
      </c>
      <c r="L322" s="4" t="n">
        <v>20520</v>
      </c>
      <c r="M322" s="5" t="n">
        <v>10.1333333333333</v>
      </c>
    </row>
    <row r="323" customFormat="false" ht="13.5" hidden="false" customHeight="false" outlineLevel="0" collapsed="false">
      <c r="C323" s="2" t="n">
        <v>1873</v>
      </c>
      <c r="D323" s="15" t="s">
        <v>20</v>
      </c>
      <c r="E323" s="15" t="s">
        <v>19</v>
      </c>
      <c r="F323" s="3" t="n">
        <v>0.659722222222222</v>
      </c>
      <c r="G323" s="3" t="n">
        <v>0.732638888888889</v>
      </c>
      <c r="H323" s="3" t="n">
        <v>0.097222222222222</v>
      </c>
      <c r="I323" s="1" t="s">
        <v>58</v>
      </c>
      <c r="J323" s="15" t="s">
        <v>28</v>
      </c>
      <c r="K323" s="4" t="n">
        <v>975</v>
      </c>
      <c r="L323" s="4" t="n">
        <v>10720</v>
      </c>
      <c r="M323" s="5" t="n">
        <v>10.9948717948718</v>
      </c>
      <c r="N323" s="4" t="n">
        <v>3000</v>
      </c>
      <c r="O323" s="4" t="n">
        <v>31240</v>
      </c>
      <c r="P323" s="5" t="n">
        <v>10.4133333333333</v>
      </c>
    </row>
    <row r="324" customFormat="false" ht="13.5" hidden="false" customHeight="false" outlineLevel="0" collapsed="false">
      <c r="C324" s="2" t="n">
        <v>1880</v>
      </c>
      <c r="D324" s="15" t="s">
        <v>20</v>
      </c>
      <c r="E324" s="15" t="s">
        <v>19</v>
      </c>
      <c r="F324" s="3" t="n">
        <v>0.659722222222222</v>
      </c>
      <c r="G324" s="3" t="n">
        <v>0.732638888888889</v>
      </c>
      <c r="H324" s="3" t="n">
        <v>0.097222222222222</v>
      </c>
      <c r="I324" s="1" t="s">
        <v>59</v>
      </c>
      <c r="J324" s="15" t="s">
        <v>24</v>
      </c>
      <c r="K324" s="4" t="n">
        <v>2025</v>
      </c>
      <c r="L324" s="4" t="n">
        <v>20520</v>
      </c>
      <c r="M324" s="5" t="n">
        <v>10.1333333333333</v>
      </c>
      <c r="N324" s="4" t="n">
        <v>4050</v>
      </c>
      <c r="O324" s="4" t="n">
        <v>41040</v>
      </c>
      <c r="P324" s="5" t="n">
        <v>10.1333333333333</v>
      </c>
    </row>
    <row r="325" customFormat="false" ht="13.5" hidden="false" customHeight="false" outlineLevel="0" collapsed="false">
      <c r="A325" s="15" t="s">
        <v>65</v>
      </c>
    </row>
    <row r="326" customFormat="false" ht="13.5" hidden="false" customHeight="false" outlineLevel="0" collapsed="false">
      <c r="A326" s="1" t="s">
        <v>45</v>
      </c>
      <c r="B326" s="1" t="s">
        <v>43</v>
      </c>
      <c r="C326" s="2" t="n">
        <v>1423</v>
      </c>
      <c r="D326" s="15" t="s">
        <v>19</v>
      </c>
      <c r="E326" s="15" t="s">
        <v>26</v>
      </c>
      <c r="F326" s="3" t="n">
        <v>0.333333333333333</v>
      </c>
      <c r="G326" s="3" t="n">
        <v>0.413194444444444</v>
      </c>
      <c r="I326" s="1" t="s">
        <v>27</v>
      </c>
      <c r="J326" s="15" t="s">
        <v>28</v>
      </c>
      <c r="K326" s="4" t="n">
        <v>1123</v>
      </c>
      <c r="L326" s="4" t="n">
        <v>9470</v>
      </c>
      <c r="M326" s="5" t="n">
        <v>8.43276936776492</v>
      </c>
    </row>
    <row r="327" customFormat="false" ht="13.5" hidden="false" customHeight="false" outlineLevel="0" collapsed="false">
      <c r="C327" s="2" t="n">
        <v>494</v>
      </c>
      <c r="D327" s="15" t="s">
        <v>26</v>
      </c>
      <c r="E327" s="15" t="s">
        <v>19</v>
      </c>
      <c r="F327" s="3" t="n">
        <v>0.777777777777778</v>
      </c>
      <c r="G327" s="3" t="n">
        <v>0.864583333333333</v>
      </c>
      <c r="H327" s="3" t="n">
        <v>0.364583333333334</v>
      </c>
      <c r="I327" s="1" t="s">
        <v>60</v>
      </c>
      <c r="J327" s="15" t="s">
        <v>28</v>
      </c>
      <c r="K327" s="4" t="n">
        <v>1123</v>
      </c>
      <c r="L327" s="4" t="n">
        <v>9470</v>
      </c>
      <c r="M327" s="5" t="n">
        <v>8.43276936776492</v>
      </c>
      <c r="N327" s="4" t="n">
        <v>2246</v>
      </c>
      <c r="O327" s="4" t="n">
        <v>18940</v>
      </c>
      <c r="P327" s="5" t="n">
        <v>8.43276936776492</v>
      </c>
    </row>
    <row r="328" customFormat="false" ht="13.5" hidden="false" customHeight="false" outlineLevel="0" collapsed="false">
      <c r="C328" s="2" t="n">
        <v>501</v>
      </c>
      <c r="D328" s="15" t="s">
        <v>26</v>
      </c>
      <c r="E328" s="15" t="s">
        <v>19</v>
      </c>
      <c r="F328" s="3" t="n">
        <v>0.777777777777778</v>
      </c>
      <c r="G328" s="3" t="n">
        <v>0.864583333333333</v>
      </c>
      <c r="H328" s="3" t="n">
        <v>0.364583333333334</v>
      </c>
      <c r="I328" s="1" t="s">
        <v>66</v>
      </c>
      <c r="J328" s="15" t="s">
        <v>24</v>
      </c>
      <c r="K328" s="4" t="n">
        <v>2272</v>
      </c>
      <c r="L328" s="4" t="n">
        <v>27570</v>
      </c>
      <c r="M328" s="5" t="n">
        <v>12.1346830985915</v>
      </c>
      <c r="N328" s="4" t="n">
        <v>3395</v>
      </c>
      <c r="O328" s="4" t="n">
        <v>37040</v>
      </c>
      <c r="P328" s="5" t="n">
        <v>10.9101620029455</v>
      </c>
    </row>
    <row r="329" customFormat="false" ht="13.5" hidden="false" customHeight="false" outlineLevel="0" collapsed="false">
      <c r="A329" s="15" t="s">
        <v>67</v>
      </c>
    </row>
    <row r="330" customFormat="false" ht="13.5" hidden="false" customHeight="false" outlineLevel="0" collapsed="false">
      <c r="A330" s="1" t="s">
        <v>45</v>
      </c>
      <c r="B330" s="1" t="s">
        <v>43</v>
      </c>
      <c r="C330" s="2" t="n">
        <v>1430</v>
      </c>
      <c r="D330" s="15" t="s">
        <v>19</v>
      </c>
      <c r="E330" s="15" t="s">
        <v>26</v>
      </c>
      <c r="F330" s="3" t="n">
        <v>0.333333333333333</v>
      </c>
      <c r="G330" s="3" t="n">
        <v>0.413194444444444</v>
      </c>
      <c r="I330" s="1" t="s">
        <v>68</v>
      </c>
      <c r="J330" s="15" t="s">
        <v>24</v>
      </c>
      <c r="K330" s="4" t="n">
        <v>2272</v>
      </c>
      <c r="L330" s="4" t="n">
        <v>27570</v>
      </c>
      <c r="M330" s="5" t="n">
        <v>12.1346830985915</v>
      </c>
    </row>
    <row r="331" customFormat="false" ht="13.5" hidden="false" customHeight="false" outlineLevel="0" collapsed="false">
      <c r="C331" s="2" t="n">
        <v>494</v>
      </c>
      <c r="D331" s="15" t="s">
        <v>26</v>
      </c>
      <c r="E331" s="15" t="s">
        <v>19</v>
      </c>
      <c r="F331" s="3" t="n">
        <v>0.777777777777778</v>
      </c>
      <c r="G331" s="3" t="n">
        <v>0.864583333333333</v>
      </c>
      <c r="H331" s="3" t="n">
        <v>0.364583333333334</v>
      </c>
      <c r="I331" s="1" t="s">
        <v>60</v>
      </c>
      <c r="J331" s="15" t="s">
        <v>28</v>
      </c>
      <c r="K331" s="4" t="n">
        <v>1123</v>
      </c>
      <c r="L331" s="4" t="n">
        <v>9470</v>
      </c>
      <c r="M331" s="5" t="n">
        <v>8.43276936776492</v>
      </c>
      <c r="N331" s="4" t="n">
        <v>3395</v>
      </c>
      <c r="O331" s="4" t="n">
        <v>37040</v>
      </c>
      <c r="P331" s="5" t="n">
        <v>10.9101620029455</v>
      </c>
    </row>
    <row r="332" customFormat="false" ht="13.5" hidden="false" customHeight="false" outlineLevel="0" collapsed="false">
      <c r="A332" s="15" t="s">
        <v>63</v>
      </c>
    </row>
    <row r="333" customFormat="false" ht="13.5" hidden="false" customHeight="false" outlineLevel="0" collapsed="false">
      <c r="A333" s="1" t="s">
        <v>45</v>
      </c>
      <c r="B333" s="1" t="s">
        <v>43</v>
      </c>
      <c r="C333" s="2" t="n">
        <v>1436</v>
      </c>
      <c r="D333" s="15" t="s">
        <v>19</v>
      </c>
      <c r="E333" s="15" t="s">
        <v>20</v>
      </c>
      <c r="F333" s="3" t="n">
        <v>0.479166666666667</v>
      </c>
      <c r="G333" s="3" t="n">
        <v>0.5625</v>
      </c>
      <c r="I333" s="1" t="s">
        <v>21</v>
      </c>
      <c r="J333" s="15" t="s">
        <v>28</v>
      </c>
      <c r="K333" s="4" t="n">
        <v>975</v>
      </c>
      <c r="L333" s="4" t="n">
        <v>10720</v>
      </c>
      <c r="M333" s="5" t="n">
        <v>10.9948717948718</v>
      </c>
    </row>
    <row r="334" customFormat="false" ht="13.5" hidden="false" customHeight="false" outlineLevel="0" collapsed="false">
      <c r="C334" s="2" t="n">
        <v>1896</v>
      </c>
      <c r="D334" s="15" t="s">
        <v>20</v>
      </c>
      <c r="E334" s="15" t="s">
        <v>19</v>
      </c>
      <c r="F334" s="3" t="n">
        <v>0.659722222222222</v>
      </c>
      <c r="G334" s="3" t="n">
        <v>0.732638888888889</v>
      </c>
      <c r="H334" s="3" t="n">
        <v>0.097222222222222</v>
      </c>
      <c r="I334" s="1" t="s">
        <v>58</v>
      </c>
      <c r="J334" s="15" t="s">
        <v>28</v>
      </c>
      <c r="K334" s="4" t="n">
        <v>975</v>
      </c>
      <c r="L334" s="4" t="n">
        <v>10720</v>
      </c>
      <c r="M334" s="5" t="n">
        <v>10.9948717948718</v>
      </c>
      <c r="N334" s="4" t="n">
        <v>1950</v>
      </c>
      <c r="O334" s="4" t="n">
        <v>21440</v>
      </c>
      <c r="P334" s="5" t="n">
        <v>10.9948717948718</v>
      </c>
    </row>
    <row r="335" customFormat="false" ht="13.5" hidden="false" customHeight="false" outlineLevel="0" collapsed="false">
      <c r="C335" s="2" t="n">
        <v>1903</v>
      </c>
      <c r="D335" s="15" t="s">
        <v>20</v>
      </c>
      <c r="E335" s="15" t="s">
        <v>19</v>
      </c>
      <c r="F335" s="3" t="n">
        <v>0.659722222222222</v>
      </c>
      <c r="G335" s="3" t="n">
        <v>0.732638888888889</v>
      </c>
      <c r="H335" s="3" t="n">
        <v>0.097222222222222</v>
      </c>
      <c r="I335" s="1" t="s">
        <v>59</v>
      </c>
      <c r="J335" s="15" t="s">
        <v>24</v>
      </c>
      <c r="K335" s="4" t="n">
        <v>2025</v>
      </c>
      <c r="L335" s="4" t="n">
        <v>20520</v>
      </c>
      <c r="M335" s="5" t="n">
        <v>10.1333333333333</v>
      </c>
      <c r="N335" s="4" t="n">
        <v>3000</v>
      </c>
      <c r="O335" s="4" t="n">
        <v>31240</v>
      </c>
      <c r="P335" s="5" t="n">
        <v>10.4133333333333</v>
      </c>
    </row>
    <row r="336" customFormat="false" ht="13.5" hidden="false" customHeight="false" outlineLevel="0" collapsed="false">
      <c r="A336" s="15" t="s">
        <v>64</v>
      </c>
    </row>
    <row r="337" customFormat="false" ht="13.5" hidden="false" customHeight="false" outlineLevel="0" collapsed="false">
      <c r="A337" s="1" t="s">
        <v>45</v>
      </c>
      <c r="B337" s="1" t="s">
        <v>43</v>
      </c>
      <c r="C337" s="2" t="n">
        <v>1443</v>
      </c>
      <c r="D337" s="15" t="s">
        <v>19</v>
      </c>
      <c r="E337" s="15" t="s">
        <v>20</v>
      </c>
      <c r="F337" s="3" t="n">
        <v>0.479166666666667</v>
      </c>
      <c r="G337" s="3" t="n">
        <v>0.5625</v>
      </c>
      <c r="I337" s="1" t="s">
        <v>23</v>
      </c>
      <c r="J337" s="15" t="s">
        <v>24</v>
      </c>
      <c r="K337" s="4" t="n">
        <v>2025</v>
      </c>
      <c r="L337" s="4" t="n">
        <v>20520</v>
      </c>
      <c r="M337" s="5" t="n">
        <v>10.1333333333333</v>
      </c>
    </row>
    <row r="338" customFormat="false" ht="13.5" hidden="false" customHeight="false" outlineLevel="0" collapsed="false">
      <c r="C338" s="2" t="n">
        <v>1896</v>
      </c>
      <c r="D338" s="15" t="s">
        <v>20</v>
      </c>
      <c r="E338" s="15" t="s">
        <v>19</v>
      </c>
      <c r="F338" s="3" t="n">
        <v>0.659722222222222</v>
      </c>
      <c r="G338" s="3" t="n">
        <v>0.732638888888889</v>
      </c>
      <c r="H338" s="3" t="n">
        <v>0.097222222222222</v>
      </c>
      <c r="I338" s="1" t="s">
        <v>58</v>
      </c>
      <c r="J338" s="15" t="s">
        <v>28</v>
      </c>
      <c r="K338" s="4" t="n">
        <v>975</v>
      </c>
      <c r="L338" s="4" t="n">
        <v>10720</v>
      </c>
      <c r="M338" s="5" t="n">
        <v>10.9948717948718</v>
      </c>
      <c r="N338" s="4" t="n">
        <v>3000</v>
      </c>
      <c r="O338" s="4" t="n">
        <v>31240</v>
      </c>
      <c r="P338" s="5" t="n">
        <v>10.4133333333333</v>
      </c>
    </row>
    <row r="339" customFormat="false" ht="13.5" hidden="false" customHeight="false" outlineLevel="0" collapsed="false">
      <c r="C339" s="2" t="n">
        <v>1903</v>
      </c>
      <c r="D339" s="15" t="s">
        <v>20</v>
      </c>
      <c r="E339" s="15" t="s">
        <v>19</v>
      </c>
      <c r="F339" s="3" t="n">
        <v>0.659722222222222</v>
      </c>
      <c r="G339" s="3" t="n">
        <v>0.732638888888889</v>
      </c>
      <c r="H339" s="3" t="n">
        <v>0.097222222222222</v>
      </c>
      <c r="I339" s="1" t="s">
        <v>59</v>
      </c>
      <c r="J339" s="15" t="s">
        <v>24</v>
      </c>
      <c r="K339" s="4" t="n">
        <v>2025</v>
      </c>
      <c r="L339" s="4" t="n">
        <v>20520</v>
      </c>
      <c r="M339" s="5" t="n">
        <v>10.1333333333333</v>
      </c>
      <c r="N339" s="4" t="n">
        <v>4050</v>
      </c>
      <c r="O339" s="4" t="n">
        <v>41040</v>
      </c>
      <c r="P339" s="5" t="n">
        <v>10.1333333333333</v>
      </c>
    </row>
    <row r="340" customFormat="false" ht="13.5" hidden="false" customHeight="false" outlineLevel="0" collapsed="false">
      <c r="A340" s="15" t="s">
        <v>63</v>
      </c>
    </row>
    <row r="341" customFormat="false" ht="13.5" hidden="false" customHeight="false" outlineLevel="0" collapsed="false">
      <c r="A341" s="1" t="s">
        <v>46</v>
      </c>
      <c r="B341" s="1" t="s">
        <v>43</v>
      </c>
      <c r="C341" s="2" t="n">
        <v>1363</v>
      </c>
      <c r="D341" s="15" t="s">
        <v>19</v>
      </c>
      <c r="E341" s="15" t="s">
        <v>20</v>
      </c>
      <c r="F341" s="3" t="n">
        <v>0.479166666666667</v>
      </c>
      <c r="G341" s="3" t="n">
        <v>0.5625</v>
      </c>
      <c r="I341" s="1" t="s">
        <v>21</v>
      </c>
      <c r="J341" s="15" t="s">
        <v>28</v>
      </c>
      <c r="K341" s="4" t="n">
        <v>975</v>
      </c>
      <c r="L341" s="4" t="n">
        <v>10720</v>
      </c>
      <c r="M341" s="5" t="n">
        <v>10.9948717948718</v>
      </c>
    </row>
    <row r="342" customFormat="false" ht="13.5" hidden="false" customHeight="false" outlineLevel="0" collapsed="false">
      <c r="C342" s="2" t="n">
        <v>1815</v>
      </c>
      <c r="D342" s="15" t="s">
        <v>20</v>
      </c>
      <c r="E342" s="15" t="s">
        <v>19</v>
      </c>
      <c r="F342" s="3" t="n">
        <v>0.659722222222222</v>
      </c>
      <c r="G342" s="3" t="n">
        <v>0.732638888888889</v>
      </c>
      <c r="H342" s="3" t="n">
        <v>0.097222222222222</v>
      </c>
      <c r="I342" s="1" t="s">
        <v>58</v>
      </c>
      <c r="J342" s="15" t="s">
        <v>28</v>
      </c>
      <c r="K342" s="4" t="n">
        <v>975</v>
      </c>
      <c r="L342" s="4" t="n">
        <v>10720</v>
      </c>
      <c r="M342" s="5" t="n">
        <v>10.9948717948718</v>
      </c>
      <c r="N342" s="4" t="n">
        <v>1950</v>
      </c>
      <c r="O342" s="4" t="n">
        <v>21440</v>
      </c>
      <c r="P342" s="5" t="n">
        <v>10.9948717948718</v>
      </c>
    </row>
    <row r="343" customFormat="false" ht="13.5" hidden="false" customHeight="false" outlineLevel="0" collapsed="false">
      <c r="C343" s="2" t="n">
        <v>1822</v>
      </c>
      <c r="D343" s="15" t="s">
        <v>20</v>
      </c>
      <c r="E343" s="15" t="s">
        <v>19</v>
      </c>
      <c r="F343" s="3" t="n">
        <v>0.659722222222222</v>
      </c>
      <c r="G343" s="3" t="n">
        <v>0.732638888888889</v>
      </c>
      <c r="H343" s="3" t="n">
        <v>0.097222222222222</v>
      </c>
      <c r="I343" s="1" t="s">
        <v>59</v>
      </c>
      <c r="J343" s="15" t="s">
        <v>24</v>
      </c>
      <c r="K343" s="4" t="n">
        <v>2025</v>
      </c>
      <c r="L343" s="4" t="n">
        <v>20520</v>
      </c>
      <c r="M343" s="5" t="n">
        <v>10.1333333333333</v>
      </c>
      <c r="N343" s="4" t="n">
        <v>3000</v>
      </c>
      <c r="O343" s="4" t="n">
        <v>31240</v>
      </c>
      <c r="P343" s="5" t="n">
        <v>10.4133333333333</v>
      </c>
    </row>
    <row r="344" customFormat="false" ht="13.5" hidden="false" customHeight="false" outlineLevel="0" collapsed="false">
      <c r="A344" s="15" t="s">
        <v>64</v>
      </c>
    </row>
    <row r="345" customFormat="false" ht="13.5" hidden="false" customHeight="false" outlineLevel="0" collapsed="false">
      <c r="A345" s="1" t="s">
        <v>46</v>
      </c>
      <c r="B345" s="1" t="s">
        <v>43</v>
      </c>
      <c r="C345" s="2" t="n">
        <v>1370</v>
      </c>
      <c r="D345" s="15" t="s">
        <v>19</v>
      </c>
      <c r="E345" s="15" t="s">
        <v>20</v>
      </c>
      <c r="F345" s="3" t="n">
        <v>0.479166666666667</v>
      </c>
      <c r="G345" s="3" t="n">
        <v>0.5625</v>
      </c>
      <c r="I345" s="1" t="s">
        <v>23</v>
      </c>
      <c r="J345" s="15" t="s">
        <v>24</v>
      </c>
      <c r="K345" s="4" t="n">
        <v>2025</v>
      </c>
      <c r="L345" s="4" t="n">
        <v>20520</v>
      </c>
      <c r="M345" s="5" t="n">
        <v>10.1333333333333</v>
      </c>
    </row>
    <row r="346" customFormat="false" ht="13.5" hidden="false" customHeight="false" outlineLevel="0" collapsed="false">
      <c r="C346" s="2" t="n">
        <v>1815</v>
      </c>
      <c r="D346" s="15" t="s">
        <v>20</v>
      </c>
      <c r="E346" s="15" t="s">
        <v>19</v>
      </c>
      <c r="F346" s="3" t="n">
        <v>0.659722222222222</v>
      </c>
      <c r="G346" s="3" t="n">
        <v>0.732638888888889</v>
      </c>
      <c r="H346" s="3" t="n">
        <v>0.097222222222222</v>
      </c>
      <c r="I346" s="1" t="s">
        <v>58</v>
      </c>
      <c r="J346" s="15" t="s">
        <v>28</v>
      </c>
      <c r="K346" s="4" t="n">
        <v>975</v>
      </c>
      <c r="L346" s="4" t="n">
        <v>10720</v>
      </c>
      <c r="M346" s="5" t="n">
        <v>10.9948717948718</v>
      </c>
      <c r="N346" s="4" t="n">
        <v>3000</v>
      </c>
      <c r="O346" s="4" t="n">
        <v>31240</v>
      </c>
      <c r="P346" s="5" t="n">
        <v>10.4133333333333</v>
      </c>
    </row>
    <row r="347" customFormat="false" ht="13.5" hidden="false" customHeight="false" outlineLevel="0" collapsed="false">
      <c r="C347" s="2" t="n">
        <v>1822</v>
      </c>
      <c r="D347" s="15" t="s">
        <v>20</v>
      </c>
      <c r="E347" s="15" t="s">
        <v>19</v>
      </c>
      <c r="F347" s="3" t="n">
        <v>0.659722222222222</v>
      </c>
      <c r="G347" s="3" t="n">
        <v>0.732638888888889</v>
      </c>
      <c r="H347" s="3" t="n">
        <v>0.097222222222222</v>
      </c>
      <c r="I347" s="1" t="s">
        <v>59</v>
      </c>
      <c r="J347" s="15" t="s">
        <v>24</v>
      </c>
      <c r="K347" s="4" t="n">
        <v>2025</v>
      </c>
      <c r="L347" s="4" t="n">
        <v>20520</v>
      </c>
      <c r="M347" s="5" t="n">
        <v>10.1333333333333</v>
      </c>
      <c r="N347" s="4" t="n">
        <v>4050</v>
      </c>
      <c r="O347" s="4" t="n">
        <v>41040</v>
      </c>
      <c r="P347" s="5" t="n">
        <v>10.1333333333333</v>
      </c>
    </row>
    <row r="348" customFormat="false" ht="13.5" hidden="false" customHeight="false" outlineLevel="0" collapsed="false">
      <c r="A348" s="15" t="s">
        <v>65</v>
      </c>
    </row>
    <row r="349" customFormat="false" ht="13.5" hidden="false" customHeight="false" outlineLevel="0" collapsed="false">
      <c r="A349" s="1" t="s">
        <v>61</v>
      </c>
      <c r="B349" s="1" t="s">
        <v>43</v>
      </c>
      <c r="C349" s="2" t="n">
        <v>1345</v>
      </c>
      <c r="D349" s="15" t="s">
        <v>19</v>
      </c>
      <c r="E349" s="15" t="s">
        <v>26</v>
      </c>
      <c r="F349" s="3" t="n">
        <v>0.333333333333333</v>
      </c>
      <c r="G349" s="3" t="n">
        <v>0.413194444444444</v>
      </c>
      <c r="I349" s="1" t="s">
        <v>27</v>
      </c>
      <c r="J349" s="15" t="s">
        <v>28</v>
      </c>
      <c r="K349" s="4" t="n">
        <v>1123</v>
      </c>
      <c r="L349" s="4" t="n">
        <v>16270</v>
      </c>
      <c r="M349" s="5" t="n">
        <v>14.4879786286732</v>
      </c>
    </row>
    <row r="350" customFormat="false" ht="13.5" hidden="false" customHeight="false" outlineLevel="0" collapsed="false">
      <c r="C350" s="2" t="n">
        <v>466</v>
      </c>
      <c r="D350" s="15" t="s">
        <v>26</v>
      </c>
      <c r="E350" s="15" t="s">
        <v>19</v>
      </c>
      <c r="F350" s="3" t="n">
        <v>0.777777777777778</v>
      </c>
      <c r="G350" s="3" t="n">
        <v>0.864583333333333</v>
      </c>
      <c r="H350" s="3" t="n">
        <v>0.364583333333334</v>
      </c>
      <c r="I350" s="1" t="s">
        <v>60</v>
      </c>
      <c r="J350" s="15" t="s">
        <v>28</v>
      </c>
      <c r="K350" s="4" t="n">
        <v>1123</v>
      </c>
      <c r="L350" s="4" t="n">
        <v>9470</v>
      </c>
      <c r="M350" s="5" t="n">
        <v>8.43276936776492</v>
      </c>
      <c r="N350" s="4" t="n">
        <v>2246</v>
      </c>
      <c r="O350" s="4" t="n">
        <v>25740</v>
      </c>
      <c r="P350" s="5" t="n">
        <v>11.4603739982191</v>
      </c>
    </row>
    <row r="351" customFormat="false" ht="13.5" hidden="false" customHeight="false" outlineLevel="0" collapsed="false">
      <c r="A351" s="15" t="s">
        <v>67</v>
      </c>
    </row>
    <row r="352" customFormat="false" ht="13.5" hidden="false" customHeight="false" outlineLevel="0" collapsed="false">
      <c r="A352" s="1" t="s">
        <v>61</v>
      </c>
      <c r="B352" s="1" t="s">
        <v>43</v>
      </c>
      <c r="C352" s="2" t="n">
        <v>1352</v>
      </c>
      <c r="D352" s="15" t="s">
        <v>19</v>
      </c>
      <c r="E352" s="15" t="s">
        <v>26</v>
      </c>
      <c r="F352" s="3" t="n">
        <v>0.333333333333333</v>
      </c>
      <c r="G352" s="3" t="n">
        <v>0.413194444444444</v>
      </c>
      <c r="I352" s="1" t="s">
        <v>68</v>
      </c>
      <c r="J352" s="15" t="s">
        <v>24</v>
      </c>
      <c r="K352" s="4" t="n">
        <v>2272</v>
      </c>
      <c r="L352" s="4" t="n">
        <v>30770</v>
      </c>
      <c r="M352" s="5" t="n">
        <v>13.5431338028169</v>
      </c>
    </row>
    <row r="353" customFormat="false" ht="13.5" hidden="false" customHeight="false" outlineLevel="0" collapsed="false">
      <c r="C353" s="2" t="n">
        <v>466</v>
      </c>
      <c r="D353" s="15" t="s">
        <v>26</v>
      </c>
      <c r="E353" s="15" t="s">
        <v>19</v>
      </c>
      <c r="F353" s="3" t="n">
        <v>0.777777777777778</v>
      </c>
      <c r="G353" s="3" t="n">
        <v>0.864583333333333</v>
      </c>
      <c r="H353" s="3" t="n">
        <v>0.364583333333334</v>
      </c>
      <c r="I353" s="1" t="s">
        <v>60</v>
      </c>
      <c r="J353" s="15" t="s">
        <v>28</v>
      </c>
      <c r="K353" s="4" t="n">
        <v>1123</v>
      </c>
      <c r="L353" s="4" t="n">
        <v>9470</v>
      </c>
      <c r="M353" s="5" t="n">
        <v>8.43276936776492</v>
      </c>
      <c r="N353" s="4" t="n">
        <v>3395</v>
      </c>
      <c r="O353" s="4" t="n">
        <v>40240</v>
      </c>
      <c r="P353" s="5" t="n">
        <v>11.8527245949926</v>
      </c>
    </row>
    <row r="354" customFormat="false" ht="13.5" hidden="false" customHeight="false" outlineLevel="0" collapsed="false">
      <c r="A354" s="15" t="s">
        <v>63</v>
      </c>
    </row>
    <row r="355" customFormat="false" ht="13.5" hidden="false" customHeight="false" outlineLevel="0" collapsed="false">
      <c r="A355" s="1" t="s">
        <v>61</v>
      </c>
      <c r="B355" s="1" t="s">
        <v>43</v>
      </c>
      <c r="C355" s="2" t="n">
        <v>1358</v>
      </c>
      <c r="D355" s="15" t="s">
        <v>19</v>
      </c>
      <c r="E355" s="15" t="s">
        <v>20</v>
      </c>
      <c r="F355" s="3" t="n">
        <v>0.479166666666667</v>
      </c>
      <c r="G355" s="3" t="n">
        <v>0.5625</v>
      </c>
      <c r="I355" s="1" t="s">
        <v>21</v>
      </c>
      <c r="J355" s="15" t="s">
        <v>28</v>
      </c>
      <c r="K355" s="4" t="n">
        <v>975</v>
      </c>
      <c r="L355" s="4" t="n">
        <v>11820</v>
      </c>
      <c r="M355" s="5" t="n">
        <v>12.1230769230769</v>
      </c>
    </row>
    <row r="356" customFormat="false" ht="13.5" hidden="false" customHeight="false" outlineLevel="0" collapsed="false">
      <c r="C356" s="2" t="n">
        <v>1823</v>
      </c>
      <c r="D356" s="15" t="s">
        <v>20</v>
      </c>
      <c r="E356" s="15" t="s">
        <v>19</v>
      </c>
      <c r="F356" s="3" t="n">
        <v>0.659722222222222</v>
      </c>
      <c r="G356" s="3" t="n">
        <v>0.732638888888889</v>
      </c>
      <c r="H356" s="3" t="n">
        <v>0.097222222222222</v>
      </c>
      <c r="I356" s="1" t="s">
        <v>59</v>
      </c>
      <c r="J356" s="15" t="s">
        <v>24</v>
      </c>
      <c r="K356" s="4" t="n">
        <v>2025</v>
      </c>
      <c r="L356" s="4" t="n">
        <v>20520</v>
      </c>
      <c r="M356" s="5" t="n">
        <v>10.1333333333333</v>
      </c>
      <c r="N356" s="4" t="n">
        <v>3000</v>
      </c>
      <c r="O356" s="4" t="n">
        <v>32340</v>
      </c>
      <c r="P356" s="5" t="n">
        <v>10.78</v>
      </c>
    </row>
    <row r="357" customFormat="false" ht="13.5" hidden="false" customHeight="false" outlineLevel="0" collapsed="false">
      <c r="A357" s="15" t="s">
        <v>64</v>
      </c>
    </row>
    <row r="358" customFormat="false" ht="13.5" hidden="false" customHeight="false" outlineLevel="0" collapsed="false">
      <c r="A358" s="1" t="s">
        <v>47</v>
      </c>
      <c r="B358" s="1" t="s">
        <v>43</v>
      </c>
      <c r="C358" s="2" t="n">
        <v>1400</v>
      </c>
      <c r="D358" s="15" t="s">
        <v>19</v>
      </c>
      <c r="E358" s="15" t="s">
        <v>20</v>
      </c>
      <c r="F358" s="3" t="n">
        <v>0.479166666666667</v>
      </c>
      <c r="G358" s="3" t="n">
        <v>0.5625</v>
      </c>
      <c r="I358" s="1" t="s">
        <v>23</v>
      </c>
      <c r="J358" s="15" t="s">
        <v>24</v>
      </c>
      <c r="K358" s="4" t="n">
        <v>2025</v>
      </c>
      <c r="L358" s="4" t="n">
        <v>20520</v>
      </c>
      <c r="M358" s="5" t="n">
        <v>10.1333333333333</v>
      </c>
    </row>
    <row r="359" customFormat="false" ht="13.5" hidden="false" customHeight="false" outlineLevel="0" collapsed="false">
      <c r="C359" s="2" t="n">
        <v>1835</v>
      </c>
      <c r="D359" s="15" t="s">
        <v>20</v>
      </c>
      <c r="E359" s="15" t="s">
        <v>19</v>
      </c>
      <c r="F359" s="3" t="n">
        <v>0.659722222222222</v>
      </c>
      <c r="G359" s="3" t="n">
        <v>0.732638888888889</v>
      </c>
      <c r="H359" s="3" t="n">
        <v>0.097222222222222</v>
      </c>
      <c r="I359" s="1" t="s">
        <v>58</v>
      </c>
      <c r="J359" s="15" t="s">
        <v>28</v>
      </c>
      <c r="K359" s="4" t="n">
        <v>975</v>
      </c>
      <c r="L359" s="4" t="n">
        <v>11820</v>
      </c>
      <c r="M359" s="5" t="n">
        <v>12.1230769230769</v>
      </c>
      <c r="N359" s="4" t="n">
        <v>3000</v>
      </c>
      <c r="O359" s="4" t="n">
        <v>32340</v>
      </c>
      <c r="P359" s="5" t="n">
        <v>10.78</v>
      </c>
    </row>
    <row r="360" customFormat="false" ht="13.5" hidden="false" customHeight="false" outlineLevel="0" collapsed="false">
      <c r="A360" s="15" t="s">
        <v>65</v>
      </c>
    </row>
    <row r="361" customFormat="false" ht="13.5" hidden="false" customHeight="false" outlineLevel="0" collapsed="false">
      <c r="A361" s="1" t="s">
        <v>48</v>
      </c>
      <c r="B361" s="1" t="s">
        <v>43</v>
      </c>
      <c r="C361" s="2" t="n">
        <v>1391</v>
      </c>
      <c r="D361" s="15" t="s">
        <v>19</v>
      </c>
      <c r="E361" s="15" t="s">
        <v>26</v>
      </c>
      <c r="F361" s="3" t="n">
        <v>0.333333333333333</v>
      </c>
      <c r="G361" s="3" t="n">
        <v>0.413194444444444</v>
      </c>
      <c r="I361" s="1" t="s">
        <v>27</v>
      </c>
      <c r="J361" s="15" t="s">
        <v>28</v>
      </c>
      <c r="K361" s="4" t="n">
        <v>1123</v>
      </c>
      <c r="L361" s="4" t="n">
        <v>10070</v>
      </c>
      <c r="M361" s="5" t="n">
        <v>8.96705253784506</v>
      </c>
    </row>
    <row r="362" customFormat="false" ht="13.5" hidden="false" customHeight="false" outlineLevel="0" collapsed="false">
      <c r="C362" s="2" t="n">
        <v>487</v>
      </c>
      <c r="D362" s="15" t="s">
        <v>26</v>
      </c>
      <c r="E362" s="15" t="s">
        <v>19</v>
      </c>
      <c r="F362" s="3" t="n">
        <v>0.777777777777778</v>
      </c>
      <c r="G362" s="3" t="n">
        <v>0.864583333333333</v>
      </c>
      <c r="H362" s="3" t="n">
        <v>0.364583333333334</v>
      </c>
      <c r="I362" s="1" t="s">
        <v>66</v>
      </c>
      <c r="J362" s="15" t="s">
        <v>24</v>
      </c>
      <c r="K362" s="4" t="n">
        <v>2272</v>
      </c>
      <c r="L362" s="4" t="n">
        <v>29670</v>
      </c>
      <c r="M362" s="5" t="n">
        <v>13.0589788732394</v>
      </c>
      <c r="N362" s="4" t="n">
        <v>3395</v>
      </c>
      <c r="O362" s="4" t="n">
        <v>39740</v>
      </c>
      <c r="P362" s="5" t="n">
        <v>11.7054491899853</v>
      </c>
    </row>
    <row r="363" customFormat="false" ht="13.5" hidden="false" customHeight="false" outlineLevel="0" collapsed="false">
      <c r="A363" s="15" t="s">
        <v>63</v>
      </c>
    </row>
    <row r="364" customFormat="false" ht="13.5" hidden="false" customHeight="false" outlineLevel="0" collapsed="false">
      <c r="A364" s="1" t="s">
        <v>48</v>
      </c>
      <c r="B364" s="1" t="s">
        <v>43</v>
      </c>
      <c r="C364" s="2" t="n">
        <v>1404</v>
      </c>
      <c r="D364" s="15" t="s">
        <v>19</v>
      </c>
      <c r="E364" s="15" t="s">
        <v>20</v>
      </c>
      <c r="F364" s="3" t="n">
        <v>0.479166666666667</v>
      </c>
      <c r="G364" s="3" t="n">
        <v>0.5625</v>
      </c>
      <c r="I364" s="1" t="s">
        <v>21</v>
      </c>
      <c r="J364" s="15" t="s">
        <v>28</v>
      </c>
      <c r="K364" s="4" t="n">
        <v>975</v>
      </c>
      <c r="L364" s="4" t="n">
        <v>10720</v>
      </c>
      <c r="M364" s="5" t="n">
        <v>10.9948717948718</v>
      </c>
    </row>
    <row r="365" customFormat="false" ht="13.5" hidden="false" customHeight="false" outlineLevel="0" collapsed="false">
      <c r="C365" s="2" t="n">
        <v>1872</v>
      </c>
      <c r="D365" s="15" t="s">
        <v>20</v>
      </c>
      <c r="E365" s="15" t="s">
        <v>19</v>
      </c>
      <c r="F365" s="3" t="n">
        <v>0.659722222222222</v>
      </c>
      <c r="G365" s="3" t="n">
        <v>0.732638888888889</v>
      </c>
      <c r="H365" s="3" t="n">
        <v>0.097222222222222</v>
      </c>
      <c r="I365" s="1" t="s">
        <v>58</v>
      </c>
      <c r="J365" s="15" t="s">
        <v>28</v>
      </c>
      <c r="K365" s="4" t="n">
        <v>975</v>
      </c>
      <c r="L365" s="4" t="n">
        <v>10720</v>
      </c>
      <c r="M365" s="5" t="n">
        <v>10.9948717948718</v>
      </c>
      <c r="N365" s="4" t="n">
        <v>1950</v>
      </c>
      <c r="O365" s="4" t="n">
        <v>21440</v>
      </c>
      <c r="P365" s="5" t="n">
        <v>10.9948717948718</v>
      </c>
    </row>
    <row r="366" customFormat="false" ht="13.5" hidden="false" customHeight="false" outlineLevel="0" collapsed="false">
      <c r="C366" s="2" t="n">
        <v>1879</v>
      </c>
      <c r="D366" s="15" t="s">
        <v>20</v>
      </c>
      <c r="E366" s="15" t="s">
        <v>19</v>
      </c>
      <c r="F366" s="3" t="n">
        <v>0.659722222222222</v>
      </c>
      <c r="G366" s="3" t="n">
        <v>0.732638888888889</v>
      </c>
      <c r="H366" s="3" t="n">
        <v>0.097222222222222</v>
      </c>
      <c r="I366" s="1" t="s">
        <v>59</v>
      </c>
      <c r="J366" s="15" t="s">
        <v>24</v>
      </c>
      <c r="K366" s="4" t="n">
        <v>2025</v>
      </c>
      <c r="L366" s="4" t="n">
        <v>20520</v>
      </c>
      <c r="M366" s="5" t="n">
        <v>10.1333333333333</v>
      </c>
      <c r="N366" s="4" t="n">
        <v>3000</v>
      </c>
      <c r="O366" s="4" t="n">
        <v>31240</v>
      </c>
      <c r="P366" s="5" t="n">
        <v>10.4133333333333</v>
      </c>
    </row>
    <row r="367" customFormat="false" ht="13.5" hidden="false" customHeight="false" outlineLevel="0" collapsed="false">
      <c r="A367" s="15" t="s">
        <v>64</v>
      </c>
    </row>
    <row r="368" customFormat="false" ht="13.5" hidden="false" customHeight="false" outlineLevel="0" collapsed="false">
      <c r="A368" s="1" t="s">
        <v>48</v>
      </c>
      <c r="B368" s="1" t="s">
        <v>43</v>
      </c>
      <c r="C368" s="2" t="n">
        <v>1411</v>
      </c>
      <c r="D368" s="15" t="s">
        <v>19</v>
      </c>
      <c r="E368" s="15" t="s">
        <v>20</v>
      </c>
      <c r="F368" s="3" t="n">
        <v>0.479166666666667</v>
      </c>
      <c r="G368" s="3" t="n">
        <v>0.5625</v>
      </c>
      <c r="I368" s="1" t="s">
        <v>23</v>
      </c>
      <c r="J368" s="15" t="s">
        <v>24</v>
      </c>
      <c r="K368" s="4" t="n">
        <v>2025</v>
      </c>
      <c r="L368" s="4" t="n">
        <v>20520</v>
      </c>
      <c r="M368" s="5" t="n">
        <v>10.1333333333333</v>
      </c>
    </row>
    <row r="369" customFormat="false" ht="13.5" hidden="false" customHeight="false" outlineLevel="0" collapsed="false">
      <c r="C369" s="2" t="n">
        <v>1872</v>
      </c>
      <c r="D369" s="15" t="s">
        <v>20</v>
      </c>
      <c r="E369" s="15" t="s">
        <v>19</v>
      </c>
      <c r="F369" s="3" t="n">
        <v>0.659722222222222</v>
      </c>
      <c r="G369" s="3" t="n">
        <v>0.732638888888889</v>
      </c>
      <c r="H369" s="3" t="n">
        <v>0.097222222222222</v>
      </c>
      <c r="I369" s="1" t="s">
        <v>58</v>
      </c>
      <c r="J369" s="15" t="s">
        <v>28</v>
      </c>
      <c r="K369" s="4" t="n">
        <v>975</v>
      </c>
      <c r="L369" s="4" t="n">
        <v>10720</v>
      </c>
      <c r="M369" s="5" t="n">
        <v>10.9948717948718</v>
      </c>
      <c r="N369" s="4" t="n">
        <v>3000</v>
      </c>
      <c r="O369" s="4" t="n">
        <v>31240</v>
      </c>
      <c r="P369" s="5" t="n">
        <v>10.4133333333333</v>
      </c>
    </row>
    <row r="370" customFormat="false" ht="13.5" hidden="false" customHeight="false" outlineLevel="0" collapsed="false">
      <c r="C370" s="2" t="n">
        <v>1879</v>
      </c>
      <c r="D370" s="15" t="s">
        <v>20</v>
      </c>
      <c r="E370" s="15" t="s">
        <v>19</v>
      </c>
      <c r="F370" s="3" t="n">
        <v>0.659722222222222</v>
      </c>
      <c r="G370" s="3" t="n">
        <v>0.732638888888889</v>
      </c>
      <c r="H370" s="3" t="n">
        <v>0.097222222222222</v>
      </c>
      <c r="I370" s="1" t="s">
        <v>59</v>
      </c>
      <c r="J370" s="15" t="s">
        <v>24</v>
      </c>
      <c r="K370" s="4" t="n">
        <v>2025</v>
      </c>
      <c r="L370" s="4" t="n">
        <v>20520</v>
      </c>
      <c r="M370" s="5" t="n">
        <v>10.1333333333333</v>
      </c>
      <c r="N370" s="4" t="n">
        <v>4050</v>
      </c>
      <c r="O370" s="4" t="n">
        <v>41040</v>
      </c>
      <c r="P370" s="5" t="n">
        <v>10.1333333333333</v>
      </c>
    </row>
    <row r="371" customFormat="false" ht="13.5" hidden="false" customHeight="false" outlineLevel="0" collapsed="false">
      <c r="A371" s="15" t="s">
        <v>65</v>
      </c>
    </row>
    <row r="372" customFormat="false" ht="13.5" hidden="false" customHeight="false" outlineLevel="0" collapsed="false">
      <c r="A372" s="1" t="s">
        <v>49</v>
      </c>
      <c r="B372" s="1" t="s">
        <v>43</v>
      </c>
      <c r="C372" s="2" t="n">
        <v>1405</v>
      </c>
      <c r="D372" s="15" t="s">
        <v>19</v>
      </c>
      <c r="E372" s="15" t="s">
        <v>26</v>
      </c>
      <c r="F372" s="3" t="n">
        <v>0.333333333333333</v>
      </c>
      <c r="G372" s="3" t="n">
        <v>0.413194444444444</v>
      </c>
      <c r="I372" s="1" t="s">
        <v>27</v>
      </c>
      <c r="J372" s="15" t="s">
        <v>28</v>
      </c>
      <c r="K372" s="4" t="n">
        <v>1123</v>
      </c>
      <c r="L372" s="4" t="n">
        <v>10070</v>
      </c>
      <c r="M372" s="5" t="n">
        <v>8.96705253784506</v>
      </c>
    </row>
    <row r="373" customFormat="false" ht="13.5" hidden="false" customHeight="false" outlineLevel="0" collapsed="false">
      <c r="C373" s="2" t="n">
        <v>499</v>
      </c>
      <c r="D373" s="15" t="s">
        <v>26</v>
      </c>
      <c r="E373" s="15" t="s">
        <v>19</v>
      </c>
      <c r="F373" s="3" t="n">
        <v>0.777777777777778</v>
      </c>
      <c r="G373" s="3" t="n">
        <v>0.864583333333333</v>
      </c>
      <c r="H373" s="3" t="n">
        <v>0.364583333333334</v>
      </c>
      <c r="I373" s="1" t="s">
        <v>60</v>
      </c>
      <c r="J373" s="15" t="s">
        <v>28</v>
      </c>
      <c r="K373" s="4" t="n">
        <v>1123</v>
      </c>
      <c r="L373" s="4" t="n">
        <v>10070</v>
      </c>
      <c r="M373" s="5" t="n">
        <v>8.96705253784506</v>
      </c>
      <c r="N373" s="4" t="n">
        <v>2246</v>
      </c>
      <c r="O373" s="4" t="n">
        <v>20140</v>
      </c>
      <c r="P373" s="5" t="n">
        <v>8.96705253784506</v>
      </c>
    </row>
    <row r="374" customFormat="false" ht="13.5" hidden="false" customHeight="false" outlineLevel="0" collapsed="false">
      <c r="C374" s="2" t="n">
        <v>506</v>
      </c>
      <c r="D374" s="15" t="s">
        <v>26</v>
      </c>
      <c r="E374" s="15" t="s">
        <v>19</v>
      </c>
      <c r="F374" s="3" t="n">
        <v>0.777777777777778</v>
      </c>
      <c r="G374" s="3" t="n">
        <v>0.864583333333333</v>
      </c>
      <c r="H374" s="3" t="n">
        <v>0.364583333333334</v>
      </c>
      <c r="I374" s="1" t="s">
        <v>66</v>
      </c>
      <c r="J374" s="15" t="s">
        <v>24</v>
      </c>
      <c r="K374" s="4" t="n">
        <v>2272</v>
      </c>
      <c r="L374" s="4" t="n">
        <v>28770</v>
      </c>
      <c r="M374" s="5" t="n">
        <v>12.6628521126761</v>
      </c>
      <c r="N374" s="4" t="n">
        <v>3395</v>
      </c>
      <c r="O374" s="4" t="n">
        <v>38840</v>
      </c>
      <c r="P374" s="5" t="n">
        <v>11.440353460972</v>
      </c>
    </row>
    <row r="375" customFormat="false" ht="13.5" hidden="false" customHeight="false" outlineLevel="0" collapsed="false">
      <c r="A375" s="15" t="s">
        <v>67</v>
      </c>
    </row>
    <row r="376" customFormat="false" ht="13.5" hidden="false" customHeight="false" outlineLevel="0" collapsed="false">
      <c r="A376" s="1" t="s">
        <v>49</v>
      </c>
      <c r="B376" s="1" t="s">
        <v>43</v>
      </c>
      <c r="C376" s="2" t="n">
        <v>1412</v>
      </c>
      <c r="D376" s="15" t="s">
        <v>19</v>
      </c>
      <c r="E376" s="15" t="s">
        <v>26</v>
      </c>
      <c r="F376" s="3" t="n">
        <v>0.333333333333333</v>
      </c>
      <c r="G376" s="3" t="n">
        <v>0.413194444444444</v>
      </c>
      <c r="I376" s="1" t="s">
        <v>68</v>
      </c>
      <c r="J376" s="15" t="s">
        <v>24</v>
      </c>
      <c r="K376" s="4" t="n">
        <v>2272</v>
      </c>
      <c r="L376" s="4" t="n">
        <v>28770</v>
      </c>
      <c r="M376" s="5" t="n">
        <v>12.6628521126761</v>
      </c>
    </row>
    <row r="377" customFormat="false" ht="13.5" hidden="false" customHeight="false" outlineLevel="0" collapsed="false">
      <c r="C377" s="2" t="n">
        <v>499</v>
      </c>
      <c r="D377" s="15" t="s">
        <v>26</v>
      </c>
      <c r="E377" s="15" t="s">
        <v>19</v>
      </c>
      <c r="F377" s="3" t="n">
        <v>0.777777777777778</v>
      </c>
      <c r="G377" s="3" t="n">
        <v>0.864583333333333</v>
      </c>
      <c r="H377" s="3" t="n">
        <v>0.364583333333334</v>
      </c>
      <c r="I377" s="1" t="s">
        <v>60</v>
      </c>
      <c r="J377" s="15" t="s">
        <v>28</v>
      </c>
      <c r="K377" s="4" t="n">
        <v>1123</v>
      </c>
      <c r="L377" s="4" t="n">
        <v>10070</v>
      </c>
      <c r="M377" s="5" t="n">
        <v>8.96705253784506</v>
      </c>
      <c r="N377" s="4" t="n">
        <v>3395</v>
      </c>
      <c r="O377" s="4" t="n">
        <v>38840</v>
      </c>
      <c r="P377" s="5" t="n">
        <v>11.440353460972</v>
      </c>
    </row>
    <row r="378" customFormat="false" ht="13.5" hidden="false" customHeight="false" outlineLevel="0" collapsed="false">
      <c r="A378" s="15" t="s">
        <v>63</v>
      </c>
    </row>
    <row r="379" customFormat="false" ht="13.5" hidden="false" customHeight="false" outlineLevel="0" collapsed="false">
      <c r="A379" s="1" t="s">
        <v>49</v>
      </c>
      <c r="B379" s="1" t="s">
        <v>43</v>
      </c>
      <c r="C379" s="2" t="n">
        <v>1418</v>
      </c>
      <c r="D379" s="15" t="s">
        <v>19</v>
      </c>
      <c r="E379" s="15" t="s">
        <v>20</v>
      </c>
      <c r="F379" s="3" t="n">
        <v>0.479166666666667</v>
      </c>
      <c r="G379" s="3" t="n">
        <v>0.5625</v>
      </c>
      <c r="I379" s="1" t="s">
        <v>21</v>
      </c>
      <c r="J379" s="15" t="s">
        <v>28</v>
      </c>
      <c r="K379" s="4" t="n">
        <v>975</v>
      </c>
      <c r="L379" s="4" t="n">
        <v>10720</v>
      </c>
      <c r="M379" s="5" t="n">
        <v>10.9948717948718</v>
      </c>
    </row>
    <row r="380" customFormat="false" ht="13.5" hidden="false" customHeight="false" outlineLevel="0" collapsed="false">
      <c r="C380" s="2" t="n">
        <v>1881</v>
      </c>
      <c r="D380" s="15" t="s">
        <v>20</v>
      </c>
      <c r="E380" s="15" t="s">
        <v>19</v>
      </c>
      <c r="F380" s="3" t="n">
        <v>0.659722222222222</v>
      </c>
      <c r="G380" s="3" t="n">
        <v>0.732638888888889</v>
      </c>
      <c r="H380" s="3" t="n">
        <v>0.097222222222222</v>
      </c>
      <c r="I380" s="1" t="s">
        <v>58</v>
      </c>
      <c r="J380" s="15" t="s">
        <v>28</v>
      </c>
      <c r="K380" s="4" t="n">
        <v>975</v>
      </c>
      <c r="L380" s="4" t="n">
        <v>10720</v>
      </c>
      <c r="M380" s="5" t="n">
        <v>10.9948717948718</v>
      </c>
      <c r="N380" s="4" t="n">
        <v>1950</v>
      </c>
      <c r="O380" s="4" t="n">
        <v>21440</v>
      </c>
      <c r="P380" s="5" t="n">
        <v>10.9948717948718</v>
      </c>
    </row>
    <row r="381" customFormat="false" ht="13.5" hidden="false" customHeight="false" outlineLevel="0" collapsed="false">
      <c r="C381" s="2" t="n">
        <v>1888</v>
      </c>
      <c r="D381" s="15" t="s">
        <v>20</v>
      </c>
      <c r="E381" s="15" t="s">
        <v>19</v>
      </c>
      <c r="F381" s="3" t="n">
        <v>0.659722222222222</v>
      </c>
      <c r="G381" s="3" t="n">
        <v>0.732638888888889</v>
      </c>
      <c r="H381" s="3" t="n">
        <v>0.097222222222222</v>
      </c>
      <c r="I381" s="1" t="s">
        <v>59</v>
      </c>
      <c r="J381" s="15" t="s">
        <v>24</v>
      </c>
      <c r="K381" s="4" t="n">
        <v>2025</v>
      </c>
      <c r="L381" s="4" t="n">
        <v>20520</v>
      </c>
      <c r="M381" s="5" t="n">
        <v>10.1333333333333</v>
      </c>
      <c r="N381" s="4" t="n">
        <v>3000</v>
      </c>
      <c r="O381" s="4" t="n">
        <v>31240</v>
      </c>
      <c r="P381" s="5" t="n">
        <v>10.4133333333333</v>
      </c>
    </row>
    <row r="382" customFormat="false" ht="13.5" hidden="false" customHeight="false" outlineLevel="0" collapsed="false">
      <c r="A382" s="15" t="s">
        <v>64</v>
      </c>
    </row>
    <row r="383" customFormat="false" ht="13.5" hidden="false" customHeight="false" outlineLevel="0" collapsed="false">
      <c r="A383" s="1" t="s">
        <v>49</v>
      </c>
      <c r="B383" s="1" t="s">
        <v>43</v>
      </c>
      <c r="C383" s="2" t="n">
        <v>1425</v>
      </c>
      <c r="D383" s="15" t="s">
        <v>19</v>
      </c>
      <c r="E383" s="15" t="s">
        <v>20</v>
      </c>
      <c r="F383" s="3" t="n">
        <v>0.479166666666667</v>
      </c>
      <c r="G383" s="3" t="n">
        <v>0.5625</v>
      </c>
      <c r="I383" s="1" t="s">
        <v>23</v>
      </c>
      <c r="J383" s="15" t="s">
        <v>24</v>
      </c>
      <c r="K383" s="4" t="n">
        <v>2025</v>
      </c>
      <c r="L383" s="4" t="n">
        <v>20520</v>
      </c>
      <c r="M383" s="5" t="n">
        <v>10.1333333333333</v>
      </c>
    </row>
    <row r="384" customFormat="false" ht="13.5" hidden="false" customHeight="false" outlineLevel="0" collapsed="false">
      <c r="C384" s="2" t="n">
        <v>1881</v>
      </c>
      <c r="D384" s="15" t="s">
        <v>20</v>
      </c>
      <c r="E384" s="15" t="s">
        <v>19</v>
      </c>
      <c r="F384" s="3" t="n">
        <v>0.659722222222222</v>
      </c>
      <c r="G384" s="3" t="n">
        <v>0.732638888888889</v>
      </c>
      <c r="H384" s="3" t="n">
        <v>0.097222222222222</v>
      </c>
      <c r="I384" s="1" t="s">
        <v>58</v>
      </c>
      <c r="J384" s="15" t="s">
        <v>28</v>
      </c>
      <c r="K384" s="4" t="n">
        <v>975</v>
      </c>
      <c r="L384" s="4" t="n">
        <v>10720</v>
      </c>
      <c r="M384" s="5" t="n">
        <v>10.9948717948718</v>
      </c>
      <c r="N384" s="4" t="n">
        <v>3000</v>
      </c>
      <c r="O384" s="4" t="n">
        <v>31240</v>
      </c>
      <c r="P384" s="5" t="n">
        <v>10.4133333333333</v>
      </c>
    </row>
    <row r="385" customFormat="false" ht="13.5" hidden="false" customHeight="false" outlineLevel="0" collapsed="false">
      <c r="C385" s="2" t="n">
        <v>1888</v>
      </c>
      <c r="D385" s="15" t="s">
        <v>20</v>
      </c>
      <c r="E385" s="15" t="s">
        <v>19</v>
      </c>
      <c r="F385" s="3" t="n">
        <v>0.659722222222222</v>
      </c>
      <c r="G385" s="3" t="n">
        <v>0.732638888888889</v>
      </c>
      <c r="H385" s="3" t="n">
        <v>0.097222222222222</v>
      </c>
      <c r="I385" s="1" t="s">
        <v>59</v>
      </c>
      <c r="J385" s="15" t="s">
        <v>24</v>
      </c>
      <c r="K385" s="4" t="n">
        <v>2025</v>
      </c>
      <c r="L385" s="4" t="n">
        <v>20520</v>
      </c>
      <c r="M385" s="5" t="n">
        <v>10.1333333333333</v>
      </c>
      <c r="N385" s="4" t="n">
        <v>4050</v>
      </c>
      <c r="O385" s="4" t="n">
        <v>41040</v>
      </c>
      <c r="P385" s="5" t="n">
        <v>10.1333333333333</v>
      </c>
    </row>
    <row r="386" customFormat="false" ht="13.5" hidden="false" customHeight="false" outlineLevel="0" collapsed="false">
      <c r="A386" s="15" t="s">
        <v>65</v>
      </c>
    </row>
    <row r="387" customFormat="false" ht="13.5" hidden="false" customHeight="false" outlineLevel="0" collapsed="false">
      <c r="A387" s="1" t="s">
        <v>50</v>
      </c>
      <c r="B387" s="1" t="s">
        <v>43</v>
      </c>
      <c r="C387" s="2" t="n">
        <v>1398</v>
      </c>
      <c r="D387" s="15" t="s">
        <v>19</v>
      </c>
      <c r="E387" s="15" t="s">
        <v>26</v>
      </c>
      <c r="F387" s="3" t="n">
        <v>0.333333333333333</v>
      </c>
      <c r="G387" s="3" t="n">
        <v>0.413194444444444</v>
      </c>
      <c r="I387" s="1" t="s">
        <v>27</v>
      </c>
      <c r="J387" s="15" t="s">
        <v>28</v>
      </c>
      <c r="K387" s="4" t="n">
        <v>1123</v>
      </c>
      <c r="L387" s="4" t="n">
        <v>9470</v>
      </c>
      <c r="M387" s="5" t="n">
        <v>8.43276936776492</v>
      </c>
    </row>
    <row r="388" customFormat="false" ht="13.5" hidden="false" customHeight="false" outlineLevel="0" collapsed="false">
      <c r="C388" s="2" t="n">
        <v>491</v>
      </c>
      <c r="D388" s="15" t="s">
        <v>26</v>
      </c>
      <c r="E388" s="15" t="s">
        <v>19</v>
      </c>
      <c r="F388" s="3" t="n">
        <v>0.777777777777778</v>
      </c>
      <c r="G388" s="3" t="n">
        <v>0.864583333333333</v>
      </c>
      <c r="H388" s="3" t="n">
        <v>0.364583333333334</v>
      </c>
      <c r="I388" s="1" t="s">
        <v>60</v>
      </c>
      <c r="J388" s="15" t="s">
        <v>28</v>
      </c>
      <c r="K388" s="4" t="n">
        <v>1123</v>
      </c>
      <c r="L388" s="4" t="n">
        <v>9470</v>
      </c>
      <c r="M388" s="5" t="n">
        <v>8.43276936776492</v>
      </c>
      <c r="N388" s="4" t="n">
        <v>2246</v>
      </c>
      <c r="O388" s="4" t="n">
        <v>18940</v>
      </c>
      <c r="P388" s="5" t="n">
        <v>8.43276936776492</v>
      </c>
    </row>
    <row r="389" customFormat="false" ht="13.5" hidden="false" customHeight="false" outlineLevel="0" collapsed="false">
      <c r="C389" s="2" t="n">
        <v>498</v>
      </c>
      <c r="D389" s="15" t="s">
        <v>26</v>
      </c>
      <c r="E389" s="15" t="s">
        <v>19</v>
      </c>
      <c r="F389" s="3" t="n">
        <v>0.777777777777778</v>
      </c>
      <c r="G389" s="3" t="n">
        <v>0.864583333333333</v>
      </c>
      <c r="H389" s="3" t="n">
        <v>0.364583333333334</v>
      </c>
      <c r="I389" s="1" t="s">
        <v>66</v>
      </c>
      <c r="J389" s="15" t="s">
        <v>24</v>
      </c>
      <c r="K389" s="4" t="n">
        <v>2272</v>
      </c>
      <c r="L389" s="4" t="n">
        <v>27570</v>
      </c>
      <c r="M389" s="5" t="n">
        <v>12.1346830985915</v>
      </c>
      <c r="N389" s="4" t="n">
        <v>3395</v>
      </c>
      <c r="O389" s="4" t="n">
        <v>37040</v>
      </c>
      <c r="P389" s="5" t="n">
        <v>10.9101620029455</v>
      </c>
    </row>
    <row r="390" customFormat="false" ht="13.5" hidden="false" customHeight="false" outlineLevel="0" collapsed="false">
      <c r="A390" s="15" t="s">
        <v>67</v>
      </c>
    </row>
    <row r="391" customFormat="false" ht="13.5" hidden="false" customHeight="false" outlineLevel="0" collapsed="false">
      <c r="A391" s="1" t="s">
        <v>50</v>
      </c>
      <c r="B391" s="1" t="s">
        <v>43</v>
      </c>
      <c r="C391" s="2" t="n">
        <v>1405</v>
      </c>
      <c r="D391" s="15" t="s">
        <v>19</v>
      </c>
      <c r="E391" s="15" t="s">
        <v>26</v>
      </c>
      <c r="F391" s="3" t="n">
        <v>0.333333333333333</v>
      </c>
      <c r="G391" s="3" t="n">
        <v>0.413194444444444</v>
      </c>
      <c r="I391" s="1" t="s">
        <v>68</v>
      </c>
      <c r="J391" s="15" t="s">
        <v>24</v>
      </c>
      <c r="K391" s="4" t="n">
        <v>2272</v>
      </c>
      <c r="L391" s="4" t="n">
        <v>27570</v>
      </c>
      <c r="M391" s="5" t="n">
        <v>12.1346830985915</v>
      </c>
    </row>
    <row r="392" customFormat="false" ht="13.5" hidden="false" customHeight="false" outlineLevel="0" collapsed="false">
      <c r="C392" s="2" t="n">
        <v>491</v>
      </c>
      <c r="D392" s="15" t="s">
        <v>26</v>
      </c>
      <c r="E392" s="15" t="s">
        <v>19</v>
      </c>
      <c r="F392" s="3" t="n">
        <v>0.777777777777778</v>
      </c>
      <c r="G392" s="3" t="n">
        <v>0.864583333333333</v>
      </c>
      <c r="H392" s="3" t="n">
        <v>0.364583333333334</v>
      </c>
      <c r="I392" s="1" t="s">
        <v>60</v>
      </c>
      <c r="J392" s="15" t="s">
        <v>28</v>
      </c>
      <c r="K392" s="4" t="n">
        <v>1123</v>
      </c>
      <c r="L392" s="4" t="n">
        <v>9470</v>
      </c>
      <c r="M392" s="5" t="n">
        <v>8.43276936776492</v>
      </c>
      <c r="N392" s="4" t="n">
        <v>3395</v>
      </c>
      <c r="O392" s="4" t="n">
        <v>37040</v>
      </c>
      <c r="P392" s="5" t="n">
        <v>10.9101620029455</v>
      </c>
    </row>
    <row r="393" customFormat="false" ht="13.5" hidden="false" customHeight="false" outlineLevel="0" collapsed="false">
      <c r="A393" s="15" t="s">
        <v>63</v>
      </c>
    </row>
    <row r="394" customFormat="false" ht="13.5" hidden="false" customHeight="false" outlineLevel="0" collapsed="false">
      <c r="A394" s="1" t="s">
        <v>50</v>
      </c>
      <c r="B394" s="1" t="s">
        <v>43</v>
      </c>
      <c r="C394" s="2" t="n">
        <v>1411</v>
      </c>
      <c r="D394" s="15" t="s">
        <v>19</v>
      </c>
      <c r="E394" s="15" t="s">
        <v>20</v>
      </c>
      <c r="F394" s="3" t="n">
        <v>0.479166666666667</v>
      </c>
      <c r="G394" s="3" t="n">
        <v>0.5625</v>
      </c>
      <c r="I394" s="1" t="s">
        <v>21</v>
      </c>
      <c r="J394" s="15" t="s">
        <v>28</v>
      </c>
      <c r="K394" s="4" t="n">
        <v>975</v>
      </c>
      <c r="L394" s="4" t="n">
        <v>10720</v>
      </c>
      <c r="M394" s="5" t="n">
        <v>10.9948717948718</v>
      </c>
    </row>
    <row r="395" customFormat="false" ht="13.5" hidden="false" customHeight="false" outlineLevel="0" collapsed="false">
      <c r="C395" s="2" t="n">
        <v>1883</v>
      </c>
      <c r="D395" s="15" t="s">
        <v>20</v>
      </c>
      <c r="E395" s="15" t="s">
        <v>19</v>
      </c>
      <c r="F395" s="3" t="n">
        <v>0.659722222222222</v>
      </c>
      <c r="G395" s="3" t="n">
        <v>0.732638888888889</v>
      </c>
      <c r="H395" s="3" t="n">
        <v>0.097222222222222</v>
      </c>
      <c r="I395" s="1" t="s">
        <v>58</v>
      </c>
      <c r="J395" s="15" t="s">
        <v>28</v>
      </c>
      <c r="K395" s="4" t="n">
        <v>975</v>
      </c>
      <c r="L395" s="4" t="n">
        <v>10720</v>
      </c>
      <c r="M395" s="5" t="n">
        <v>10.9948717948718</v>
      </c>
      <c r="N395" s="4" t="n">
        <v>1950</v>
      </c>
      <c r="O395" s="4" t="n">
        <v>21440</v>
      </c>
      <c r="P395" s="5" t="n">
        <v>10.9948717948718</v>
      </c>
    </row>
    <row r="396" customFormat="false" ht="13.5" hidden="false" customHeight="false" outlineLevel="0" collapsed="false">
      <c r="C396" s="2" t="n">
        <v>1890</v>
      </c>
      <c r="D396" s="15" t="s">
        <v>20</v>
      </c>
      <c r="E396" s="15" t="s">
        <v>19</v>
      </c>
      <c r="F396" s="3" t="n">
        <v>0.659722222222222</v>
      </c>
      <c r="G396" s="3" t="n">
        <v>0.732638888888889</v>
      </c>
      <c r="H396" s="3" t="n">
        <v>0.097222222222222</v>
      </c>
      <c r="I396" s="1" t="s">
        <v>59</v>
      </c>
      <c r="J396" s="15" t="s">
        <v>24</v>
      </c>
      <c r="K396" s="4" t="n">
        <v>2025</v>
      </c>
      <c r="L396" s="4" t="n">
        <v>20520</v>
      </c>
      <c r="M396" s="5" t="n">
        <v>10.1333333333333</v>
      </c>
      <c r="N396" s="4" t="n">
        <v>3000</v>
      </c>
      <c r="O396" s="4" t="n">
        <v>31240</v>
      </c>
      <c r="P396" s="5" t="n">
        <v>10.4133333333333</v>
      </c>
    </row>
    <row r="397" customFormat="false" ht="13.5" hidden="false" customHeight="false" outlineLevel="0" collapsed="false">
      <c r="A397" s="15" t="s">
        <v>64</v>
      </c>
    </row>
    <row r="398" customFormat="false" ht="13.5" hidden="false" customHeight="false" outlineLevel="0" collapsed="false">
      <c r="A398" s="1" t="s">
        <v>50</v>
      </c>
      <c r="B398" s="1" t="s">
        <v>43</v>
      </c>
      <c r="C398" s="2" t="n">
        <v>1418</v>
      </c>
      <c r="D398" s="15" t="s">
        <v>19</v>
      </c>
      <c r="E398" s="15" t="s">
        <v>20</v>
      </c>
      <c r="F398" s="3" t="n">
        <v>0.479166666666667</v>
      </c>
      <c r="G398" s="3" t="n">
        <v>0.5625</v>
      </c>
      <c r="I398" s="1" t="s">
        <v>23</v>
      </c>
      <c r="J398" s="15" t="s">
        <v>24</v>
      </c>
      <c r="K398" s="4" t="n">
        <v>2025</v>
      </c>
      <c r="L398" s="4" t="n">
        <v>20520</v>
      </c>
      <c r="M398" s="5" t="n">
        <v>10.1333333333333</v>
      </c>
    </row>
    <row r="399" customFormat="false" ht="13.5" hidden="false" customHeight="false" outlineLevel="0" collapsed="false">
      <c r="C399" s="2" t="n">
        <v>1883</v>
      </c>
      <c r="D399" s="15" t="s">
        <v>20</v>
      </c>
      <c r="E399" s="15" t="s">
        <v>19</v>
      </c>
      <c r="F399" s="3" t="n">
        <v>0.659722222222222</v>
      </c>
      <c r="G399" s="3" t="n">
        <v>0.732638888888889</v>
      </c>
      <c r="H399" s="3" t="n">
        <v>0.097222222222222</v>
      </c>
      <c r="I399" s="1" t="s">
        <v>58</v>
      </c>
      <c r="J399" s="15" t="s">
        <v>28</v>
      </c>
      <c r="K399" s="4" t="n">
        <v>975</v>
      </c>
      <c r="L399" s="4" t="n">
        <v>10720</v>
      </c>
      <c r="M399" s="5" t="n">
        <v>10.9948717948718</v>
      </c>
      <c r="N399" s="4" t="n">
        <v>3000</v>
      </c>
      <c r="O399" s="4" t="n">
        <v>31240</v>
      </c>
      <c r="P399" s="5" t="n">
        <v>10.4133333333333</v>
      </c>
    </row>
    <row r="400" customFormat="false" ht="13.5" hidden="false" customHeight="false" outlineLevel="0" collapsed="false">
      <c r="C400" s="2" t="n">
        <v>1890</v>
      </c>
      <c r="D400" s="15" t="s">
        <v>20</v>
      </c>
      <c r="E400" s="15" t="s">
        <v>19</v>
      </c>
      <c r="F400" s="3" t="n">
        <v>0.659722222222222</v>
      </c>
      <c r="G400" s="3" t="n">
        <v>0.732638888888889</v>
      </c>
      <c r="H400" s="3" t="n">
        <v>0.097222222222222</v>
      </c>
      <c r="I400" s="1" t="s">
        <v>59</v>
      </c>
      <c r="J400" s="15" t="s">
        <v>24</v>
      </c>
      <c r="K400" s="4" t="n">
        <v>2025</v>
      </c>
      <c r="L400" s="4" t="n">
        <v>20520</v>
      </c>
      <c r="M400" s="5" t="n">
        <v>10.1333333333333</v>
      </c>
      <c r="N400" s="4" t="n">
        <v>4050</v>
      </c>
      <c r="O400" s="4" t="n">
        <v>41040</v>
      </c>
      <c r="P400" s="5" t="n">
        <v>10.1333333333333</v>
      </c>
    </row>
    <row r="401" customFormat="false" ht="13.5" hidden="false" customHeight="false" outlineLevel="0" collapsed="false">
      <c r="A401" s="15" t="s">
        <v>65</v>
      </c>
    </row>
    <row r="402" customFormat="false" ht="13.5" hidden="false" customHeight="false" outlineLevel="0" collapsed="false">
      <c r="A402" s="1" t="s">
        <v>51</v>
      </c>
      <c r="B402" s="1" t="s">
        <v>43</v>
      </c>
      <c r="C402" s="2" t="n">
        <v>1413</v>
      </c>
      <c r="D402" s="15" t="s">
        <v>19</v>
      </c>
      <c r="E402" s="15" t="s">
        <v>26</v>
      </c>
      <c r="F402" s="3" t="n">
        <v>0.333333333333333</v>
      </c>
      <c r="G402" s="3" t="n">
        <v>0.413194444444444</v>
      </c>
      <c r="I402" s="1" t="s">
        <v>27</v>
      </c>
      <c r="J402" s="15" t="s">
        <v>28</v>
      </c>
      <c r="K402" s="4" t="n">
        <v>1123</v>
      </c>
      <c r="L402" s="4" t="n">
        <v>9470</v>
      </c>
      <c r="M402" s="5" t="n">
        <v>8.43276936776492</v>
      </c>
    </row>
    <row r="403" customFormat="false" ht="13.5" hidden="false" customHeight="false" outlineLevel="0" collapsed="false">
      <c r="C403" s="2" t="n">
        <v>497</v>
      </c>
      <c r="D403" s="15" t="s">
        <v>26</v>
      </c>
      <c r="E403" s="15" t="s">
        <v>19</v>
      </c>
      <c r="F403" s="3" t="n">
        <v>0.777777777777778</v>
      </c>
      <c r="G403" s="3" t="n">
        <v>0.864583333333333</v>
      </c>
      <c r="H403" s="3" t="n">
        <v>0.364583333333334</v>
      </c>
      <c r="I403" s="1" t="s">
        <v>60</v>
      </c>
      <c r="J403" s="15" t="s">
        <v>28</v>
      </c>
      <c r="K403" s="4" t="n">
        <v>1123</v>
      </c>
      <c r="L403" s="4" t="n">
        <v>9470</v>
      </c>
      <c r="M403" s="5" t="n">
        <v>8.43276936776492</v>
      </c>
      <c r="N403" s="4" t="n">
        <v>2246</v>
      </c>
      <c r="O403" s="4" t="n">
        <v>18940</v>
      </c>
      <c r="P403" s="5" t="n">
        <v>8.43276936776492</v>
      </c>
    </row>
    <row r="404" customFormat="false" ht="13.5" hidden="false" customHeight="false" outlineLevel="0" collapsed="false">
      <c r="C404" s="2" t="n">
        <v>504</v>
      </c>
      <c r="D404" s="15" t="s">
        <v>26</v>
      </c>
      <c r="E404" s="15" t="s">
        <v>19</v>
      </c>
      <c r="F404" s="3" t="n">
        <v>0.777777777777778</v>
      </c>
      <c r="G404" s="3" t="n">
        <v>0.864583333333333</v>
      </c>
      <c r="H404" s="3" t="n">
        <v>0.364583333333334</v>
      </c>
      <c r="I404" s="1" t="s">
        <v>66</v>
      </c>
      <c r="J404" s="15" t="s">
        <v>24</v>
      </c>
      <c r="K404" s="4" t="n">
        <v>2272</v>
      </c>
      <c r="L404" s="4" t="n">
        <v>27570</v>
      </c>
      <c r="M404" s="5" t="n">
        <v>12.1346830985915</v>
      </c>
      <c r="N404" s="4" t="n">
        <v>3395</v>
      </c>
      <c r="O404" s="4" t="n">
        <v>37040</v>
      </c>
      <c r="P404" s="5" t="n">
        <v>10.9101620029455</v>
      </c>
    </row>
    <row r="405" customFormat="false" ht="13.5" hidden="false" customHeight="false" outlineLevel="0" collapsed="false">
      <c r="A405" s="15" t="s">
        <v>67</v>
      </c>
    </row>
    <row r="406" customFormat="false" ht="13.5" hidden="false" customHeight="false" outlineLevel="0" collapsed="false">
      <c r="A406" s="1" t="s">
        <v>51</v>
      </c>
      <c r="B406" s="1" t="s">
        <v>43</v>
      </c>
      <c r="C406" s="2" t="n">
        <v>1420</v>
      </c>
      <c r="D406" s="15" t="s">
        <v>19</v>
      </c>
      <c r="E406" s="15" t="s">
        <v>26</v>
      </c>
      <c r="F406" s="3" t="n">
        <v>0.333333333333333</v>
      </c>
      <c r="G406" s="3" t="n">
        <v>0.413194444444444</v>
      </c>
      <c r="I406" s="1" t="s">
        <v>68</v>
      </c>
      <c r="J406" s="15" t="s">
        <v>24</v>
      </c>
      <c r="K406" s="4" t="n">
        <v>2272</v>
      </c>
      <c r="L406" s="4" t="n">
        <v>27570</v>
      </c>
      <c r="M406" s="5" t="n">
        <v>12.1346830985915</v>
      </c>
    </row>
    <row r="407" customFormat="false" ht="13.5" hidden="false" customHeight="false" outlineLevel="0" collapsed="false">
      <c r="C407" s="2" t="n">
        <v>497</v>
      </c>
      <c r="D407" s="15" t="s">
        <v>26</v>
      </c>
      <c r="E407" s="15" t="s">
        <v>19</v>
      </c>
      <c r="F407" s="3" t="n">
        <v>0.777777777777778</v>
      </c>
      <c r="G407" s="3" t="n">
        <v>0.864583333333333</v>
      </c>
      <c r="H407" s="3" t="n">
        <v>0.364583333333334</v>
      </c>
      <c r="I407" s="1" t="s">
        <v>60</v>
      </c>
      <c r="J407" s="15" t="s">
        <v>28</v>
      </c>
      <c r="K407" s="4" t="n">
        <v>1123</v>
      </c>
      <c r="L407" s="4" t="n">
        <v>9470</v>
      </c>
      <c r="M407" s="5" t="n">
        <v>8.43276936776492</v>
      </c>
      <c r="N407" s="4" t="n">
        <v>3395</v>
      </c>
      <c r="O407" s="4" t="n">
        <v>37040</v>
      </c>
      <c r="P407" s="5" t="n">
        <v>10.9101620029455</v>
      </c>
    </row>
    <row r="408" customFormat="false" ht="13.5" hidden="false" customHeight="false" outlineLevel="0" collapsed="false">
      <c r="A408" s="15" t="s">
        <v>63</v>
      </c>
    </row>
    <row r="409" customFormat="false" ht="13.5" hidden="false" customHeight="false" outlineLevel="0" collapsed="false">
      <c r="A409" s="1" t="s">
        <v>51</v>
      </c>
      <c r="B409" s="1" t="s">
        <v>43</v>
      </c>
      <c r="C409" s="2" t="n">
        <v>1426</v>
      </c>
      <c r="D409" s="15" t="s">
        <v>19</v>
      </c>
      <c r="E409" s="15" t="s">
        <v>20</v>
      </c>
      <c r="F409" s="3" t="n">
        <v>0.479166666666667</v>
      </c>
      <c r="G409" s="3" t="n">
        <v>0.5625</v>
      </c>
      <c r="I409" s="1" t="s">
        <v>21</v>
      </c>
      <c r="J409" s="15" t="s">
        <v>28</v>
      </c>
      <c r="K409" s="4" t="n">
        <v>975</v>
      </c>
      <c r="L409" s="4" t="n">
        <v>10720</v>
      </c>
      <c r="M409" s="5" t="n">
        <v>10.9948717948718</v>
      </c>
    </row>
    <row r="410" customFormat="false" ht="13.5" hidden="false" customHeight="false" outlineLevel="0" collapsed="false">
      <c r="C410" s="2" t="n">
        <v>1888</v>
      </c>
      <c r="D410" s="15" t="s">
        <v>20</v>
      </c>
      <c r="E410" s="15" t="s">
        <v>19</v>
      </c>
      <c r="F410" s="3" t="n">
        <v>0.659722222222222</v>
      </c>
      <c r="G410" s="3" t="n">
        <v>0.732638888888889</v>
      </c>
      <c r="H410" s="3" t="n">
        <v>0.097222222222222</v>
      </c>
      <c r="I410" s="1" t="s">
        <v>58</v>
      </c>
      <c r="J410" s="15" t="s">
        <v>28</v>
      </c>
      <c r="K410" s="4" t="n">
        <v>975</v>
      </c>
      <c r="L410" s="4" t="n">
        <v>10720</v>
      </c>
      <c r="M410" s="5" t="n">
        <v>10.9948717948718</v>
      </c>
      <c r="N410" s="4" t="n">
        <v>1950</v>
      </c>
      <c r="O410" s="4" t="n">
        <v>21440</v>
      </c>
      <c r="P410" s="5" t="n">
        <v>10.9948717948718</v>
      </c>
    </row>
    <row r="411" customFormat="false" ht="13.5" hidden="false" customHeight="false" outlineLevel="0" collapsed="false">
      <c r="C411" s="2" t="n">
        <v>1895</v>
      </c>
      <c r="D411" s="15" t="s">
        <v>20</v>
      </c>
      <c r="E411" s="15" t="s">
        <v>19</v>
      </c>
      <c r="F411" s="3" t="n">
        <v>0.659722222222222</v>
      </c>
      <c r="G411" s="3" t="n">
        <v>0.732638888888889</v>
      </c>
      <c r="H411" s="3" t="n">
        <v>0.097222222222222</v>
      </c>
      <c r="I411" s="1" t="s">
        <v>59</v>
      </c>
      <c r="J411" s="15" t="s">
        <v>24</v>
      </c>
      <c r="K411" s="4" t="n">
        <v>2025</v>
      </c>
      <c r="L411" s="4" t="n">
        <v>20520</v>
      </c>
      <c r="M411" s="5" t="n">
        <v>10.1333333333333</v>
      </c>
      <c r="N411" s="4" t="n">
        <v>3000</v>
      </c>
      <c r="O411" s="4" t="n">
        <v>31240</v>
      </c>
      <c r="P411" s="5" t="n">
        <v>10.4133333333333</v>
      </c>
    </row>
    <row r="412" customFormat="false" ht="13.5" hidden="false" customHeight="false" outlineLevel="0" collapsed="false">
      <c r="A412" s="15" t="s">
        <v>64</v>
      </c>
    </row>
    <row r="413" customFormat="false" ht="13.5" hidden="false" customHeight="false" outlineLevel="0" collapsed="false">
      <c r="A413" s="1" t="s">
        <v>51</v>
      </c>
      <c r="B413" s="1" t="s">
        <v>43</v>
      </c>
      <c r="C413" s="2" t="n">
        <v>1433</v>
      </c>
      <c r="D413" s="15" t="s">
        <v>19</v>
      </c>
      <c r="E413" s="15" t="s">
        <v>20</v>
      </c>
      <c r="F413" s="3" t="n">
        <v>0.479166666666667</v>
      </c>
      <c r="G413" s="3" t="n">
        <v>0.5625</v>
      </c>
      <c r="I413" s="1" t="s">
        <v>23</v>
      </c>
      <c r="J413" s="15" t="s">
        <v>24</v>
      </c>
      <c r="K413" s="4" t="n">
        <v>2025</v>
      </c>
      <c r="L413" s="4" t="n">
        <v>20520</v>
      </c>
      <c r="M413" s="5" t="n">
        <v>10.1333333333333</v>
      </c>
    </row>
    <row r="414" customFormat="false" ht="13.5" hidden="false" customHeight="false" outlineLevel="0" collapsed="false">
      <c r="C414" s="2" t="n">
        <v>1888</v>
      </c>
      <c r="D414" s="15" t="s">
        <v>20</v>
      </c>
      <c r="E414" s="15" t="s">
        <v>19</v>
      </c>
      <c r="F414" s="3" t="n">
        <v>0.659722222222222</v>
      </c>
      <c r="G414" s="3" t="n">
        <v>0.732638888888889</v>
      </c>
      <c r="H414" s="3" t="n">
        <v>0.097222222222222</v>
      </c>
      <c r="I414" s="1" t="s">
        <v>58</v>
      </c>
      <c r="J414" s="15" t="s">
        <v>28</v>
      </c>
      <c r="K414" s="4" t="n">
        <v>975</v>
      </c>
      <c r="L414" s="4" t="n">
        <v>10720</v>
      </c>
      <c r="M414" s="5" t="n">
        <v>10.9948717948718</v>
      </c>
      <c r="N414" s="4" t="n">
        <v>3000</v>
      </c>
      <c r="O414" s="4" t="n">
        <v>31240</v>
      </c>
      <c r="P414" s="5" t="n">
        <v>10.4133333333333</v>
      </c>
    </row>
    <row r="415" customFormat="false" ht="13.5" hidden="false" customHeight="false" outlineLevel="0" collapsed="false">
      <c r="C415" s="2" t="n">
        <v>1895</v>
      </c>
      <c r="D415" s="15" t="s">
        <v>20</v>
      </c>
      <c r="E415" s="15" t="s">
        <v>19</v>
      </c>
      <c r="F415" s="3" t="n">
        <v>0.659722222222222</v>
      </c>
      <c r="G415" s="3" t="n">
        <v>0.732638888888889</v>
      </c>
      <c r="H415" s="3" t="n">
        <v>0.097222222222222</v>
      </c>
      <c r="I415" s="1" t="s">
        <v>59</v>
      </c>
      <c r="J415" s="15" t="s">
        <v>24</v>
      </c>
      <c r="K415" s="4" t="n">
        <v>2025</v>
      </c>
      <c r="L415" s="4" t="n">
        <v>20520</v>
      </c>
      <c r="M415" s="5" t="n">
        <v>10.1333333333333</v>
      </c>
      <c r="N415" s="4" t="n">
        <v>4050</v>
      </c>
      <c r="O415" s="4" t="n">
        <v>41040</v>
      </c>
      <c r="P415" s="5" t="n">
        <v>10.1333333333333</v>
      </c>
    </row>
    <row r="416" customFormat="false" ht="13.5" hidden="false" customHeight="false" outlineLevel="0" collapsed="false">
      <c r="A416" s="15" t="s">
        <v>63</v>
      </c>
    </row>
    <row r="417" customFormat="false" ht="13.5" hidden="false" customHeight="false" outlineLevel="0" collapsed="false">
      <c r="A417" s="1" t="s">
        <v>52</v>
      </c>
      <c r="B417" s="1" t="s">
        <v>43</v>
      </c>
      <c r="C417" s="2" t="n">
        <v>1366</v>
      </c>
      <c r="D417" s="15" t="s">
        <v>19</v>
      </c>
      <c r="E417" s="15" t="s">
        <v>20</v>
      </c>
      <c r="F417" s="3" t="n">
        <v>0.479166666666667</v>
      </c>
      <c r="G417" s="3" t="n">
        <v>0.5625</v>
      </c>
      <c r="I417" s="1" t="s">
        <v>21</v>
      </c>
      <c r="J417" s="15" t="s">
        <v>69</v>
      </c>
      <c r="K417" s="4" t="n">
        <v>975</v>
      </c>
      <c r="L417" s="4" t="n">
        <v>11820</v>
      </c>
      <c r="M417" s="5" t="n">
        <v>12.1230769230769</v>
      </c>
    </row>
    <row r="418" customFormat="false" ht="13.5" hidden="false" customHeight="false" outlineLevel="0" collapsed="false">
      <c r="C418" s="2" t="n">
        <v>1832</v>
      </c>
      <c r="D418" s="15" t="s">
        <v>20</v>
      </c>
      <c r="E418" s="15" t="s">
        <v>19</v>
      </c>
      <c r="F418" s="3" t="n">
        <v>0.659722222222222</v>
      </c>
      <c r="G418" s="3" t="n">
        <v>0.732638888888889</v>
      </c>
      <c r="H418" s="3" t="n">
        <v>0.097222222222222</v>
      </c>
      <c r="I418" s="1" t="s">
        <v>59</v>
      </c>
      <c r="J418" s="15" t="s">
        <v>24</v>
      </c>
      <c r="K418" s="4" t="n">
        <v>2025</v>
      </c>
      <c r="L418" s="4" t="n">
        <v>20520</v>
      </c>
      <c r="M418" s="5" t="n">
        <v>10.1333333333333</v>
      </c>
      <c r="N418" s="4" t="n">
        <v>3000</v>
      </c>
      <c r="O418" s="4" t="n">
        <v>32340</v>
      </c>
      <c r="P418" s="5" t="n">
        <v>10.78</v>
      </c>
    </row>
    <row r="419" customFormat="false" ht="13.5" hidden="false" customHeight="false" outlineLevel="0" collapsed="false">
      <c r="A419" s="15" t="s">
        <v>64</v>
      </c>
    </row>
    <row r="420" customFormat="false" ht="13.5" hidden="false" customHeight="false" outlineLevel="0" collapsed="false">
      <c r="A420" s="1" t="s">
        <v>52</v>
      </c>
      <c r="B420" s="1" t="s">
        <v>43</v>
      </c>
      <c r="C420" s="2" t="n">
        <v>1371</v>
      </c>
      <c r="D420" s="15" t="s">
        <v>19</v>
      </c>
      <c r="E420" s="15" t="s">
        <v>20</v>
      </c>
      <c r="F420" s="3" t="n">
        <v>0.479166666666667</v>
      </c>
      <c r="G420" s="3" t="n">
        <v>0.5625</v>
      </c>
      <c r="I420" s="1" t="s">
        <v>23</v>
      </c>
      <c r="J420" s="15" t="s">
        <v>24</v>
      </c>
      <c r="K420" s="4" t="n">
        <v>2025</v>
      </c>
      <c r="L420" s="4" t="n">
        <v>20520</v>
      </c>
      <c r="M420" s="5" t="n">
        <v>10.1333333333333</v>
      </c>
    </row>
    <row r="421" customFormat="false" ht="13.5" hidden="false" customHeight="false" outlineLevel="0" collapsed="false">
      <c r="C421" s="2" t="n">
        <v>1832</v>
      </c>
      <c r="D421" s="15" t="s">
        <v>20</v>
      </c>
      <c r="E421" s="15" t="s">
        <v>19</v>
      </c>
      <c r="F421" s="3" t="n">
        <v>0.659722222222222</v>
      </c>
      <c r="G421" s="3" t="n">
        <v>0.732638888888889</v>
      </c>
      <c r="H421" s="3" t="n">
        <v>0.097222222222222</v>
      </c>
      <c r="I421" s="1" t="s">
        <v>59</v>
      </c>
      <c r="J421" s="15" t="s">
        <v>24</v>
      </c>
      <c r="K421" s="4" t="n">
        <v>2025</v>
      </c>
      <c r="L421" s="4" t="n">
        <v>20520</v>
      </c>
      <c r="M421" s="5" t="n">
        <v>10.1333333333333</v>
      </c>
      <c r="N421" s="4" t="n">
        <v>4050</v>
      </c>
      <c r="O421" s="4" t="n">
        <v>41040</v>
      </c>
      <c r="P421" s="5" t="n">
        <v>10.1333333333333</v>
      </c>
    </row>
    <row r="422" customFormat="false" ht="13.5" hidden="false" customHeight="false" outlineLevel="0" collapsed="false">
      <c r="A422" s="15" t="s">
        <v>65</v>
      </c>
    </row>
    <row r="423" customFormat="false" ht="13.5" hidden="false" customHeight="false" outlineLevel="0" collapsed="false">
      <c r="A423" s="1" t="s">
        <v>53</v>
      </c>
      <c r="B423" s="1" t="s">
        <v>43</v>
      </c>
      <c r="C423" s="2" t="n">
        <v>1377</v>
      </c>
      <c r="D423" s="15" t="s">
        <v>19</v>
      </c>
      <c r="E423" s="15" t="s">
        <v>26</v>
      </c>
      <c r="F423" s="3" t="n">
        <v>0.333333333333333</v>
      </c>
      <c r="G423" s="3" t="n">
        <v>0.413194444444444</v>
      </c>
      <c r="I423" s="1" t="s">
        <v>27</v>
      </c>
      <c r="J423" s="15" t="s">
        <v>28</v>
      </c>
      <c r="K423" s="4" t="n">
        <v>1123</v>
      </c>
      <c r="L423" s="4" t="n">
        <v>11570</v>
      </c>
      <c r="M423" s="5" t="n">
        <v>10.3027604630454</v>
      </c>
    </row>
    <row r="424" customFormat="false" ht="13.5" hidden="false" customHeight="false" outlineLevel="0" collapsed="false">
      <c r="C424" s="2" t="n">
        <v>496</v>
      </c>
      <c r="D424" s="15" t="s">
        <v>26</v>
      </c>
      <c r="E424" s="15" t="s">
        <v>19</v>
      </c>
      <c r="F424" s="3" t="n">
        <v>0.777777777777778</v>
      </c>
      <c r="G424" s="3" t="n">
        <v>0.864583333333333</v>
      </c>
      <c r="H424" s="3" t="n">
        <v>0.364583333333334</v>
      </c>
      <c r="I424" s="1" t="s">
        <v>66</v>
      </c>
      <c r="J424" s="15" t="s">
        <v>24</v>
      </c>
      <c r="K424" s="4" t="n">
        <v>2272</v>
      </c>
      <c r="L424" s="4" t="n">
        <v>27570</v>
      </c>
      <c r="M424" s="5" t="n">
        <v>12.1346830985915</v>
      </c>
      <c r="N424" s="4" t="n">
        <v>3395</v>
      </c>
      <c r="O424" s="4" t="n">
        <v>39140</v>
      </c>
      <c r="P424" s="5" t="n">
        <v>11.5287187039764</v>
      </c>
    </row>
    <row r="425" customFormat="false" ht="13.5" hidden="false" customHeight="false" outlineLevel="0" collapsed="false">
      <c r="A425" s="15" t="s">
        <v>65</v>
      </c>
    </row>
    <row r="426" customFormat="false" ht="13.5" hidden="false" customHeight="false" outlineLevel="0" collapsed="false">
      <c r="A426" s="1" t="s">
        <v>55</v>
      </c>
      <c r="B426" s="1" t="s">
        <v>43</v>
      </c>
      <c r="C426" s="2" t="n">
        <v>1443</v>
      </c>
      <c r="D426" s="15" t="s">
        <v>19</v>
      </c>
      <c r="E426" s="15" t="s">
        <v>26</v>
      </c>
      <c r="F426" s="3" t="n">
        <v>0.333333333333333</v>
      </c>
      <c r="G426" s="3" t="n">
        <v>0.413194444444444</v>
      </c>
      <c r="I426" s="1" t="s">
        <v>27</v>
      </c>
      <c r="J426" s="15" t="s">
        <v>28</v>
      </c>
      <c r="K426" s="4" t="n">
        <v>1123</v>
      </c>
      <c r="L426" s="4" t="n">
        <v>11570</v>
      </c>
      <c r="M426" s="5" t="n">
        <v>10.3027604630454</v>
      </c>
    </row>
    <row r="427" customFormat="false" ht="13.5" hidden="false" customHeight="false" outlineLevel="0" collapsed="false">
      <c r="C427" s="2" t="n">
        <v>503</v>
      </c>
      <c r="D427" s="15" t="s">
        <v>26</v>
      </c>
      <c r="E427" s="15" t="s">
        <v>19</v>
      </c>
      <c r="F427" s="3" t="n">
        <v>0.777777777777778</v>
      </c>
      <c r="G427" s="3" t="n">
        <v>0.864583333333333</v>
      </c>
      <c r="H427" s="3" t="n">
        <v>0.364583333333334</v>
      </c>
      <c r="I427" s="1" t="s">
        <v>60</v>
      </c>
      <c r="J427" s="15" t="s">
        <v>28</v>
      </c>
      <c r="K427" s="4" t="n">
        <v>1123</v>
      </c>
      <c r="L427" s="4" t="n">
        <v>11570</v>
      </c>
      <c r="M427" s="5" t="n">
        <v>10.3027604630454</v>
      </c>
      <c r="N427" s="4" t="n">
        <v>2246</v>
      </c>
      <c r="O427" s="4" t="n">
        <v>23140</v>
      </c>
      <c r="P427" s="5" t="n">
        <v>10.3027604630454</v>
      </c>
    </row>
    <row r="428" customFormat="false" ht="13.5" hidden="false" customHeight="false" outlineLevel="0" collapsed="false">
      <c r="A428" s="15" t="s">
        <v>67</v>
      </c>
    </row>
    <row r="429" customFormat="false" ht="13.5" hidden="false" customHeight="false" outlineLevel="0" collapsed="false">
      <c r="A429" s="1" t="s">
        <v>55</v>
      </c>
      <c r="B429" s="1" t="s">
        <v>43</v>
      </c>
      <c r="C429" s="2" t="n">
        <v>1450</v>
      </c>
      <c r="D429" s="15" t="s">
        <v>19</v>
      </c>
      <c r="E429" s="15" t="s">
        <v>26</v>
      </c>
      <c r="F429" s="3" t="n">
        <v>0.333333333333333</v>
      </c>
      <c r="G429" s="3" t="n">
        <v>0.413194444444444</v>
      </c>
      <c r="I429" s="1" t="s">
        <v>68</v>
      </c>
      <c r="J429" s="15" t="s">
        <v>24</v>
      </c>
      <c r="K429" s="4" t="n">
        <v>2272</v>
      </c>
      <c r="L429" s="4" t="n">
        <v>28770</v>
      </c>
      <c r="M429" s="5" t="n">
        <v>12.6628521126761</v>
      </c>
    </row>
    <row r="430" customFormat="false" ht="13.5" hidden="false" customHeight="false" outlineLevel="0" collapsed="false">
      <c r="C430" s="2" t="n">
        <v>503</v>
      </c>
      <c r="D430" s="15" t="s">
        <v>26</v>
      </c>
      <c r="E430" s="15" t="s">
        <v>19</v>
      </c>
      <c r="F430" s="3" t="n">
        <v>0.777777777777778</v>
      </c>
      <c r="G430" s="3" t="n">
        <v>0.864583333333333</v>
      </c>
      <c r="H430" s="3" t="n">
        <v>0.364583333333334</v>
      </c>
      <c r="I430" s="1" t="s">
        <v>60</v>
      </c>
      <c r="J430" s="15" t="s">
        <v>28</v>
      </c>
      <c r="K430" s="4" t="n">
        <v>1123</v>
      </c>
      <c r="L430" s="4" t="n">
        <v>11570</v>
      </c>
      <c r="M430" s="5" t="n">
        <v>10.3027604630454</v>
      </c>
      <c r="N430" s="4" t="n">
        <v>3395</v>
      </c>
      <c r="O430" s="4" t="n">
        <v>40340</v>
      </c>
      <c r="P430" s="5" t="n">
        <v>11.8821796759941</v>
      </c>
    </row>
    <row r="431" customFormat="false" ht="13.5" hidden="false" customHeight="false" outlineLevel="0" collapsed="false">
      <c r="A431" s="15" t="s">
        <v>64</v>
      </c>
    </row>
    <row r="432" customFormat="false" ht="13.5" hidden="false" customHeight="false" outlineLevel="0" collapsed="false">
      <c r="A432" s="1" t="s">
        <v>55</v>
      </c>
      <c r="B432" s="1" t="s">
        <v>43</v>
      </c>
      <c r="C432" s="2" t="n">
        <v>1463</v>
      </c>
      <c r="D432" s="15" t="s">
        <v>19</v>
      </c>
      <c r="E432" s="15" t="s">
        <v>20</v>
      </c>
      <c r="F432" s="3" t="n">
        <v>0.479166666666667</v>
      </c>
      <c r="G432" s="3" t="n">
        <v>0.5625</v>
      </c>
      <c r="I432" s="1" t="s">
        <v>23</v>
      </c>
      <c r="J432" s="15" t="s">
        <v>24</v>
      </c>
      <c r="K432" s="4" t="n">
        <v>2025</v>
      </c>
      <c r="L432" s="4" t="n">
        <v>23220</v>
      </c>
      <c r="M432" s="5" t="n">
        <v>11.4666666666667</v>
      </c>
    </row>
    <row r="433" customFormat="false" ht="13.5" hidden="false" customHeight="false" outlineLevel="0" collapsed="false">
      <c r="C433" s="2" t="n">
        <v>1916</v>
      </c>
      <c r="D433" s="15" t="s">
        <v>20</v>
      </c>
      <c r="E433" s="15" t="s">
        <v>19</v>
      </c>
      <c r="F433" s="3" t="n">
        <v>0.659722222222222</v>
      </c>
      <c r="G433" s="3" t="n">
        <v>0.732638888888889</v>
      </c>
      <c r="H433" s="3" t="n">
        <v>0.097222222222222</v>
      </c>
      <c r="I433" s="1" t="s">
        <v>59</v>
      </c>
      <c r="J433" s="15" t="s">
        <v>24</v>
      </c>
      <c r="K433" s="4" t="n">
        <v>2025</v>
      </c>
      <c r="L433" s="4" t="n">
        <v>23220</v>
      </c>
      <c r="M433" s="5" t="n">
        <v>11.4666666666667</v>
      </c>
      <c r="N433" s="4" t="n">
        <v>4050</v>
      </c>
      <c r="O433" s="4" t="n">
        <v>46440</v>
      </c>
      <c r="P433" s="5" t="n">
        <v>11.4666666666667</v>
      </c>
    </row>
    <row r="434" customFormat="false" ht="13.5" hidden="false" customHeight="false" outlineLevel="0" collapsed="false">
      <c r="A434" s="15" t="s">
        <v>65</v>
      </c>
    </row>
    <row r="435" customFormat="false" ht="13.5" hidden="false" customHeight="false" outlineLevel="0" collapsed="false">
      <c r="A435" s="1" t="s">
        <v>56</v>
      </c>
      <c r="B435" s="1" t="s">
        <v>43</v>
      </c>
      <c r="C435" s="2" t="n">
        <v>1429</v>
      </c>
      <c r="D435" s="15" t="s">
        <v>19</v>
      </c>
      <c r="E435" s="15" t="s">
        <v>26</v>
      </c>
      <c r="F435" s="3" t="n">
        <v>0.333333333333333</v>
      </c>
      <c r="G435" s="3" t="n">
        <v>0.413194444444444</v>
      </c>
      <c r="I435" s="1" t="s">
        <v>27</v>
      </c>
      <c r="J435" s="15" t="s">
        <v>28</v>
      </c>
      <c r="K435" s="4" t="n">
        <v>1123</v>
      </c>
      <c r="L435" s="4" t="n">
        <v>11570</v>
      </c>
      <c r="M435" s="5" t="n">
        <v>10.3027604630454</v>
      </c>
    </row>
    <row r="436" customFormat="false" ht="13.5" hidden="false" customHeight="false" outlineLevel="0" collapsed="false">
      <c r="C436" s="2" t="n">
        <v>507</v>
      </c>
      <c r="D436" s="15" t="s">
        <v>26</v>
      </c>
      <c r="E436" s="15" t="s">
        <v>19</v>
      </c>
      <c r="F436" s="3" t="n">
        <v>0.777777777777778</v>
      </c>
      <c r="G436" s="3" t="n">
        <v>0.864583333333333</v>
      </c>
      <c r="H436" s="3" t="n">
        <v>0.364583333333334</v>
      </c>
      <c r="I436" s="1" t="s">
        <v>60</v>
      </c>
      <c r="J436" s="15" t="s">
        <v>28</v>
      </c>
      <c r="K436" s="4" t="n">
        <v>1123</v>
      </c>
      <c r="L436" s="4" t="n">
        <v>11570</v>
      </c>
      <c r="M436" s="5" t="n">
        <v>10.3027604630454</v>
      </c>
      <c r="N436" s="4" t="n">
        <v>2246</v>
      </c>
      <c r="O436" s="4" t="n">
        <v>23140</v>
      </c>
      <c r="P436" s="5" t="n">
        <v>10.3027604630454</v>
      </c>
    </row>
    <row r="437" customFormat="false" ht="13.5" hidden="false" customHeight="false" outlineLevel="0" collapsed="false">
      <c r="C437" s="2" t="n">
        <v>514</v>
      </c>
      <c r="D437" s="15" t="s">
        <v>26</v>
      </c>
      <c r="E437" s="15" t="s">
        <v>19</v>
      </c>
      <c r="F437" s="3" t="n">
        <v>0.777777777777778</v>
      </c>
      <c r="G437" s="3" t="n">
        <v>0.864583333333333</v>
      </c>
      <c r="H437" s="3" t="n">
        <v>0.364583333333334</v>
      </c>
      <c r="I437" s="1" t="s">
        <v>66</v>
      </c>
      <c r="J437" s="15" t="s">
        <v>24</v>
      </c>
      <c r="K437" s="4" t="n">
        <v>2272</v>
      </c>
      <c r="L437" s="4" t="n">
        <v>28770</v>
      </c>
      <c r="M437" s="5" t="n">
        <v>12.6628521126761</v>
      </c>
      <c r="N437" s="4" t="n">
        <v>3395</v>
      </c>
      <c r="O437" s="4" t="n">
        <v>40340</v>
      </c>
      <c r="P437" s="5" t="n">
        <v>11.8821796759941</v>
      </c>
    </row>
    <row r="438" customFormat="false" ht="13.5" hidden="false" customHeight="false" outlineLevel="0" collapsed="false">
      <c r="A438" s="15" t="s">
        <v>67</v>
      </c>
    </row>
    <row r="439" customFormat="false" ht="13.5" hidden="false" customHeight="false" outlineLevel="0" collapsed="false">
      <c r="A439" s="1" t="s">
        <v>56</v>
      </c>
      <c r="B439" s="1" t="s">
        <v>43</v>
      </c>
      <c r="C439" s="2" t="n">
        <v>1436</v>
      </c>
      <c r="D439" s="15" t="s">
        <v>19</v>
      </c>
      <c r="E439" s="15" t="s">
        <v>26</v>
      </c>
      <c r="F439" s="3" t="n">
        <v>0.333333333333333</v>
      </c>
      <c r="G439" s="3" t="n">
        <v>0.413194444444444</v>
      </c>
      <c r="I439" s="1" t="s">
        <v>68</v>
      </c>
      <c r="J439" s="15" t="s">
        <v>24</v>
      </c>
      <c r="K439" s="4" t="n">
        <v>2272</v>
      </c>
      <c r="L439" s="4" t="n">
        <v>28770</v>
      </c>
      <c r="M439" s="5" t="n">
        <v>12.6628521126761</v>
      </c>
    </row>
    <row r="440" customFormat="false" ht="13.5" hidden="false" customHeight="false" outlineLevel="0" collapsed="false">
      <c r="C440" s="2" t="n">
        <v>507</v>
      </c>
      <c r="D440" s="15" t="s">
        <v>26</v>
      </c>
      <c r="E440" s="15" t="s">
        <v>19</v>
      </c>
      <c r="F440" s="3" t="n">
        <v>0.777777777777778</v>
      </c>
      <c r="G440" s="3" t="n">
        <v>0.864583333333333</v>
      </c>
      <c r="H440" s="3" t="n">
        <v>0.364583333333334</v>
      </c>
      <c r="I440" s="1" t="s">
        <v>60</v>
      </c>
      <c r="J440" s="15" t="s">
        <v>28</v>
      </c>
      <c r="K440" s="4" t="n">
        <v>1123</v>
      </c>
      <c r="L440" s="4" t="n">
        <v>11570</v>
      </c>
      <c r="M440" s="5" t="n">
        <v>10.3027604630454</v>
      </c>
      <c r="N440" s="4" t="n">
        <v>3395</v>
      </c>
      <c r="O440" s="4" t="n">
        <v>40340</v>
      </c>
      <c r="P440" s="5" t="n">
        <v>11.8821796759941</v>
      </c>
    </row>
    <row r="441" customFormat="false" ht="13.5" hidden="false" customHeight="false" outlineLevel="0" collapsed="false">
      <c r="A441" s="15" t="s">
        <v>64</v>
      </c>
    </row>
    <row r="442" customFormat="false" ht="13.5" hidden="false" customHeight="false" outlineLevel="0" collapsed="false">
      <c r="A442" s="1" t="s">
        <v>56</v>
      </c>
      <c r="B442" s="1" t="s">
        <v>43</v>
      </c>
      <c r="C442" s="2" t="n">
        <v>1449</v>
      </c>
      <c r="D442" s="15" t="s">
        <v>19</v>
      </c>
      <c r="E442" s="15" t="s">
        <v>20</v>
      </c>
      <c r="F442" s="3" t="n">
        <v>0.479166666666667</v>
      </c>
      <c r="G442" s="3" t="n">
        <v>0.5625</v>
      </c>
      <c r="I442" s="1" t="s">
        <v>23</v>
      </c>
      <c r="J442" s="15" t="s">
        <v>24</v>
      </c>
      <c r="K442" s="4" t="n">
        <v>2025</v>
      </c>
      <c r="L442" s="4" t="n">
        <v>23220</v>
      </c>
      <c r="M442" s="5" t="n">
        <v>11.4666666666667</v>
      </c>
    </row>
    <row r="443" customFormat="false" ht="13.5" hidden="false" customHeight="false" outlineLevel="0" collapsed="false">
      <c r="C443" s="2" t="n">
        <v>1919</v>
      </c>
      <c r="D443" s="15" t="s">
        <v>20</v>
      </c>
      <c r="E443" s="15" t="s">
        <v>19</v>
      </c>
      <c r="F443" s="3" t="n">
        <v>0.659722222222222</v>
      </c>
      <c r="G443" s="3" t="n">
        <v>0.732638888888889</v>
      </c>
      <c r="H443" s="3" t="n">
        <v>0.097222222222222</v>
      </c>
      <c r="I443" s="1" t="s">
        <v>59</v>
      </c>
      <c r="J443" s="15" t="s">
        <v>24</v>
      </c>
      <c r="K443" s="4" t="n">
        <v>2025</v>
      </c>
      <c r="L443" s="4" t="n">
        <v>23220</v>
      </c>
      <c r="M443" s="5" t="n">
        <v>11.4666666666667</v>
      </c>
      <c r="N443" s="4" t="n">
        <v>4050</v>
      </c>
      <c r="O443" s="4" t="n">
        <v>46440</v>
      </c>
      <c r="P443" s="5" t="n">
        <v>11.46666666666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05</v>
      </c>
      <c r="B1" s="248"/>
      <c r="C1" s="248"/>
      <c r="D1" s="241" t="n">
        <f aca="false">COUNTA(D3:D10001)</f>
        <v>72</v>
      </c>
      <c r="G1" s="249" t="s">
        <v>7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2</v>
      </c>
      <c r="L2" s="251" t="s">
        <v>12</v>
      </c>
      <c r="M2" s="252" t="s">
        <v>13</v>
      </c>
      <c r="N2" s="251" t="s">
        <v>72</v>
      </c>
    </row>
    <row r="3" customFormat="false" ht="13.5" hidden="false" customHeight="false" outlineLevel="0" collapsed="false">
      <c r="A3" s="241" t="n">
        <v>1396</v>
      </c>
      <c r="B3" s="253" t="s">
        <v>19</v>
      </c>
      <c r="C3" s="253" t="s">
        <v>73</v>
      </c>
      <c r="D3" s="243" t="n">
        <v>0.333333333333333</v>
      </c>
      <c r="E3" s="243" t="n">
        <v>0.413194444444444</v>
      </c>
      <c r="G3" s="242" t="s">
        <v>27</v>
      </c>
      <c r="H3" s="253" t="s">
        <v>98</v>
      </c>
      <c r="I3" s="244" t="n">
        <v>1123</v>
      </c>
      <c r="J3" s="244" t="n">
        <v>9470</v>
      </c>
      <c r="K3" s="245" t="n">
        <v>8.43276936776492</v>
      </c>
    </row>
    <row r="4" customFormat="false" ht="13.5" hidden="false" customHeight="false" outlineLevel="0" collapsed="false">
      <c r="A4" s="241" t="n">
        <v>1403</v>
      </c>
      <c r="B4" s="253" t="s">
        <v>19</v>
      </c>
      <c r="C4" s="253" t="s">
        <v>73</v>
      </c>
      <c r="D4" s="243" t="n">
        <v>0.333333333333333</v>
      </c>
      <c r="E4" s="243" t="n">
        <v>0.413194444444444</v>
      </c>
      <c r="G4" s="242" t="s">
        <v>68</v>
      </c>
      <c r="H4" s="253" t="s">
        <v>75</v>
      </c>
      <c r="I4" s="244" t="n">
        <v>2272</v>
      </c>
      <c r="J4" s="244" t="n">
        <v>27570</v>
      </c>
      <c r="K4" s="245" t="n">
        <v>12.1346830985915</v>
      </c>
    </row>
    <row r="5" customFormat="false" ht="13.5" hidden="false" customHeight="false" outlineLevel="0" collapsed="false">
      <c r="A5" s="241" t="n">
        <v>1409</v>
      </c>
      <c r="B5" s="253" t="s">
        <v>19</v>
      </c>
      <c r="C5" s="253" t="s">
        <v>76</v>
      </c>
      <c r="D5" s="243" t="n">
        <v>0.479166666666667</v>
      </c>
      <c r="E5" s="243" t="n">
        <v>0.5625</v>
      </c>
      <c r="G5" s="242" t="s">
        <v>21</v>
      </c>
      <c r="H5" s="253" t="s">
        <v>98</v>
      </c>
      <c r="I5" s="244" t="n">
        <v>975</v>
      </c>
      <c r="J5" s="244" t="n">
        <v>10720</v>
      </c>
      <c r="K5" s="245" t="n">
        <v>10.9948717948718</v>
      </c>
    </row>
    <row r="6" customFormat="false" ht="13.5" hidden="false" customHeight="false" outlineLevel="0" collapsed="false">
      <c r="A6" s="241" t="n">
        <v>1416</v>
      </c>
      <c r="B6" s="253" t="s">
        <v>19</v>
      </c>
      <c r="C6" s="253" t="s">
        <v>76</v>
      </c>
      <c r="D6" s="243" t="n">
        <v>0.479166666666667</v>
      </c>
      <c r="E6" s="243" t="n">
        <v>0.5625</v>
      </c>
      <c r="G6" s="242" t="s">
        <v>23</v>
      </c>
      <c r="H6" s="253" t="s">
        <v>75</v>
      </c>
      <c r="I6" s="244" t="n">
        <v>2025</v>
      </c>
      <c r="J6" s="244" t="n">
        <v>20520</v>
      </c>
      <c r="K6" s="245" t="n">
        <v>10.1333333333333</v>
      </c>
    </row>
    <row r="7" customFormat="false" ht="13.5" hidden="false" customHeight="false" outlineLevel="0" collapsed="false">
      <c r="A7" s="254" t="s">
        <v>57</v>
      </c>
    </row>
    <row r="8" customFormat="false" ht="13.5" hidden="false" customHeight="false" outlineLevel="0" collapsed="false">
      <c r="A8" s="241" t="n">
        <v>500</v>
      </c>
      <c r="B8" s="253" t="s">
        <v>73</v>
      </c>
      <c r="C8" s="253" t="s">
        <v>19</v>
      </c>
      <c r="D8" s="243" t="n">
        <v>0.777777777777778</v>
      </c>
      <c r="E8" s="243" t="n">
        <v>0.864583333333333</v>
      </c>
      <c r="G8" s="242" t="s">
        <v>60</v>
      </c>
      <c r="H8" s="253" t="s">
        <v>98</v>
      </c>
      <c r="I8" s="244" t="n">
        <v>1123</v>
      </c>
      <c r="J8" s="244" t="n">
        <v>9470</v>
      </c>
      <c r="K8" s="245" t="n">
        <v>8.43276936776492</v>
      </c>
    </row>
    <row r="9" customFormat="false" ht="13.5" hidden="false" customHeight="false" outlineLevel="0" collapsed="false">
      <c r="A9" s="241" t="n">
        <v>507</v>
      </c>
      <c r="B9" s="253" t="s">
        <v>73</v>
      </c>
      <c r="C9" s="253" t="s">
        <v>19</v>
      </c>
      <c r="D9" s="243" t="n">
        <v>0.777777777777778</v>
      </c>
      <c r="E9" s="243" t="n">
        <v>0.864583333333333</v>
      </c>
      <c r="G9" s="242" t="s">
        <v>66</v>
      </c>
      <c r="H9" s="253" t="s">
        <v>75</v>
      </c>
      <c r="I9" s="244" t="n">
        <v>2272</v>
      </c>
      <c r="J9" s="244" t="n">
        <v>27570</v>
      </c>
      <c r="K9" s="245" t="n">
        <v>12.1346830985915</v>
      </c>
    </row>
    <row r="10" customFormat="false" ht="13.5" hidden="false" customHeight="false" outlineLevel="0" collapsed="false">
      <c r="A10" s="241" t="n">
        <v>1874</v>
      </c>
      <c r="B10" s="253" t="s">
        <v>76</v>
      </c>
      <c r="C10" s="253" t="s">
        <v>19</v>
      </c>
      <c r="D10" s="243" t="n">
        <v>0.659722222222222</v>
      </c>
      <c r="E10" s="243" t="n">
        <v>0.732638888888889</v>
      </c>
      <c r="G10" s="242" t="s">
        <v>58</v>
      </c>
      <c r="H10" s="253" t="s">
        <v>98</v>
      </c>
      <c r="I10" s="244" t="n">
        <v>975</v>
      </c>
      <c r="J10" s="244" t="n">
        <v>10720</v>
      </c>
      <c r="K10" s="245" t="n">
        <v>10.9948717948718</v>
      </c>
    </row>
    <row r="11" customFormat="false" ht="13.5" hidden="false" customHeight="false" outlineLevel="0" collapsed="false">
      <c r="A11" s="241" t="n">
        <v>1881</v>
      </c>
      <c r="B11" s="253" t="s">
        <v>76</v>
      </c>
      <c r="C11" s="253" t="s">
        <v>19</v>
      </c>
      <c r="D11" s="243" t="n">
        <v>0.659722222222222</v>
      </c>
      <c r="E11" s="243" t="n">
        <v>0.732638888888889</v>
      </c>
      <c r="G11" s="242" t="s">
        <v>59</v>
      </c>
      <c r="H11" s="253" t="s">
        <v>75</v>
      </c>
      <c r="I11" s="244" t="n">
        <v>2025</v>
      </c>
      <c r="J11" s="244" t="n">
        <v>20520</v>
      </c>
      <c r="K11" s="245" t="n">
        <v>10.1333333333333</v>
      </c>
    </row>
    <row r="12" customFormat="false" ht="13.5" hidden="false" customHeight="false" outlineLevel="0" collapsed="false">
      <c r="A12" s="254" t="s">
        <v>62</v>
      </c>
    </row>
    <row r="13" customFormat="false" ht="13.5" hidden="false" customHeight="false" outlineLevel="0" collapsed="false">
      <c r="A13" s="255" t="s">
        <v>77</v>
      </c>
    </row>
    <row r="14" customFormat="false" ht="13.5" hidden="false" customHeight="false" outlineLevel="0" collapsed="false">
      <c r="A14" s="256" t="n">
        <v>1396</v>
      </c>
      <c r="B14" s="257" t="s">
        <v>19</v>
      </c>
      <c r="C14" s="257" t="s">
        <v>73</v>
      </c>
      <c r="D14" s="258" t="n">
        <v>0.333333333333333</v>
      </c>
      <c r="E14" s="258" t="n">
        <v>0.413194444444444</v>
      </c>
      <c r="F14" s="258"/>
      <c r="G14" s="259" t="s">
        <v>27</v>
      </c>
      <c r="H14" s="257" t="s">
        <v>98</v>
      </c>
      <c r="I14" s="260" t="n">
        <v>1123</v>
      </c>
      <c r="J14" s="260" t="n">
        <v>9470</v>
      </c>
      <c r="K14" s="261" t="n">
        <v>8.43276936776492</v>
      </c>
      <c r="L14" s="260"/>
      <c r="M14" s="260"/>
      <c r="N14" s="261"/>
    </row>
    <row r="15" customFormat="false" ht="13.5" hidden="false" customHeight="false" outlineLevel="0" collapsed="false">
      <c r="A15" s="241" t="n">
        <v>500</v>
      </c>
      <c r="B15" s="253" t="s">
        <v>73</v>
      </c>
      <c r="C15" s="253" t="s">
        <v>19</v>
      </c>
      <c r="D15" s="243" t="n">
        <v>0.777777777777778</v>
      </c>
      <c r="E15" s="243" t="n">
        <v>0.864583333333333</v>
      </c>
      <c r="F15" s="243" t="n">
        <f aca="false">D15-E14</f>
        <v>0.364583333333333</v>
      </c>
      <c r="G15" s="242" t="s">
        <v>60</v>
      </c>
      <c r="H15" s="253" t="s">
        <v>98</v>
      </c>
      <c r="I15" s="244" t="n">
        <v>1123</v>
      </c>
      <c r="J15" s="244" t="n">
        <v>9470</v>
      </c>
      <c r="K15" s="245" t="n">
        <v>8.43276936776492</v>
      </c>
      <c r="L15" s="244" t="n">
        <f aca="false">I14+I15</f>
        <v>2246</v>
      </c>
      <c r="M15" s="244" t="n">
        <f aca="false">J14+J15</f>
        <v>18940</v>
      </c>
      <c r="N15" s="245" t="n">
        <f aca="false">M15/L15</f>
        <v>8.43276936776492</v>
      </c>
    </row>
    <row r="16" customFormat="false" ht="13.5" hidden="false" customHeight="false" outlineLevel="0" collapsed="false">
      <c r="A16" s="241" t="n">
        <v>507</v>
      </c>
      <c r="B16" s="253" t="s">
        <v>73</v>
      </c>
      <c r="C16" s="253" t="s">
        <v>19</v>
      </c>
      <c r="D16" s="243" t="n">
        <v>0.777777777777778</v>
      </c>
      <c r="E16" s="243" t="n">
        <v>0.864583333333333</v>
      </c>
      <c r="F16" s="243" t="n">
        <f aca="false">D16-E14</f>
        <v>0.364583333333333</v>
      </c>
      <c r="G16" s="242" t="s">
        <v>66</v>
      </c>
      <c r="H16" s="253" t="s">
        <v>75</v>
      </c>
      <c r="I16" s="244" t="n">
        <v>2272</v>
      </c>
      <c r="J16" s="244" t="n">
        <v>27570</v>
      </c>
      <c r="K16" s="245" t="n">
        <v>12.1346830985915</v>
      </c>
      <c r="L16" s="244" t="n">
        <f aca="false">I14+I16</f>
        <v>3395</v>
      </c>
      <c r="M16" s="244" t="n">
        <f aca="false">J14+J16</f>
        <v>37040</v>
      </c>
      <c r="N16" s="245" t="n">
        <f aca="false">M16/L16</f>
        <v>10.9101620029455</v>
      </c>
    </row>
    <row r="17" customFormat="false" ht="13.5" hidden="false" customHeight="false" outlineLevel="0" collapsed="false">
      <c r="A17" s="255" t="s">
        <v>78</v>
      </c>
    </row>
    <row r="18" customFormat="false" ht="13.5" hidden="false" customHeight="false" outlineLevel="0" collapsed="false">
      <c r="A18" s="262" t="n">
        <v>1403</v>
      </c>
      <c r="B18" s="263" t="s">
        <v>19</v>
      </c>
      <c r="C18" s="263" t="s">
        <v>73</v>
      </c>
      <c r="D18" s="264" t="n">
        <v>0.333333333333333</v>
      </c>
      <c r="E18" s="264" t="n">
        <v>0.413194444444444</v>
      </c>
      <c r="F18" s="264"/>
      <c r="G18" s="265" t="s">
        <v>68</v>
      </c>
      <c r="H18" s="263" t="s">
        <v>75</v>
      </c>
      <c r="I18" s="266" t="n">
        <v>2272</v>
      </c>
      <c r="J18" s="266" t="n">
        <v>27570</v>
      </c>
      <c r="K18" s="267" t="n">
        <v>12.1346830985915</v>
      </c>
      <c r="L18" s="266"/>
      <c r="M18" s="266"/>
      <c r="N18" s="267"/>
    </row>
    <row r="19" customFormat="false" ht="13.5" hidden="false" customHeight="false" outlineLevel="0" collapsed="false">
      <c r="A19" s="241" t="n">
        <v>500</v>
      </c>
      <c r="B19" s="253" t="s">
        <v>73</v>
      </c>
      <c r="C19" s="253" t="s">
        <v>19</v>
      </c>
      <c r="D19" s="243" t="n">
        <v>0.777777777777778</v>
      </c>
      <c r="E19" s="243" t="n">
        <v>0.864583333333333</v>
      </c>
      <c r="F19" s="243" t="n">
        <f aca="false">D19-E18</f>
        <v>0.364583333333333</v>
      </c>
      <c r="G19" s="242" t="s">
        <v>60</v>
      </c>
      <c r="H19" s="253" t="s">
        <v>98</v>
      </c>
      <c r="I19" s="244" t="n">
        <v>1123</v>
      </c>
      <c r="J19" s="244" t="n">
        <v>9470</v>
      </c>
      <c r="K19" s="245" t="n">
        <v>8.43276936776492</v>
      </c>
      <c r="L19" s="244" t="n">
        <f aca="false">I18+I19</f>
        <v>3395</v>
      </c>
      <c r="M19" s="244" t="n">
        <f aca="false">J18+J19</f>
        <v>37040</v>
      </c>
      <c r="N19" s="245" t="n">
        <f aca="false">M19/L19</f>
        <v>10.9101620029455</v>
      </c>
    </row>
    <row r="20" customFormat="false" ht="13.5" hidden="false" customHeight="false" outlineLevel="0" collapsed="false">
      <c r="A20" s="241" t="n">
        <v>507</v>
      </c>
      <c r="B20" s="253" t="s">
        <v>73</v>
      </c>
      <c r="C20" s="253" t="s">
        <v>19</v>
      </c>
      <c r="D20" s="243" t="n">
        <v>0.777777777777778</v>
      </c>
      <c r="E20" s="243" t="n">
        <v>0.864583333333333</v>
      </c>
      <c r="F20" s="243" t="n">
        <f aca="false">D20-E18</f>
        <v>0.364583333333333</v>
      </c>
      <c r="G20" s="242" t="s">
        <v>66</v>
      </c>
      <c r="H20" s="253" t="s">
        <v>75</v>
      </c>
      <c r="I20" s="244" t="n">
        <v>2272</v>
      </c>
      <c r="J20" s="244" t="n">
        <v>27570</v>
      </c>
      <c r="K20" s="245" t="n">
        <v>12.1346830985915</v>
      </c>
      <c r="L20" s="244" t="n">
        <f aca="false">I18+I20</f>
        <v>4544</v>
      </c>
      <c r="M20" s="244" t="n">
        <f aca="false">J18+J20</f>
        <v>55140</v>
      </c>
      <c r="N20" s="245" t="n">
        <f aca="false">M20/L20</f>
        <v>12.1346830985916</v>
      </c>
    </row>
    <row r="21" customFormat="false" ht="13.5" hidden="false" customHeight="false" outlineLevel="0" collapsed="false">
      <c r="A21" s="255" t="s">
        <v>79</v>
      </c>
    </row>
    <row r="22" customFormat="false" ht="13.5" hidden="false" customHeight="false" outlineLevel="0" collapsed="false">
      <c r="A22" s="256" t="n">
        <v>1409</v>
      </c>
      <c r="B22" s="257" t="s">
        <v>19</v>
      </c>
      <c r="C22" s="257" t="s">
        <v>76</v>
      </c>
      <c r="D22" s="258" t="n">
        <v>0.479166666666667</v>
      </c>
      <c r="E22" s="258" t="n">
        <v>0.5625</v>
      </c>
      <c r="F22" s="258"/>
      <c r="G22" s="259" t="s">
        <v>21</v>
      </c>
      <c r="H22" s="257" t="s">
        <v>98</v>
      </c>
      <c r="I22" s="260" t="n">
        <v>975</v>
      </c>
      <c r="J22" s="260" t="n">
        <v>10720</v>
      </c>
      <c r="K22" s="261" t="n">
        <v>10.9948717948718</v>
      </c>
      <c r="L22" s="260"/>
      <c r="M22" s="260"/>
      <c r="N22" s="261"/>
    </row>
    <row r="23" customFormat="false" ht="13.5" hidden="false" customHeight="false" outlineLevel="0" collapsed="false">
      <c r="A23" s="241" t="n">
        <v>1874</v>
      </c>
      <c r="B23" s="253" t="s">
        <v>76</v>
      </c>
      <c r="C23" s="253" t="s">
        <v>19</v>
      </c>
      <c r="D23" s="243" t="n">
        <v>0.659722222222222</v>
      </c>
      <c r="E23" s="243" t="n">
        <v>0.732638888888889</v>
      </c>
      <c r="F23" s="243" t="n">
        <f aca="false">D23-E22</f>
        <v>0.0972222222222222</v>
      </c>
      <c r="G23" s="242" t="s">
        <v>58</v>
      </c>
      <c r="H23" s="253" t="s">
        <v>98</v>
      </c>
      <c r="I23" s="244" t="n">
        <v>975</v>
      </c>
      <c r="J23" s="244" t="n">
        <v>10720</v>
      </c>
      <c r="K23" s="245" t="n">
        <v>10.9948717948718</v>
      </c>
      <c r="L23" s="244" t="n">
        <f aca="false">I22+I23</f>
        <v>1950</v>
      </c>
      <c r="M23" s="244" t="n">
        <f aca="false">J22+J23</f>
        <v>21440</v>
      </c>
      <c r="N23" s="245" t="n">
        <f aca="false">M23/L23</f>
        <v>10.9948717948718</v>
      </c>
    </row>
    <row r="24" customFormat="false" ht="13.5" hidden="false" customHeight="false" outlineLevel="0" collapsed="false">
      <c r="A24" s="241" t="n">
        <v>1881</v>
      </c>
      <c r="B24" s="253" t="s">
        <v>76</v>
      </c>
      <c r="C24" s="253" t="s">
        <v>19</v>
      </c>
      <c r="D24" s="243" t="n">
        <v>0.659722222222222</v>
      </c>
      <c r="E24" s="243" t="n">
        <v>0.732638888888889</v>
      </c>
      <c r="F24" s="243" t="n">
        <f aca="false">D24-E22</f>
        <v>0.0972222222222222</v>
      </c>
      <c r="G24" s="242" t="s">
        <v>59</v>
      </c>
      <c r="H24" s="253" t="s">
        <v>75</v>
      </c>
      <c r="I24" s="244" t="n">
        <v>2025</v>
      </c>
      <c r="J24" s="244" t="n">
        <v>20520</v>
      </c>
      <c r="K24" s="245" t="n">
        <v>10.1333333333333</v>
      </c>
      <c r="L24" s="244" t="n">
        <f aca="false">I22+I24</f>
        <v>3000</v>
      </c>
      <c r="M24" s="244" t="n">
        <f aca="false">J22+J24</f>
        <v>31240</v>
      </c>
      <c r="N24" s="245" t="n">
        <f aca="false">M24/L24</f>
        <v>10.4133333333333</v>
      </c>
    </row>
    <row r="25" customFormat="false" ht="13.5" hidden="false" customHeight="false" outlineLevel="0" collapsed="false">
      <c r="A25" s="255" t="s">
        <v>80</v>
      </c>
    </row>
    <row r="26" customFormat="false" ht="13.5" hidden="false" customHeight="false" outlineLevel="0" collapsed="false">
      <c r="A26" s="262" t="n">
        <v>1416</v>
      </c>
      <c r="B26" s="263" t="s">
        <v>19</v>
      </c>
      <c r="C26" s="263" t="s">
        <v>76</v>
      </c>
      <c r="D26" s="264" t="n">
        <v>0.479166666666667</v>
      </c>
      <c r="E26" s="264" t="n">
        <v>0.5625</v>
      </c>
      <c r="F26" s="264"/>
      <c r="G26" s="265" t="s">
        <v>23</v>
      </c>
      <c r="H26" s="263" t="s">
        <v>75</v>
      </c>
      <c r="I26" s="266" t="n">
        <v>2025</v>
      </c>
      <c r="J26" s="266" t="n">
        <v>20520</v>
      </c>
      <c r="K26" s="267" t="n">
        <v>10.1333333333333</v>
      </c>
      <c r="L26" s="266"/>
      <c r="M26" s="266"/>
      <c r="N26" s="267"/>
    </row>
    <row r="27" customFormat="false" ht="13.5" hidden="false" customHeight="false" outlineLevel="0" collapsed="false">
      <c r="A27" s="241" t="n">
        <v>1874</v>
      </c>
      <c r="B27" s="253" t="s">
        <v>76</v>
      </c>
      <c r="C27" s="253" t="s">
        <v>19</v>
      </c>
      <c r="D27" s="243" t="n">
        <v>0.659722222222222</v>
      </c>
      <c r="E27" s="243" t="n">
        <v>0.732638888888889</v>
      </c>
      <c r="F27" s="243" t="n">
        <f aca="false">D27-E26</f>
        <v>0.0972222222222222</v>
      </c>
      <c r="G27" s="242" t="s">
        <v>58</v>
      </c>
      <c r="H27" s="253" t="s">
        <v>98</v>
      </c>
      <c r="I27" s="244" t="n">
        <v>975</v>
      </c>
      <c r="J27" s="244" t="n">
        <v>10720</v>
      </c>
      <c r="K27" s="245" t="n">
        <v>10.9948717948718</v>
      </c>
      <c r="L27" s="244" t="n">
        <f aca="false">I26+I27</f>
        <v>3000</v>
      </c>
      <c r="M27" s="244" t="n">
        <f aca="false">J26+J27</f>
        <v>31240</v>
      </c>
      <c r="N27" s="245" t="n">
        <f aca="false">M27/L27</f>
        <v>10.4133333333333</v>
      </c>
    </row>
    <row r="28" customFormat="false" ht="13.5" hidden="false" customHeight="false" outlineLevel="0" collapsed="false">
      <c r="A28" s="241" t="n">
        <v>1881</v>
      </c>
      <c r="B28" s="253" t="s">
        <v>76</v>
      </c>
      <c r="C28" s="253" t="s">
        <v>19</v>
      </c>
      <c r="D28" s="243" t="n">
        <v>0.659722222222222</v>
      </c>
      <c r="E28" s="243" t="n">
        <v>0.732638888888889</v>
      </c>
      <c r="F28" s="243" t="n">
        <f aca="false">D28-E26</f>
        <v>0.0972222222222222</v>
      </c>
      <c r="G28" s="242" t="s">
        <v>59</v>
      </c>
      <c r="H28" s="253" t="s">
        <v>75</v>
      </c>
      <c r="I28" s="244" t="n">
        <v>2025</v>
      </c>
      <c r="J28" s="244" t="n">
        <v>20520</v>
      </c>
      <c r="K28" s="245" t="n">
        <v>10.1333333333333</v>
      </c>
      <c r="L28" s="244" t="n">
        <f aca="false">I26+I28</f>
        <v>4050</v>
      </c>
      <c r="M28" s="244" t="n">
        <f aca="false">J26+J28</f>
        <v>41040</v>
      </c>
      <c r="N28" s="245" t="n">
        <f aca="false">M28/L28</f>
        <v>10.1333333333333</v>
      </c>
    </row>
    <row r="29" customFormat="false" ht="13.5" hidden="false" customHeight="false" outlineLevel="0" collapsed="false">
      <c r="A29" s="268" t="s">
        <v>81</v>
      </c>
    </row>
    <row r="30" customFormat="false" ht="13.5" hidden="false" customHeight="false" outlineLevel="0" collapsed="false">
      <c r="A30" s="241" t="n">
        <v>1394</v>
      </c>
      <c r="B30" s="253" t="s">
        <v>19</v>
      </c>
      <c r="C30" s="253" t="s">
        <v>73</v>
      </c>
      <c r="D30" s="243" t="n">
        <v>0.333333333333333</v>
      </c>
      <c r="E30" s="243" t="n">
        <v>0.413194444444444</v>
      </c>
      <c r="G30" s="242" t="s">
        <v>82</v>
      </c>
      <c r="H30" s="253" t="s">
        <v>83</v>
      </c>
      <c r="I30" s="244" t="n">
        <v>1523</v>
      </c>
      <c r="J30" s="244" t="n">
        <v>41670</v>
      </c>
      <c r="K30" s="245" t="n">
        <v>27.360472751149</v>
      </c>
    </row>
    <row r="31" customFormat="false" ht="13.5" hidden="false" customHeight="false" outlineLevel="0" collapsed="false">
      <c r="A31" s="241" t="n">
        <v>1395</v>
      </c>
      <c r="B31" s="253" t="s">
        <v>19</v>
      </c>
      <c r="C31" s="253" t="s">
        <v>73</v>
      </c>
      <c r="D31" s="243" t="n">
        <v>0.333333333333333</v>
      </c>
      <c r="E31" s="243" t="n">
        <v>0.413194444444444</v>
      </c>
      <c r="G31" s="242" t="s">
        <v>82</v>
      </c>
      <c r="H31" s="253" t="s">
        <v>84</v>
      </c>
      <c r="I31" s="244" t="n">
        <v>1523</v>
      </c>
      <c r="J31" s="244" t="n">
        <v>46070</v>
      </c>
      <c r="K31" s="245" t="n">
        <v>30.2495075508864</v>
      </c>
    </row>
    <row r="32" customFormat="false" ht="13.5" hidden="false" customHeight="false" outlineLevel="0" collapsed="false">
      <c r="A32" s="241" t="n">
        <v>1396</v>
      </c>
      <c r="B32" s="253" t="s">
        <v>19</v>
      </c>
      <c r="C32" s="253" t="s">
        <v>73</v>
      </c>
      <c r="D32" s="243" t="n">
        <v>0.333333333333333</v>
      </c>
      <c r="E32" s="243" t="n">
        <v>0.413194444444444</v>
      </c>
      <c r="G32" s="242" t="s">
        <v>82</v>
      </c>
      <c r="H32" s="253" t="s">
        <v>98</v>
      </c>
      <c r="I32" s="244" t="n">
        <v>1123</v>
      </c>
      <c r="J32" s="244" t="n">
        <v>9470</v>
      </c>
      <c r="K32" s="245" t="n">
        <v>8.43276936776492</v>
      </c>
    </row>
    <row r="33" customFormat="false" ht="13.5" hidden="false" customHeight="false" outlineLevel="0" collapsed="false">
      <c r="A33" s="241" t="n">
        <v>1397</v>
      </c>
      <c r="B33" s="253" t="s">
        <v>19</v>
      </c>
      <c r="C33" s="253" t="s">
        <v>73</v>
      </c>
      <c r="D33" s="243" t="n">
        <v>0.333333333333333</v>
      </c>
      <c r="E33" s="243" t="n">
        <v>0.413194444444444</v>
      </c>
      <c r="G33" s="242" t="s">
        <v>82</v>
      </c>
      <c r="H33" s="253" t="s">
        <v>74</v>
      </c>
      <c r="I33" s="244" t="n">
        <v>1123</v>
      </c>
      <c r="J33" s="244" t="n">
        <v>13870</v>
      </c>
      <c r="K33" s="245" t="n">
        <v>12.3508459483526</v>
      </c>
    </row>
    <row r="34" customFormat="false" ht="13.5" hidden="false" customHeight="false" outlineLevel="0" collapsed="false">
      <c r="A34" s="241" t="n">
        <v>1398</v>
      </c>
      <c r="B34" s="253" t="s">
        <v>19</v>
      </c>
      <c r="C34" s="253" t="s">
        <v>73</v>
      </c>
      <c r="D34" s="243" t="n">
        <v>0.333333333333333</v>
      </c>
      <c r="E34" s="243" t="n">
        <v>0.413194444444444</v>
      </c>
      <c r="G34" s="242" t="s">
        <v>82</v>
      </c>
      <c r="H34" s="253" t="s">
        <v>85</v>
      </c>
      <c r="I34" s="244" t="n">
        <v>1123</v>
      </c>
      <c r="J34" s="244" t="n">
        <v>16870</v>
      </c>
      <c r="K34" s="245" t="n">
        <v>15.0222617987533</v>
      </c>
    </row>
    <row r="35" customFormat="false" ht="13.5" hidden="false" customHeight="false" outlineLevel="0" collapsed="false">
      <c r="A35" s="241" t="n">
        <v>1399</v>
      </c>
      <c r="B35" s="253" t="s">
        <v>19</v>
      </c>
      <c r="C35" s="253" t="s">
        <v>73</v>
      </c>
      <c r="D35" s="243" t="n">
        <v>0.333333333333333</v>
      </c>
      <c r="E35" s="243" t="n">
        <v>0.413194444444444</v>
      </c>
      <c r="G35" s="242" t="s">
        <v>82</v>
      </c>
      <c r="H35" s="253" t="s">
        <v>86</v>
      </c>
      <c r="I35" s="244" t="n">
        <v>1123</v>
      </c>
      <c r="J35" s="244" t="n">
        <v>19970</v>
      </c>
      <c r="K35" s="245" t="n">
        <v>17.7827248441674</v>
      </c>
    </row>
    <row r="36" customFormat="false" ht="13.5" hidden="false" customHeight="false" outlineLevel="0" collapsed="false">
      <c r="A36" s="241" t="n">
        <v>1400</v>
      </c>
      <c r="B36" s="253" t="s">
        <v>19</v>
      </c>
      <c r="C36" s="253" t="s">
        <v>73</v>
      </c>
      <c r="D36" s="243" t="n">
        <v>0.333333333333333</v>
      </c>
      <c r="E36" s="243" t="n">
        <v>0.413194444444444</v>
      </c>
      <c r="G36" s="242" t="s">
        <v>82</v>
      </c>
      <c r="H36" s="253" t="s">
        <v>87</v>
      </c>
      <c r="I36" s="244" t="n">
        <v>1123</v>
      </c>
      <c r="J36" s="244" t="n">
        <v>22970</v>
      </c>
      <c r="K36" s="245" t="n">
        <v>20.4541406945681</v>
      </c>
    </row>
    <row r="37" customFormat="false" ht="13.5" hidden="false" customHeight="false" outlineLevel="0" collapsed="false">
      <c r="A37" s="241" t="n">
        <v>1401</v>
      </c>
      <c r="B37" s="253" t="s">
        <v>19</v>
      </c>
      <c r="C37" s="253" t="s">
        <v>73</v>
      </c>
      <c r="D37" s="243" t="n">
        <v>0.333333333333333</v>
      </c>
      <c r="E37" s="243" t="n">
        <v>0.413194444444444</v>
      </c>
      <c r="G37" s="242" t="s">
        <v>82</v>
      </c>
      <c r="H37" s="253" t="s">
        <v>88</v>
      </c>
      <c r="I37" s="244" t="n">
        <v>2647</v>
      </c>
      <c r="J37" s="244" t="n">
        <v>59570</v>
      </c>
      <c r="K37" s="245" t="n">
        <v>22.5047223271628</v>
      </c>
    </row>
    <row r="38" customFormat="false" ht="13.5" hidden="false" customHeight="false" outlineLevel="0" collapsed="false">
      <c r="A38" s="241" t="n">
        <v>1402</v>
      </c>
      <c r="B38" s="253" t="s">
        <v>19</v>
      </c>
      <c r="C38" s="253" t="s">
        <v>73</v>
      </c>
      <c r="D38" s="243" t="n">
        <v>0.333333333333333</v>
      </c>
      <c r="E38" s="243" t="n">
        <v>0.413194444444444</v>
      </c>
      <c r="G38" s="242" t="s">
        <v>82</v>
      </c>
      <c r="H38" s="253" t="s">
        <v>89</v>
      </c>
      <c r="I38" s="244" t="n">
        <v>2272</v>
      </c>
      <c r="J38" s="244" t="n">
        <v>49270</v>
      </c>
      <c r="K38" s="245" t="n">
        <v>21.6857394366197</v>
      </c>
    </row>
    <row r="39" customFormat="false" ht="13.5" hidden="false" customHeight="false" outlineLevel="0" collapsed="false">
      <c r="A39" s="241" t="n">
        <v>1403</v>
      </c>
      <c r="B39" s="253" t="s">
        <v>19</v>
      </c>
      <c r="C39" s="253" t="s">
        <v>73</v>
      </c>
      <c r="D39" s="243" t="n">
        <v>0.333333333333333</v>
      </c>
      <c r="E39" s="243" t="n">
        <v>0.413194444444444</v>
      </c>
      <c r="G39" s="242" t="s">
        <v>82</v>
      </c>
      <c r="H39" s="253" t="s">
        <v>75</v>
      </c>
      <c r="I39" s="244" t="n">
        <v>2272</v>
      </c>
      <c r="J39" s="244" t="n">
        <v>27570</v>
      </c>
      <c r="K39" s="245" t="n">
        <v>12.1346830985915</v>
      </c>
    </row>
    <row r="40" customFormat="false" ht="13.5" hidden="false" customHeight="false" outlineLevel="0" collapsed="false">
      <c r="A40" s="241" t="n">
        <v>1404</v>
      </c>
      <c r="B40" s="253" t="s">
        <v>19</v>
      </c>
      <c r="C40" s="253" t="s">
        <v>73</v>
      </c>
      <c r="D40" s="243" t="n">
        <v>0.333333333333333</v>
      </c>
      <c r="E40" s="243" t="n">
        <v>0.413194444444444</v>
      </c>
      <c r="G40" s="242" t="s">
        <v>82</v>
      </c>
      <c r="H40" s="253" t="s">
        <v>90</v>
      </c>
      <c r="I40" s="244" t="n">
        <v>2647</v>
      </c>
      <c r="J40" s="244" t="n">
        <v>52570</v>
      </c>
      <c r="K40" s="245" t="n">
        <v>19.8602191159804</v>
      </c>
    </row>
    <row r="41" customFormat="false" ht="13.5" hidden="false" customHeight="false" outlineLevel="0" collapsed="false">
      <c r="A41" s="241" t="n">
        <v>1405</v>
      </c>
      <c r="B41" s="253" t="s">
        <v>19</v>
      </c>
      <c r="C41" s="253" t="s">
        <v>73</v>
      </c>
      <c r="D41" s="243" t="n">
        <v>0.333333333333333</v>
      </c>
      <c r="E41" s="243" t="n">
        <v>0.413194444444444</v>
      </c>
      <c r="G41" s="242" t="s">
        <v>82</v>
      </c>
      <c r="H41" s="253" t="s">
        <v>91</v>
      </c>
      <c r="I41" s="244" t="n">
        <v>2647</v>
      </c>
      <c r="J41" s="244" t="n">
        <v>37920</v>
      </c>
      <c r="K41" s="245" t="n">
        <v>14.3256516811485</v>
      </c>
    </row>
    <row r="42" customFormat="false" ht="13.5" hidden="false" customHeight="false" outlineLevel="0" collapsed="false">
      <c r="A42" s="241" t="n">
        <v>1406</v>
      </c>
      <c r="B42" s="253" t="s">
        <v>19</v>
      </c>
      <c r="C42" s="253" t="s">
        <v>73</v>
      </c>
      <c r="D42" s="243" t="n">
        <v>0.333333333333333</v>
      </c>
      <c r="E42" s="243" t="n">
        <v>0.413194444444444</v>
      </c>
      <c r="G42" s="242" t="s">
        <v>82</v>
      </c>
      <c r="H42" s="253" t="s">
        <v>92</v>
      </c>
      <c r="I42" s="244" t="n">
        <v>2272</v>
      </c>
      <c r="J42" s="244" t="n">
        <v>31870</v>
      </c>
      <c r="K42" s="245" t="n">
        <v>14.0272887323944</v>
      </c>
    </row>
    <row r="43" customFormat="false" ht="13.5" hidden="false" customHeight="false" outlineLevel="0" collapsed="false">
      <c r="A43" s="241" t="n">
        <v>1407</v>
      </c>
      <c r="B43" s="253" t="s">
        <v>19</v>
      </c>
      <c r="C43" s="253" t="s">
        <v>76</v>
      </c>
      <c r="D43" s="243" t="n">
        <v>0.479166666666667</v>
      </c>
      <c r="E43" s="243" t="n">
        <v>0.5625</v>
      </c>
      <c r="G43" s="242" t="s">
        <v>93</v>
      </c>
      <c r="H43" s="253" t="s">
        <v>83</v>
      </c>
      <c r="I43" s="244" t="n">
        <v>1375</v>
      </c>
      <c r="J43" s="244" t="n">
        <v>29220</v>
      </c>
      <c r="K43" s="245" t="n">
        <v>21.2509090909091</v>
      </c>
    </row>
    <row r="44" customFormat="false" ht="13.5" hidden="false" customHeight="false" outlineLevel="0" collapsed="false">
      <c r="A44" s="241" t="n">
        <v>1408</v>
      </c>
      <c r="B44" s="253" t="s">
        <v>19</v>
      </c>
      <c r="C44" s="253" t="s">
        <v>76</v>
      </c>
      <c r="D44" s="243" t="n">
        <v>0.479166666666667</v>
      </c>
      <c r="E44" s="243" t="n">
        <v>0.5625</v>
      </c>
      <c r="G44" s="242" t="s">
        <v>93</v>
      </c>
      <c r="H44" s="253" t="s">
        <v>84</v>
      </c>
      <c r="I44" s="244" t="n">
        <v>1375</v>
      </c>
      <c r="J44" s="244" t="n">
        <v>32520</v>
      </c>
      <c r="K44" s="245" t="n">
        <v>23.6509090909091</v>
      </c>
    </row>
    <row r="45" customFormat="false" ht="13.5" hidden="false" customHeight="false" outlineLevel="0" collapsed="false">
      <c r="A45" s="241" t="n">
        <v>1409</v>
      </c>
      <c r="B45" s="253" t="s">
        <v>19</v>
      </c>
      <c r="C45" s="253" t="s">
        <v>76</v>
      </c>
      <c r="D45" s="243" t="n">
        <v>0.479166666666667</v>
      </c>
      <c r="E45" s="243" t="n">
        <v>0.5625</v>
      </c>
      <c r="G45" s="242" t="s">
        <v>93</v>
      </c>
      <c r="H45" s="253" t="s">
        <v>98</v>
      </c>
      <c r="I45" s="244" t="n">
        <v>975</v>
      </c>
      <c r="J45" s="244" t="n">
        <v>10720</v>
      </c>
      <c r="K45" s="245" t="n">
        <v>10.9948717948718</v>
      </c>
    </row>
    <row r="46" customFormat="false" ht="13.5" hidden="false" customHeight="false" outlineLevel="0" collapsed="false">
      <c r="A46" s="241" t="n">
        <v>1410</v>
      </c>
      <c r="B46" s="253" t="s">
        <v>19</v>
      </c>
      <c r="C46" s="253" t="s">
        <v>76</v>
      </c>
      <c r="D46" s="243" t="n">
        <v>0.479166666666667</v>
      </c>
      <c r="E46" s="243" t="n">
        <v>0.5625</v>
      </c>
      <c r="G46" s="242" t="s">
        <v>93</v>
      </c>
      <c r="H46" s="253" t="s">
        <v>74</v>
      </c>
      <c r="I46" s="244" t="n">
        <v>975</v>
      </c>
      <c r="J46" s="244" t="n">
        <v>11120</v>
      </c>
      <c r="K46" s="245" t="n">
        <v>11.4051282051282</v>
      </c>
    </row>
    <row r="47" customFormat="false" ht="13.5" hidden="false" customHeight="false" outlineLevel="0" collapsed="false">
      <c r="A47" s="241" t="n">
        <v>1411</v>
      </c>
      <c r="B47" s="253" t="s">
        <v>19</v>
      </c>
      <c r="C47" s="253" t="s">
        <v>76</v>
      </c>
      <c r="D47" s="243" t="n">
        <v>0.479166666666667</v>
      </c>
      <c r="E47" s="243" t="n">
        <v>0.5625</v>
      </c>
      <c r="G47" s="242" t="s">
        <v>93</v>
      </c>
      <c r="H47" s="253" t="s">
        <v>85</v>
      </c>
      <c r="I47" s="244" t="n">
        <v>975</v>
      </c>
      <c r="J47" s="244" t="n">
        <v>11420</v>
      </c>
      <c r="K47" s="245" t="n">
        <v>11.7128205128205</v>
      </c>
    </row>
    <row r="48" customFormat="false" ht="13.5" hidden="false" customHeight="false" outlineLevel="0" collapsed="false">
      <c r="A48" s="241" t="n">
        <v>1412</v>
      </c>
      <c r="B48" s="253" t="s">
        <v>19</v>
      </c>
      <c r="C48" s="253" t="s">
        <v>76</v>
      </c>
      <c r="D48" s="243" t="n">
        <v>0.479166666666667</v>
      </c>
      <c r="E48" s="243" t="n">
        <v>0.5625</v>
      </c>
      <c r="G48" s="242" t="s">
        <v>93</v>
      </c>
      <c r="H48" s="253" t="s">
        <v>86</v>
      </c>
      <c r="I48" s="244" t="n">
        <v>975</v>
      </c>
      <c r="J48" s="244" t="n">
        <v>12520</v>
      </c>
      <c r="K48" s="245" t="n">
        <v>12.8410256410256</v>
      </c>
    </row>
    <row r="49" customFormat="false" ht="13.5" hidden="false" customHeight="false" outlineLevel="0" collapsed="false">
      <c r="A49" s="241" t="n">
        <v>1413</v>
      </c>
      <c r="B49" s="253" t="s">
        <v>19</v>
      </c>
      <c r="C49" s="253" t="s">
        <v>76</v>
      </c>
      <c r="D49" s="243" t="n">
        <v>0.479166666666667</v>
      </c>
      <c r="E49" s="243" t="n">
        <v>0.5625</v>
      </c>
      <c r="G49" s="242" t="s">
        <v>93</v>
      </c>
      <c r="H49" s="253" t="s">
        <v>87</v>
      </c>
      <c r="I49" s="244" t="n">
        <v>975</v>
      </c>
      <c r="J49" s="244" t="n">
        <v>12920</v>
      </c>
      <c r="K49" s="245" t="n">
        <v>13.2512820512821</v>
      </c>
    </row>
    <row r="50" customFormat="false" ht="13.5" hidden="false" customHeight="false" outlineLevel="0" collapsed="false">
      <c r="A50" s="241" t="n">
        <v>1414</v>
      </c>
      <c r="B50" s="253" t="s">
        <v>19</v>
      </c>
      <c r="C50" s="253" t="s">
        <v>76</v>
      </c>
      <c r="D50" s="243" t="n">
        <v>0.479166666666667</v>
      </c>
      <c r="E50" s="243" t="n">
        <v>0.5625</v>
      </c>
      <c r="G50" s="242" t="s">
        <v>93</v>
      </c>
      <c r="H50" s="253" t="s">
        <v>88</v>
      </c>
      <c r="I50" s="244" t="n">
        <v>2350</v>
      </c>
      <c r="J50" s="244" t="n">
        <v>43820</v>
      </c>
      <c r="K50" s="245" t="n">
        <v>18.6468085106383</v>
      </c>
    </row>
    <row r="51" customFormat="false" ht="13.5" hidden="false" customHeight="false" outlineLevel="0" collapsed="false">
      <c r="A51" s="241" t="n">
        <v>1415</v>
      </c>
      <c r="B51" s="253" t="s">
        <v>19</v>
      </c>
      <c r="C51" s="253" t="s">
        <v>76</v>
      </c>
      <c r="D51" s="243" t="n">
        <v>0.479166666666667</v>
      </c>
      <c r="E51" s="243" t="n">
        <v>0.5625</v>
      </c>
      <c r="G51" s="242" t="s">
        <v>93</v>
      </c>
      <c r="H51" s="253" t="s">
        <v>89</v>
      </c>
      <c r="I51" s="244" t="n">
        <v>2025</v>
      </c>
      <c r="J51" s="244" t="n">
        <v>34320</v>
      </c>
      <c r="K51" s="245" t="n">
        <v>16.9481481481481</v>
      </c>
    </row>
    <row r="52" customFormat="false" ht="13.5" hidden="false" customHeight="false" outlineLevel="0" collapsed="false">
      <c r="A52" s="241" t="n">
        <v>1416</v>
      </c>
      <c r="B52" s="253" t="s">
        <v>19</v>
      </c>
      <c r="C52" s="253" t="s">
        <v>76</v>
      </c>
      <c r="D52" s="243" t="n">
        <v>0.479166666666667</v>
      </c>
      <c r="E52" s="243" t="n">
        <v>0.5625</v>
      </c>
      <c r="G52" s="242" t="s">
        <v>93</v>
      </c>
      <c r="H52" s="253" t="s">
        <v>75</v>
      </c>
      <c r="I52" s="244" t="n">
        <v>2025</v>
      </c>
      <c r="J52" s="244" t="n">
        <v>20520</v>
      </c>
      <c r="K52" s="245" t="n">
        <v>10.1333333333333</v>
      </c>
    </row>
    <row r="53" customFormat="false" ht="13.5" hidden="false" customHeight="false" outlineLevel="0" collapsed="false">
      <c r="A53" s="241" t="n">
        <v>1417</v>
      </c>
      <c r="B53" s="253" t="s">
        <v>19</v>
      </c>
      <c r="C53" s="253" t="s">
        <v>76</v>
      </c>
      <c r="D53" s="243" t="n">
        <v>0.479166666666667</v>
      </c>
      <c r="E53" s="243" t="n">
        <v>0.5625</v>
      </c>
      <c r="G53" s="242" t="s">
        <v>93</v>
      </c>
      <c r="H53" s="253" t="s">
        <v>90</v>
      </c>
      <c r="I53" s="244" t="n">
        <v>2350</v>
      </c>
      <c r="J53" s="244" t="n">
        <v>38570</v>
      </c>
      <c r="K53" s="245" t="n">
        <v>16.4127659574468</v>
      </c>
    </row>
    <row r="54" customFormat="false" ht="13.5" hidden="false" customHeight="false" outlineLevel="0" collapsed="false">
      <c r="A54" s="241" t="n">
        <v>1418</v>
      </c>
      <c r="B54" s="253" t="s">
        <v>19</v>
      </c>
      <c r="C54" s="253" t="s">
        <v>76</v>
      </c>
      <c r="D54" s="243" t="n">
        <v>0.479166666666667</v>
      </c>
      <c r="E54" s="243" t="n">
        <v>0.5625</v>
      </c>
      <c r="G54" s="242" t="s">
        <v>93</v>
      </c>
      <c r="H54" s="253" t="s">
        <v>91</v>
      </c>
      <c r="I54" s="244" t="n">
        <v>2350</v>
      </c>
      <c r="J54" s="244" t="n">
        <v>28570</v>
      </c>
      <c r="K54" s="245" t="n">
        <v>12.1574468085106</v>
      </c>
    </row>
    <row r="55" customFormat="false" ht="13.5" hidden="false" customHeight="false" outlineLevel="0" collapsed="false">
      <c r="A55" s="241" t="n">
        <v>1419</v>
      </c>
      <c r="B55" s="253" t="s">
        <v>19</v>
      </c>
      <c r="C55" s="253" t="s">
        <v>76</v>
      </c>
      <c r="D55" s="243" t="n">
        <v>0.479166666666667</v>
      </c>
      <c r="E55" s="243" t="n">
        <v>0.5625</v>
      </c>
      <c r="G55" s="242" t="s">
        <v>93</v>
      </c>
      <c r="H55" s="253" t="s">
        <v>92</v>
      </c>
      <c r="I55" s="244" t="n">
        <v>2025</v>
      </c>
      <c r="J55" s="244" t="n">
        <v>24370</v>
      </c>
      <c r="K55" s="245" t="n">
        <v>12.0345679012346</v>
      </c>
    </row>
    <row r="56" customFormat="false" ht="13.5" hidden="false" customHeight="false" outlineLevel="0" collapsed="false">
      <c r="A56" s="268" t="s">
        <v>94</v>
      </c>
    </row>
    <row r="57" customFormat="false" ht="13.5" hidden="false" customHeight="false" outlineLevel="0" collapsed="false">
      <c r="A57" s="241" t="n">
        <v>498</v>
      </c>
      <c r="B57" s="253" t="s">
        <v>73</v>
      </c>
      <c r="C57" s="253" t="s">
        <v>19</v>
      </c>
      <c r="D57" s="243" t="n">
        <v>0.777777777777778</v>
      </c>
      <c r="E57" s="243" t="n">
        <v>0.864583333333333</v>
      </c>
      <c r="G57" s="242" t="s">
        <v>95</v>
      </c>
      <c r="H57" s="253" t="s">
        <v>83</v>
      </c>
      <c r="I57" s="244" t="n">
        <v>1523</v>
      </c>
      <c r="J57" s="244" t="n">
        <v>41670</v>
      </c>
      <c r="K57" s="245" t="n">
        <v>27.360472751149</v>
      </c>
    </row>
    <row r="58" customFormat="false" ht="13.5" hidden="false" customHeight="false" outlineLevel="0" collapsed="false">
      <c r="A58" s="241" t="n">
        <v>499</v>
      </c>
      <c r="B58" s="253" t="s">
        <v>73</v>
      </c>
      <c r="C58" s="253" t="s">
        <v>19</v>
      </c>
      <c r="D58" s="243" t="n">
        <v>0.777777777777778</v>
      </c>
      <c r="E58" s="243" t="n">
        <v>0.864583333333333</v>
      </c>
      <c r="G58" s="242" t="s">
        <v>95</v>
      </c>
      <c r="H58" s="253" t="s">
        <v>84</v>
      </c>
      <c r="I58" s="244" t="n">
        <v>1523</v>
      </c>
      <c r="J58" s="244" t="n">
        <v>46070</v>
      </c>
      <c r="K58" s="245" t="n">
        <v>30.2495075508864</v>
      </c>
    </row>
    <row r="59" customFormat="false" ht="13.5" hidden="false" customHeight="false" outlineLevel="0" collapsed="false">
      <c r="A59" s="241" t="n">
        <v>500</v>
      </c>
      <c r="B59" s="253" t="s">
        <v>73</v>
      </c>
      <c r="C59" s="253" t="s">
        <v>19</v>
      </c>
      <c r="D59" s="243" t="n">
        <v>0.777777777777778</v>
      </c>
      <c r="E59" s="243" t="n">
        <v>0.864583333333333</v>
      </c>
      <c r="G59" s="242" t="s">
        <v>95</v>
      </c>
      <c r="H59" s="253" t="s">
        <v>98</v>
      </c>
      <c r="I59" s="244" t="n">
        <v>1123</v>
      </c>
      <c r="J59" s="244" t="n">
        <v>9470</v>
      </c>
      <c r="K59" s="245" t="n">
        <v>8.43276936776492</v>
      </c>
    </row>
    <row r="60" customFormat="false" ht="13.5" hidden="false" customHeight="false" outlineLevel="0" collapsed="false">
      <c r="A60" s="241" t="n">
        <v>501</v>
      </c>
      <c r="B60" s="253" t="s">
        <v>73</v>
      </c>
      <c r="C60" s="253" t="s">
        <v>19</v>
      </c>
      <c r="D60" s="243" t="n">
        <v>0.777777777777778</v>
      </c>
      <c r="E60" s="243" t="n">
        <v>0.864583333333333</v>
      </c>
      <c r="G60" s="242" t="s">
        <v>95</v>
      </c>
      <c r="H60" s="253" t="s">
        <v>74</v>
      </c>
      <c r="I60" s="244" t="n">
        <v>1123</v>
      </c>
      <c r="J60" s="244" t="n">
        <v>13870</v>
      </c>
      <c r="K60" s="245" t="n">
        <v>12.3508459483526</v>
      </c>
    </row>
    <row r="61" customFormat="false" ht="13.5" hidden="false" customHeight="false" outlineLevel="0" collapsed="false">
      <c r="A61" s="241" t="n">
        <v>502</v>
      </c>
      <c r="B61" s="253" t="s">
        <v>73</v>
      </c>
      <c r="C61" s="253" t="s">
        <v>19</v>
      </c>
      <c r="D61" s="243" t="n">
        <v>0.777777777777778</v>
      </c>
      <c r="E61" s="243" t="n">
        <v>0.864583333333333</v>
      </c>
      <c r="G61" s="242" t="s">
        <v>95</v>
      </c>
      <c r="H61" s="253" t="s">
        <v>85</v>
      </c>
      <c r="I61" s="244" t="n">
        <v>1123</v>
      </c>
      <c r="J61" s="244" t="n">
        <v>16870</v>
      </c>
      <c r="K61" s="245" t="n">
        <v>15.0222617987533</v>
      </c>
    </row>
    <row r="62" customFormat="false" ht="13.5" hidden="false" customHeight="false" outlineLevel="0" collapsed="false">
      <c r="A62" s="241" t="n">
        <v>503</v>
      </c>
      <c r="B62" s="253" t="s">
        <v>73</v>
      </c>
      <c r="C62" s="253" t="s">
        <v>19</v>
      </c>
      <c r="D62" s="243" t="n">
        <v>0.777777777777778</v>
      </c>
      <c r="E62" s="243" t="n">
        <v>0.864583333333333</v>
      </c>
      <c r="G62" s="242" t="s">
        <v>95</v>
      </c>
      <c r="H62" s="253" t="s">
        <v>86</v>
      </c>
      <c r="I62" s="244" t="n">
        <v>1123</v>
      </c>
      <c r="J62" s="244" t="n">
        <v>19970</v>
      </c>
      <c r="K62" s="245" t="n">
        <v>17.7827248441674</v>
      </c>
    </row>
    <row r="63" customFormat="false" ht="13.5" hidden="false" customHeight="false" outlineLevel="0" collapsed="false">
      <c r="A63" s="241" t="n">
        <v>504</v>
      </c>
      <c r="B63" s="253" t="s">
        <v>73</v>
      </c>
      <c r="C63" s="253" t="s">
        <v>19</v>
      </c>
      <c r="D63" s="243" t="n">
        <v>0.777777777777778</v>
      </c>
      <c r="E63" s="243" t="n">
        <v>0.864583333333333</v>
      </c>
      <c r="G63" s="242" t="s">
        <v>95</v>
      </c>
      <c r="H63" s="253" t="s">
        <v>87</v>
      </c>
      <c r="I63" s="244" t="n">
        <v>1123</v>
      </c>
      <c r="J63" s="244" t="n">
        <v>22970</v>
      </c>
      <c r="K63" s="245" t="n">
        <v>20.4541406945681</v>
      </c>
    </row>
    <row r="64" customFormat="false" ht="13.5" hidden="false" customHeight="false" outlineLevel="0" collapsed="false">
      <c r="A64" s="241" t="n">
        <v>505</v>
      </c>
      <c r="B64" s="253" t="s">
        <v>73</v>
      </c>
      <c r="C64" s="253" t="s">
        <v>19</v>
      </c>
      <c r="D64" s="243" t="n">
        <v>0.777777777777778</v>
      </c>
      <c r="E64" s="243" t="n">
        <v>0.864583333333333</v>
      </c>
      <c r="G64" s="242" t="s">
        <v>95</v>
      </c>
      <c r="H64" s="253" t="s">
        <v>88</v>
      </c>
      <c r="I64" s="244" t="n">
        <v>2647</v>
      </c>
      <c r="J64" s="244" t="n">
        <v>59570</v>
      </c>
      <c r="K64" s="245" t="n">
        <v>22.5047223271628</v>
      </c>
    </row>
    <row r="65" customFormat="false" ht="13.5" hidden="false" customHeight="false" outlineLevel="0" collapsed="false">
      <c r="A65" s="241" t="n">
        <v>506</v>
      </c>
      <c r="B65" s="253" t="s">
        <v>73</v>
      </c>
      <c r="C65" s="253" t="s">
        <v>19</v>
      </c>
      <c r="D65" s="243" t="n">
        <v>0.777777777777778</v>
      </c>
      <c r="E65" s="243" t="n">
        <v>0.864583333333333</v>
      </c>
      <c r="G65" s="242" t="s">
        <v>95</v>
      </c>
      <c r="H65" s="253" t="s">
        <v>89</v>
      </c>
      <c r="I65" s="244" t="n">
        <v>2272</v>
      </c>
      <c r="J65" s="244" t="n">
        <v>49270</v>
      </c>
      <c r="K65" s="245" t="n">
        <v>21.6857394366197</v>
      </c>
    </row>
    <row r="66" customFormat="false" ht="13.5" hidden="false" customHeight="false" outlineLevel="0" collapsed="false">
      <c r="A66" s="241" t="n">
        <v>507</v>
      </c>
      <c r="B66" s="253" t="s">
        <v>73</v>
      </c>
      <c r="C66" s="253" t="s">
        <v>19</v>
      </c>
      <c r="D66" s="243" t="n">
        <v>0.777777777777778</v>
      </c>
      <c r="E66" s="243" t="n">
        <v>0.864583333333333</v>
      </c>
      <c r="G66" s="242" t="s">
        <v>95</v>
      </c>
      <c r="H66" s="253" t="s">
        <v>75</v>
      </c>
      <c r="I66" s="244" t="n">
        <v>2272</v>
      </c>
      <c r="J66" s="244" t="n">
        <v>27570</v>
      </c>
      <c r="K66" s="245" t="n">
        <v>12.1346830985915</v>
      </c>
    </row>
    <row r="67" customFormat="false" ht="13.5" hidden="false" customHeight="false" outlineLevel="0" collapsed="false">
      <c r="A67" s="241" t="n">
        <v>508</v>
      </c>
      <c r="B67" s="253" t="s">
        <v>73</v>
      </c>
      <c r="C67" s="253" t="s">
        <v>19</v>
      </c>
      <c r="D67" s="243" t="n">
        <v>0.777777777777778</v>
      </c>
      <c r="E67" s="243" t="n">
        <v>0.864583333333333</v>
      </c>
      <c r="G67" s="242" t="s">
        <v>95</v>
      </c>
      <c r="H67" s="253" t="s">
        <v>90</v>
      </c>
      <c r="I67" s="244" t="n">
        <v>2647</v>
      </c>
      <c r="J67" s="244" t="n">
        <v>52570</v>
      </c>
      <c r="K67" s="245" t="n">
        <v>19.8602191159804</v>
      </c>
    </row>
    <row r="68" customFormat="false" ht="13.5" hidden="false" customHeight="false" outlineLevel="0" collapsed="false">
      <c r="A68" s="241" t="n">
        <v>509</v>
      </c>
      <c r="B68" s="253" t="s">
        <v>73</v>
      </c>
      <c r="C68" s="253" t="s">
        <v>19</v>
      </c>
      <c r="D68" s="243" t="n">
        <v>0.777777777777778</v>
      </c>
      <c r="E68" s="243" t="n">
        <v>0.864583333333333</v>
      </c>
      <c r="G68" s="242" t="s">
        <v>95</v>
      </c>
      <c r="H68" s="253" t="s">
        <v>91</v>
      </c>
      <c r="I68" s="244" t="n">
        <v>2647</v>
      </c>
      <c r="J68" s="244" t="n">
        <v>37920</v>
      </c>
      <c r="K68" s="245" t="n">
        <v>14.3256516811485</v>
      </c>
    </row>
    <row r="69" customFormat="false" ht="13.5" hidden="false" customHeight="false" outlineLevel="0" collapsed="false">
      <c r="A69" s="241" t="n">
        <v>510</v>
      </c>
      <c r="B69" s="253" t="s">
        <v>73</v>
      </c>
      <c r="C69" s="253" t="s">
        <v>19</v>
      </c>
      <c r="D69" s="243" t="n">
        <v>0.777777777777778</v>
      </c>
      <c r="E69" s="243" t="n">
        <v>0.864583333333333</v>
      </c>
      <c r="G69" s="242" t="s">
        <v>95</v>
      </c>
      <c r="H69" s="253" t="s">
        <v>92</v>
      </c>
      <c r="I69" s="244" t="n">
        <v>2272</v>
      </c>
      <c r="J69" s="244" t="n">
        <v>31870</v>
      </c>
      <c r="K69" s="245" t="n">
        <v>14.0272887323944</v>
      </c>
    </row>
    <row r="70" customFormat="false" ht="13.5" hidden="false" customHeight="false" outlineLevel="0" collapsed="false">
      <c r="A70" s="241" t="n">
        <v>1872</v>
      </c>
      <c r="B70" s="253" t="s">
        <v>76</v>
      </c>
      <c r="C70" s="253" t="s">
        <v>19</v>
      </c>
      <c r="D70" s="243" t="n">
        <v>0.659722222222222</v>
      </c>
      <c r="E70" s="243" t="n">
        <v>0.732638888888889</v>
      </c>
      <c r="G70" s="242" t="s">
        <v>96</v>
      </c>
      <c r="H70" s="253" t="s">
        <v>83</v>
      </c>
      <c r="I70" s="244" t="n">
        <v>1375</v>
      </c>
      <c r="J70" s="244" t="n">
        <v>29220</v>
      </c>
      <c r="K70" s="245" t="n">
        <v>21.2509090909091</v>
      </c>
    </row>
    <row r="71" customFormat="false" ht="13.5" hidden="false" customHeight="false" outlineLevel="0" collapsed="false">
      <c r="A71" s="241" t="n">
        <v>1873</v>
      </c>
      <c r="B71" s="253" t="s">
        <v>76</v>
      </c>
      <c r="C71" s="253" t="s">
        <v>19</v>
      </c>
      <c r="D71" s="243" t="n">
        <v>0.659722222222222</v>
      </c>
      <c r="E71" s="243" t="n">
        <v>0.732638888888889</v>
      </c>
      <c r="G71" s="242" t="s">
        <v>96</v>
      </c>
      <c r="H71" s="253" t="s">
        <v>84</v>
      </c>
      <c r="I71" s="244" t="n">
        <v>1375</v>
      </c>
      <c r="J71" s="244" t="n">
        <v>32520</v>
      </c>
      <c r="K71" s="245" t="n">
        <v>23.6509090909091</v>
      </c>
    </row>
    <row r="72" customFormat="false" ht="13.5" hidden="false" customHeight="false" outlineLevel="0" collapsed="false">
      <c r="A72" s="241" t="n">
        <v>1874</v>
      </c>
      <c r="B72" s="253" t="s">
        <v>76</v>
      </c>
      <c r="C72" s="253" t="s">
        <v>19</v>
      </c>
      <c r="D72" s="243" t="n">
        <v>0.659722222222222</v>
      </c>
      <c r="E72" s="243" t="n">
        <v>0.732638888888889</v>
      </c>
      <c r="G72" s="242" t="s">
        <v>96</v>
      </c>
      <c r="H72" s="253" t="s">
        <v>98</v>
      </c>
      <c r="I72" s="244" t="n">
        <v>975</v>
      </c>
      <c r="J72" s="244" t="n">
        <v>10720</v>
      </c>
      <c r="K72" s="245" t="n">
        <v>10.9948717948718</v>
      </c>
    </row>
    <row r="73" customFormat="false" ht="13.5" hidden="false" customHeight="false" outlineLevel="0" collapsed="false">
      <c r="A73" s="241" t="n">
        <v>1875</v>
      </c>
      <c r="B73" s="253" t="s">
        <v>76</v>
      </c>
      <c r="C73" s="253" t="s">
        <v>19</v>
      </c>
      <c r="D73" s="243" t="n">
        <v>0.659722222222222</v>
      </c>
      <c r="E73" s="243" t="n">
        <v>0.732638888888889</v>
      </c>
      <c r="G73" s="242" t="s">
        <v>96</v>
      </c>
      <c r="H73" s="253" t="s">
        <v>74</v>
      </c>
      <c r="I73" s="244" t="n">
        <v>975</v>
      </c>
      <c r="J73" s="244" t="n">
        <v>11120</v>
      </c>
      <c r="K73" s="245" t="n">
        <v>11.4051282051282</v>
      </c>
    </row>
    <row r="74" customFormat="false" ht="13.5" hidden="false" customHeight="false" outlineLevel="0" collapsed="false">
      <c r="A74" s="241" t="n">
        <v>1876</v>
      </c>
      <c r="B74" s="253" t="s">
        <v>76</v>
      </c>
      <c r="C74" s="253" t="s">
        <v>19</v>
      </c>
      <c r="D74" s="243" t="n">
        <v>0.659722222222222</v>
      </c>
      <c r="E74" s="243" t="n">
        <v>0.732638888888889</v>
      </c>
      <c r="G74" s="242" t="s">
        <v>96</v>
      </c>
      <c r="H74" s="253" t="s">
        <v>85</v>
      </c>
      <c r="I74" s="244" t="n">
        <v>975</v>
      </c>
      <c r="J74" s="244" t="n">
        <v>11420</v>
      </c>
      <c r="K74" s="245" t="n">
        <v>11.7128205128205</v>
      </c>
    </row>
    <row r="75" customFormat="false" ht="13.5" hidden="false" customHeight="false" outlineLevel="0" collapsed="false">
      <c r="A75" s="241" t="n">
        <v>1877</v>
      </c>
      <c r="B75" s="253" t="s">
        <v>76</v>
      </c>
      <c r="C75" s="253" t="s">
        <v>19</v>
      </c>
      <c r="D75" s="243" t="n">
        <v>0.659722222222222</v>
      </c>
      <c r="E75" s="243" t="n">
        <v>0.732638888888889</v>
      </c>
      <c r="G75" s="242" t="s">
        <v>96</v>
      </c>
      <c r="H75" s="253" t="s">
        <v>86</v>
      </c>
      <c r="I75" s="244" t="n">
        <v>975</v>
      </c>
      <c r="J75" s="244" t="n">
        <v>12520</v>
      </c>
      <c r="K75" s="245" t="n">
        <v>12.8410256410256</v>
      </c>
    </row>
    <row r="76" customFormat="false" ht="13.5" hidden="false" customHeight="false" outlineLevel="0" collapsed="false">
      <c r="A76" s="241" t="n">
        <v>1878</v>
      </c>
      <c r="B76" s="253" t="s">
        <v>76</v>
      </c>
      <c r="C76" s="253" t="s">
        <v>19</v>
      </c>
      <c r="D76" s="243" t="n">
        <v>0.659722222222222</v>
      </c>
      <c r="E76" s="243" t="n">
        <v>0.732638888888889</v>
      </c>
      <c r="G76" s="242" t="s">
        <v>96</v>
      </c>
      <c r="H76" s="253" t="s">
        <v>87</v>
      </c>
      <c r="I76" s="244" t="n">
        <v>975</v>
      </c>
      <c r="J76" s="244" t="n">
        <v>12920</v>
      </c>
      <c r="K76" s="245" t="n">
        <v>13.2512820512821</v>
      </c>
    </row>
    <row r="77" customFormat="false" ht="13.5" hidden="false" customHeight="false" outlineLevel="0" collapsed="false">
      <c r="A77" s="241" t="n">
        <v>1879</v>
      </c>
      <c r="B77" s="253" t="s">
        <v>76</v>
      </c>
      <c r="C77" s="253" t="s">
        <v>19</v>
      </c>
      <c r="D77" s="243" t="n">
        <v>0.659722222222222</v>
      </c>
      <c r="E77" s="243" t="n">
        <v>0.732638888888889</v>
      </c>
      <c r="G77" s="242" t="s">
        <v>96</v>
      </c>
      <c r="H77" s="253" t="s">
        <v>88</v>
      </c>
      <c r="I77" s="244" t="n">
        <v>2350</v>
      </c>
      <c r="J77" s="244" t="n">
        <v>43820</v>
      </c>
      <c r="K77" s="245" t="n">
        <v>18.6468085106383</v>
      </c>
    </row>
    <row r="78" customFormat="false" ht="13.5" hidden="false" customHeight="false" outlineLevel="0" collapsed="false">
      <c r="A78" s="241" t="n">
        <v>1880</v>
      </c>
      <c r="B78" s="253" t="s">
        <v>76</v>
      </c>
      <c r="C78" s="253" t="s">
        <v>19</v>
      </c>
      <c r="D78" s="243" t="n">
        <v>0.659722222222222</v>
      </c>
      <c r="E78" s="243" t="n">
        <v>0.732638888888889</v>
      </c>
      <c r="G78" s="242" t="s">
        <v>96</v>
      </c>
      <c r="H78" s="253" t="s">
        <v>89</v>
      </c>
      <c r="I78" s="244" t="n">
        <v>2025</v>
      </c>
      <c r="J78" s="244" t="n">
        <v>34320</v>
      </c>
      <c r="K78" s="245" t="n">
        <v>16.9481481481481</v>
      </c>
    </row>
    <row r="79" customFormat="false" ht="13.5" hidden="false" customHeight="false" outlineLevel="0" collapsed="false">
      <c r="A79" s="241" t="n">
        <v>1881</v>
      </c>
      <c r="B79" s="253" t="s">
        <v>76</v>
      </c>
      <c r="C79" s="253" t="s">
        <v>19</v>
      </c>
      <c r="D79" s="243" t="n">
        <v>0.659722222222222</v>
      </c>
      <c r="E79" s="243" t="n">
        <v>0.732638888888889</v>
      </c>
      <c r="G79" s="242" t="s">
        <v>96</v>
      </c>
      <c r="H79" s="253" t="s">
        <v>75</v>
      </c>
      <c r="I79" s="244" t="n">
        <v>2025</v>
      </c>
      <c r="J79" s="244" t="n">
        <v>20520</v>
      </c>
      <c r="K79" s="245" t="n">
        <v>10.1333333333333</v>
      </c>
    </row>
    <row r="80" customFormat="false" ht="13.5" hidden="false" customHeight="false" outlineLevel="0" collapsed="false">
      <c r="A80" s="241" t="n">
        <v>1882</v>
      </c>
      <c r="B80" s="253" t="s">
        <v>76</v>
      </c>
      <c r="C80" s="253" t="s">
        <v>19</v>
      </c>
      <c r="D80" s="243" t="n">
        <v>0.659722222222222</v>
      </c>
      <c r="E80" s="243" t="n">
        <v>0.732638888888889</v>
      </c>
      <c r="G80" s="242" t="s">
        <v>96</v>
      </c>
      <c r="H80" s="253" t="s">
        <v>90</v>
      </c>
      <c r="I80" s="244" t="n">
        <v>2350</v>
      </c>
      <c r="J80" s="244" t="n">
        <v>38570</v>
      </c>
      <c r="K80" s="245" t="n">
        <v>16.4127659574468</v>
      </c>
    </row>
    <row r="81" customFormat="false" ht="13.5" hidden="false" customHeight="false" outlineLevel="0" collapsed="false">
      <c r="A81" s="241" t="n">
        <v>1883</v>
      </c>
      <c r="B81" s="253" t="s">
        <v>76</v>
      </c>
      <c r="C81" s="253" t="s">
        <v>19</v>
      </c>
      <c r="D81" s="243" t="n">
        <v>0.659722222222222</v>
      </c>
      <c r="E81" s="243" t="n">
        <v>0.732638888888889</v>
      </c>
      <c r="G81" s="242" t="s">
        <v>96</v>
      </c>
      <c r="H81" s="253" t="s">
        <v>91</v>
      </c>
      <c r="I81" s="244" t="n">
        <v>2350</v>
      </c>
      <c r="J81" s="244" t="n">
        <v>28570</v>
      </c>
      <c r="K81" s="245" t="n">
        <v>12.1574468085106</v>
      </c>
    </row>
    <row r="82" customFormat="false" ht="13.5" hidden="false" customHeight="false" outlineLevel="0" collapsed="false">
      <c r="A82" s="241" t="n">
        <v>1884</v>
      </c>
      <c r="B82" s="253" t="s">
        <v>76</v>
      </c>
      <c r="C82" s="253" t="s">
        <v>19</v>
      </c>
      <c r="D82" s="243" t="n">
        <v>0.659722222222222</v>
      </c>
      <c r="E82" s="243" t="n">
        <v>0.732638888888889</v>
      </c>
      <c r="G82" s="242" t="s">
        <v>96</v>
      </c>
      <c r="H82" s="253" t="s">
        <v>92</v>
      </c>
      <c r="I82" s="244" t="n">
        <v>2025</v>
      </c>
      <c r="J82" s="244" t="n">
        <v>24370</v>
      </c>
      <c r="K82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06</v>
      </c>
      <c r="B1" s="276"/>
      <c r="C1" s="276"/>
      <c r="D1" s="269" t="n">
        <f aca="false">COUNTA(D3:D10001)</f>
        <v>72</v>
      </c>
      <c r="G1" s="277" t="s">
        <v>7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2</v>
      </c>
      <c r="L2" s="279" t="s">
        <v>12</v>
      </c>
      <c r="M2" s="280" t="s">
        <v>13</v>
      </c>
      <c r="N2" s="279" t="s">
        <v>72</v>
      </c>
    </row>
    <row r="3" customFormat="false" ht="13.5" hidden="false" customHeight="false" outlineLevel="0" collapsed="false">
      <c r="A3" s="269" t="n">
        <v>1403</v>
      </c>
      <c r="B3" s="281" t="s">
        <v>19</v>
      </c>
      <c r="C3" s="281" t="s">
        <v>73</v>
      </c>
      <c r="D3" s="271" t="n">
        <v>0.333333333333333</v>
      </c>
      <c r="E3" s="271" t="n">
        <v>0.413194444444444</v>
      </c>
      <c r="G3" s="270" t="s">
        <v>27</v>
      </c>
      <c r="H3" s="281" t="s">
        <v>98</v>
      </c>
      <c r="I3" s="272" t="n">
        <v>1123</v>
      </c>
      <c r="J3" s="272" t="n">
        <v>9470</v>
      </c>
      <c r="K3" s="273" t="n">
        <v>8.43276936776492</v>
      </c>
    </row>
    <row r="4" customFormat="false" ht="13.5" hidden="false" customHeight="false" outlineLevel="0" collapsed="false">
      <c r="A4" s="269" t="n">
        <v>1410</v>
      </c>
      <c r="B4" s="281" t="s">
        <v>19</v>
      </c>
      <c r="C4" s="281" t="s">
        <v>73</v>
      </c>
      <c r="D4" s="271" t="n">
        <v>0.333333333333333</v>
      </c>
      <c r="E4" s="271" t="n">
        <v>0.413194444444444</v>
      </c>
      <c r="G4" s="270" t="s">
        <v>68</v>
      </c>
      <c r="H4" s="281" t="s">
        <v>75</v>
      </c>
      <c r="I4" s="272" t="n">
        <v>2272</v>
      </c>
      <c r="J4" s="272" t="n">
        <v>27570</v>
      </c>
      <c r="K4" s="273" t="n">
        <v>12.1346830985915</v>
      </c>
    </row>
    <row r="5" customFormat="false" ht="13.5" hidden="false" customHeight="false" outlineLevel="0" collapsed="false">
      <c r="A5" s="269" t="n">
        <v>1416</v>
      </c>
      <c r="B5" s="281" t="s">
        <v>19</v>
      </c>
      <c r="C5" s="281" t="s">
        <v>76</v>
      </c>
      <c r="D5" s="271" t="n">
        <v>0.479166666666667</v>
      </c>
      <c r="E5" s="271" t="n">
        <v>0.5625</v>
      </c>
      <c r="G5" s="270" t="s">
        <v>21</v>
      </c>
      <c r="H5" s="281" t="s">
        <v>98</v>
      </c>
      <c r="I5" s="272" t="n">
        <v>975</v>
      </c>
      <c r="J5" s="272" t="n">
        <v>10720</v>
      </c>
      <c r="K5" s="273" t="n">
        <v>10.9948717948718</v>
      </c>
    </row>
    <row r="6" customFormat="false" ht="13.5" hidden="false" customHeight="false" outlineLevel="0" collapsed="false">
      <c r="A6" s="269" t="n">
        <v>1423</v>
      </c>
      <c r="B6" s="281" t="s">
        <v>19</v>
      </c>
      <c r="C6" s="281" t="s">
        <v>76</v>
      </c>
      <c r="D6" s="271" t="n">
        <v>0.479166666666667</v>
      </c>
      <c r="E6" s="271" t="n">
        <v>0.5625</v>
      </c>
      <c r="G6" s="270" t="s">
        <v>23</v>
      </c>
      <c r="H6" s="281" t="s">
        <v>75</v>
      </c>
      <c r="I6" s="272" t="n">
        <v>2025</v>
      </c>
      <c r="J6" s="272" t="n">
        <v>20520</v>
      </c>
      <c r="K6" s="273" t="n">
        <v>10.1333333333333</v>
      </c>
    </row>
    <row r="7" customFormat="false" ht="13.5" hidden="false" customHeight="false" outlineLevel="0" collapsed="false">
      <c r="A7" s="282" t="s">
        <v>57</v>
      </c>
    </row>
    <row r="8" customFormat="false" ht="13.5" hidden="false" customHeight="false" outlineLevel="0" collapsed="false">
      <c r="A8" s="269" t="n">
        <v>491</v>
      </c>
      <c r="B8" s="281" t="s">
        <v>73</v>
      </c>
      <c r="C8" s="281" t="s">
        <v>19</v>
      </c>
      <c r="D8" s="271" t="n">
        <v>0.777777777777778</v>
      </c>
      <c r="E8" s="271" t="n">
        <v>0.864583333333333</v>
      </c>
      <c r="G8" s="270" t="s">
        <v>60</v>
      </c>
      <c r="H8" s="281" t="s">
        <v>98</v>
      </c>
      <c r="I8" s="272" t="n">
        <v>1123</v>
      </c>
      <c r="J8" s="272" t="n">
        <v>9470</v>
      </c>
      <c r="K8" s="273" t="n">
        <v>8.43276936776492</v>
      </c>
    </row>
    <row r="9" customFormat="false" ht="13.5" hidden="false" customHeight="false" outlineLevel="0" collapsed="false">
      <c r="A9" s="269" t="n">
        <v>498</v>
      </c>
      <c r="B9" s="281" t="s">
        <v>73</v>
      </c>
      <c r="C9" s="281" t="s">
        <v>19</v>
      </c>
      <c r="D9" s="271" t="n">
        <v>0.777777777777778</v>
      </c>
      <c r="E9" s="271" t="n">
        <v>0.864583333333333</v>
      </c>
      <c r="G9" s="270" t="s">
        <v>66</v>
      </c>
      <c r="H9" s="281" t="s">
        <v>75</v>
      </c>
      <c r="I9" s="272" t="n">
        <v>2272</v>
      </c>
      <c r="J9" s="272" t="n">
        <v>27570</v>
      </c>
      <c r="K9" s="273" t="n">
        <v>12.1346830985915</v>
      </c>
    </row>
    <row r="10" customFormat="false" ht="13.5" hidden="false" customHeight="false" outlineLevel="0" collapsed="false">
      <c r="A10" s="269" t="n">
        <v>1872</v>
      </c>
      <c r="B10" s="281" t="s">
        <v>76</v>
      </c>
      <c r="C10" s="281" t="s">
        <v>19</v>
      </c>
      <c r="D10" s="271" t="n">
        <v>0.659722222222222</v>
      </c>
      <c r="E10" s="271" t="n">
        <v>0.732638888888889</v>
      </c>
      <c r="G10" s="270" t="s">
        <v>58</v>
      </c>
      <c r="H10" s="281" t="s">
        <v>98</v>
      </c>
      <c r="I10" s="272" t="n">
        <v>975</v>
      </c>
      <c r="J10" s="272" t="n">
        <v>10720</v>
      </c>
      <c r="K10" s="273" t="n">
        <v>10.9948717948718</v>
      </c>
    </row>
    <row r="11" customFormat="false" ht="13.5" hidden="false" customHeight="false" outlineLevel="0" collapsed="false">
      <c r="A11" s="269" t="n">
        <v>1879</v>
      </c>
      <c r="B11" s="281" t="s">
        <v>76</v>
      </c>
      <c r="C11" s="281" t="s">
        <v>19</v>
      </c>
      <c r="D11" s="271" t="n">
        <v>0.659722222222222</v>
      </c>
      <c r="E11" s="271" t="n">
        <v>0.732638888888889</v>
      </c>
      <c r="G11" s="270" t="s">
        <v>59</v>
      </c>
      <c r="H11" s="281" t="s">
        <v>75</v>
      </c>
      <c r="I11" s="272" t="n">
        <v>2025</v>
      </c>
      <c r="J11" s="272" t="n">
        <v>20520</v>
      </c>
      <c r="K11" s="273" t="n">
        <v>10.1333333333333</v>
      </c>
    </row>
    <row r="12" customFormat="false" ht="13.5" hidden="false" customHeight="false" outlineLevel="0" collapsed="false">
      <c r="A12" s="282" t="s">
        <v>62</v>
      </c>
    </row>
    <row r="13" customFormat="false" ht="13.5" hidden="false" customHeight="false" outlineLevel="0" collapsed="false">
      <c r="A13" s="283" t="s">
        <v>77</v>
      </c>
    </row>
    <row r="14" customFormat="false" ht="13.5" hidden="false" customHeight="false" outlineLevel="0" collapsed="false">
      <c r="A14" s="284" t="n">
        <v>1403</v>
      </c>
      <c r="B14" s="285" t="s">
        <v>19</v>
      </c>
      <c r="C14" s="285" t="s">
        <v>73</v>
      </c>
      <c r="D14" s="286" t="n">
        <v>0.333333333333333</v>
      </c>
      <c r="E14" s="286" t="n">
        <v>0.413194444444444</v>
      </c>
      <c r="F14" s="286"/>
      <c r="G14" s="287" t="s">
        <v>27</v>
      </c>
      <c r="H14" s="285" t="s">
        <v>98</v>
      </c>
      <c r="I14" s="288" t="n">
        <v>1123</v>
      </c>
      <c r="J14" s="288" t="n">
        <v>9470</v>
      </c>
      <c r="K14" s="289" t="n">
        <v>8.43276936776492</v>
      </c>
      <c r="L14" s="288"/>
      <c r="M14" s="288"/>
      <c r="N14" s="289"/>
    </row>
    <row r="15" customFormat="false" ht="13.5" hidden="false" customHeight="false" outlineLevel="0" collapsed="false">
      <c r="A15" s="269" t="n">
        <v>491</v>
      </c>
      <c r="B15" s="281" t="s">
        <v>73</v>
      </c>
      <c r="C15" s="281" t="s">
        <v>19</v>
      </c>
      <c r="D15" s="271" t="n">
        <v>0.777777777777778</v>
      </c>
      <c r="E15" s="271" t="n">
        <v>0.864583333333333</v>
      </c>
      <c r="F15" s="271" t="n">
        <f aca="false">D15-E14</f>
        <v>0.364583333333333</v>
      </c>
      <c r="G15" s="270" t="s">
        <v>60</v>
      </c>
      <c r="H15" s="281" t="s">
        <v>98</v>
      </c>
      <c r="I15" s="272" t="n">
        <v>1123</v>
      </c>
      <c r="J15" s="272" t="n">
        <v>9470</v>
      </c>
      <c r="K15" s="273" t="n">
        <v>8.43276936776492</v>
      </c>
      <c r="L15" s="272" t="n">
        <f aca="false">I14+I15</f>
        <v>2246</v>
      </c>
      <c r="M15" s="272" t="n">
        <f aca="false">J14+J15</f>
        <v>18940</v>
      </c>
      <c r="N15" s="273" t="n">
        <f aca="false">M15/L15</f>
        <v>8.43276936776492</v>
      </c>
    </row>
    <row r="16" customFormat="false" ht="13.5" hidden="false" customHeight="false" outlineLevel="0" collapsed="false">
      <c r="A16" s="269" t="n">
        <v>498</v>
      </c>
      <c r="B16" s="281" t="s">
        <v>73</v>
      </c>
      <c r="C16" s="281" t="s">
        <v>19</v>
      </c>
      <c r="D16" s="271" t="n">
        <v>0.777777777777778</v>
      </c>
      <c r="E16" s="271" t="n">
        <v>0.864583333333333</v>
      </c>
      <c r="F16" s="271" t="n">
        <f aca="false">D16-E14</f>
        <v>0.364583333333333</v>
      </c>
      <c r="G16" s="270" t="s">
        <v>66</v>
      </c>
      <c r="H16" s="281" t="s">
        <v>75</v>
      </c>
      <c r="I16" s="272" t="n">
        <v>2272</v>
      </c>
      <c r="J16" s="272" t="n">
        <v>27570</v>
      </c>
      <c r="K16" s="273" t="n">
        <v>12.1346830985915</v>
      </c>
      <c r="L16" s="272" t="n">
        <f aca="false">I14+I16</f>
        <v>3395</v>
      </c>
      <c r="M16" s="272" t="n">
        <f aca="false">J14+J16</f>
        <v>37040</v>
      </c>
      <c r="N16" s="273" t="n">
        <f aca="false">M16/L16</f>
        <v>10.9101620029455</v>
      </c>
    </row>
    <row r="17" customFormat="false" ht="13.5" hidden="false" customHeight="false" outlineLevel="0" collapsed="false">
      <c r="A17" s="283" t="s">
        <v>78</v>
      </c>
    </row>
    <row r="18" customFormat="false" ht="13.5" hidden="false" customHeight="false" outlineLevel="0" collapsed="false">
      <c r="A18" s="290" t="n">
        <v>1410</v>
      </c>
      <c r="B18" s="291" t="s">
        <v>19</v>
      </c>
      <c r="C18" s="291" t="s">
        <v>73</v>
      </c>
      <c r="D18" s="292" t="n">
        <v>0.333333333333333</v>
      </c>
      <c r="E18" s="292" t="n">
        <v>0.413194444444444</v>
      </c>
      <c r="F18" s="292"/>
      <c r="G18" s="293" t="s">
        <v>68</v>
      </c>
      <c r="H18" s="291" t="s">
        <v>75</v>
      </c>
      <c r="I18" s="294" t="n">
        <v>2272</v>
      </c>
      <c r="J18" s="294" t="n">
        <v>27570</v>
      </c>
      <c r="K18" s="295" t="n">
        <v>12.1346830985915</v>
      </c>
      <c r="L18" s="294"/>
      <c r="M18" s="294"/>
      <c r="N18" s="295"/>
    </row>
    <row r="19" customFormat="false" ht="13.5" hidden="false" customHeight="false" outlineLevel="0" collapsed="false">
      <c r="A19" s="269" t="n">
        <v>491</v>
      </c>
      <c r="B19" s="281" t="s">
        <v>73</v>
      </c>
      <c r="C19" s="281" t="s">
        <v>19</v>
      </c>
      <c r="D19" s="271" t="n">
        <v>0.777777777777778</v>
      </c>
      <c r="E19" s="271" t="n">
        <v>0.864583333333333</v>
      </c>
      <c r="F19" s="271" t="n">
        <f aca="false">D19-E18</f>
        <v>0.364583333333333</v>
      </c>
      <c r="G19" s="270" t="s">
        <v>60</v>
      </c>
      <c r="H19" s="281" t="s">
        <v>98</v>
      </c>
      <c r="I19" s="272" t="n">
        <v>1123</v>
      </c>
      <c r="J19" s="272" t="n">
        <v>9470</v>
      </c>
      <c r="K19" s="273" t="n">
        <v>8.43276936776492</v>
      </c>
      <c r="L19" s="272" t="n">
        <f aca="false">I18+I19</f>
        <v>3395</v>
      </c>
      <c r="M19" s="272" t="n">
        <f aca="false">J18+J19</f>
        <v>37040</v>
      </c>
      <c r="N19" s="273" t="n">
        <f aca="false">M19/L19</f>
        <v>10.9101620029455</v>
      </c>
    </row>
    <row r="20" customFormat="false" ht="13.5" hidden="false" customHeight="false" outlineLevel="0" collapsed="false">
      <c r="A20" s="269" t="n">
        <v>498</v>
      </c>
      <c r="B20" s="281" t="s">
        <v>73</v>
      </c>
      <c r="C20" s="281" t="s">
        <v>19</v>
      </c>
      <c r="D20" s="271" t="n">
        <v>0.777777777777778</v>
      </c>
      <c r="E20" s="271" t="n">
        <v>0.864583333333333</v>
      </c>
      <c r="F20" s="271" t="n">
        <f aca="false">D20-E18</f>
        <v>0.364583333333333</v>
      </c>
      <c r="G20" s="270" t="s">
        <v>66</v>
      </c>
      <c r="H20" s="281" t="s">
        <v>75</v>
      </c>
      <c r="I20" s="272" t="n">
        <v>2272</v>
      </c>
      <c r="J20" s="272" t="n">
        <v>27570</v>
      </c>
      <c r="K20" s="273" t="n">
        <v>12.1346830985915</v>
      </c>
      <c r="L20" s="272" t="n">
        <f aca="false">I18+I20</f>
        <v>4544</v>
      </c>
      <c r="M20" s="272" t="n">
        <f aca="false">J18+J20</f>
        <v>55140</v>
      </c>
      <c r="N20" s="273" t="n">
        <f aca="false">M20/L20</f>
        <v>12.1346830985916</v>
      </c>
    </row>
    <row r="21" customFormat="false" ht="13.5" hidden="false" customHeight="false" outlineLevel="0" collapsed="false">
      <c r="A21" s="283" t="s">
        <v>79</v>
      </c>
    </row>
    <row r="22" customFormat="false" ht="13.5" hidden="false" customHeight="false" outlineLevel="0" collapsed="false">
      <c r="A22" s="284" t="n">
        <v>1416</v>
      </c>
      <c r="B22" s="285" t="s">
        <v>19</v>
      </c>
      <c r="C22" s="285" t="s">
        <v>76</v>
      </c>
      <c r="D22" s="286" t="n">
        <v>0.479166666666667</v>
      </c>
      <c r="E22" s="286" t="n">
        <v>0.5625</v>
      </c>
      <c r="F22" s="286"/>
      <c r="G22" s="287" t="s">
        <v>21</v>
      </c>
      <c r="H22" s="285" t="s">
        <v>98</v>
      </c>
      <c r="I22" s="288" t="n">
        <v>975</v>
      </c>
      <c r="J22" s="288" t="n">
        <v>10720</v>
      </c>
      <c r="K22" s="289" t="n">
        <v>10.9948717948718</v>
      </c>
      <c r="L22" s="288"/>
      <c r="M22" s="288"/>
      <c r="N22" s="289"/>
    </row>
    <row r="23" customFormat="false" ht="13.5" hidden="false" customHeight="false" outlineLevel="0" collapsed="false">
      <c r="A23" s="269" t="n">
        <v>1872</v>
      </c>
      <c r="B23" s="281" t="s">
        <v>76</v>
      </c>
      <c r="C23" s="281" t="s">
        <v>19</v>
      </c>
      <c r="D23" s="271" t="n">
        <v>0.659722222222222</v>
      </c>
      <c r="E23" s="271" t="n">
        <v>0.732638888888889</v>
      </c>
      <c r="F23" s="271" t="n">
        <f aca="false">D23-E22</f>
        <v>0.0972222222222222</v>
      </c>
      <c r="G23" s="270" t="s">
        <v>58</v>
      </c>
      <c r="H23" s="281" t="s">
        <v>98</v>
      </c>
      <c r="I23" s="272" t="n">
        <v>975</v>
      </c>
      <c r="J23" s="272" t="n">
        <v>10720</v>
      </c>
      <c r="K23" s="273" t="n">
        <v>10.9948717948718</v>
      </c>
      <c r="L23" s="272" t="n">
        <f aca="false">I22+I23</f>
        <v>1950</v>
      </c>
      <c r="M23" s="272" t="n">
        <f aca="false">J22+J23</f>
        <v>21440</v>
      </c>
      <c r="N23" s="273" t="n">
        <f aca="false">M23/L23</f>
        <v>10.9948717948718</v>
      </c>
    </row>
    <row r="24" customFormat="false" ht="13.5" hidden="false" customHeight="false" outlineLevel="0" collapsed="false">
      <c r="A24" s="269" t="n">
        <v>1879</v>
      </c>
      <c r="B24" s="281" t="s">
        <v>76</v>
      </c>
      <c r="C24" s="281" t="s">
        <v>19</v>
      </c>
      <c r="D24" s="271" t="n">
        <v>0.659722222222222</v>
      </c>
      <c r="E24" s="271" t="n">
        <v>0.732638888888889</v>
      </c>
      <c r="F24" s="271" t="n">
        <f aca="false">D24-E22</f>
        <v>0.0972222222222222</v>
      </c>
      <c r="G24" s="270" t="s">
        <v>59</v>
      </c>
      <c r="H24" s="281" t="s">
        <v>75</v>
      </c>
      <c r="I24" s="272" t="n">
        <v>2025</v>
      </c>
      <c r="J24" s="272" t="n">
        <v>20520</v>
      </c>
      <c r="K24" s="273" t="n">
        <v>10.1333333333333</v>
      </c>
      <c r="L24" s="272" t="n">
        <f aca="false">I22+I24</f>
        <v>3000</v>
      </c>
      <c r="M24" s="272" t="n">
        <f aca="false">J22+J24</f>
        <v>31240</v>
      </c>
      <c r="N24" s="273" t="n">
        <f aca="false">M24/L24</f>
        <v>10.4133333333333</v>
      </c>
    </row>
    <row r="25" customFormat="false" ht="13.5" hidden="false" customHeight="false" outlineLevel="0" collapsed="false">
      <c r="A25" s="283" t="s">
        <v>80</v>
      </c>
    </row>
    <row r="26" customFormat="false" ht="13.5" hidden="false" customHeight="false" outlineLevel="0" collapsed="false">
      <c r="A26" s="290" t="n">
        <v>1423</v>
      </c>
      <c r="B26" s="291" t="s">
        <v>19</v>
      </c>
      <c r="C26" s="291" t="s">
        <v>76</v>
      </c>
      <c r="D26" s="292" t="n">
        <v>0.479166666666667</v>
      </c>
      <c r="E26" s="292" t="n">
        <v>0.5625</v>
      </c>
      <c r="F26" s="292"/>
      <c r="G26" s="293" t="s">
        <v>23</v>
      </c>
      <c r="H26" s="291" t="s">
        <v>75</v>
      </c>
      <c r="I26" s="294" t="n">
        <v>2025</v>
      </c>
      <c r="J26" s="294" t="n">
        <v>20520</v>
      </c>
      <c r="K26" s="295" t="n">
        <v>10.1333333333333</v>
      </c>
      <c r="L26" s="294"/>
      <c r="M26" s="294"/>
      <c r="N26" s="295"/>
    </row>
    <row r="27" customFormat="false" ht="13.5" hidden="false" customHeight="false" outlineLevel="0" collapsed="false">
      <c r="A27" s="269" t="n">
        <v>1872</v>
      </c>
      <c r="B27" s="281" t="s">
        <v>76</v>
      </c>
      <c r="C27" s="281" t="s">
        <v>19</v>
      </c>
      <c r="D27" s="271" t="n">
        <v>0.659722222222222</v>
      </c>
      <c r="E27" s="271" t="n">
        <v>0.732638888888889</v>
      </c>
      <c r="F27" s="271" t="n">
        <f aca="false">D27-E26</f>
        <v>0.0972222222222222</v>
      </c>
      <c r="G27" s="270" t="s">
        <v>58</v>
      </c>
      <c r="H27" s="281" t="s">
        <v>98</v>
      </c>
      <c r="I27" s="272" t="n">
        <v>975</v>
      </c>
      <c r="J27" s="272" t="n">
        <v>10720</v>
      </c>
      <c r="K27" s="273" t="n">
        <v>10.9948717948718</v>
      </c>
      <c r="L27" s="272" t="n">
        <f aca="false">I26+I27</f>
        <v>3000</v>
      </c>
      <c r="M27" s="272" t="n">
        <f aca="false">J26+J27</f>
        <v>31240</v>
      </c>
      <c r="N27" s="273" t="n">
        <f aca="false">M27/L27</f>
        <v>10.4133333333333</v>
      </c>
    </row>
    <row r="28" customFormat="false" ht="13.5" hidden="false" customHeight="false" outlineLevel="0" collapsed="false">
      <c r="A28" s="269" t="n">
        <v>1879</v>
      </c>
      <c r="B28" s="281" t="s">
        <v>76</v>
      </c>
      <c r="C28" s="281" t="s">
        <v>19</v>
      </c>
      <c r="D28" s="271" t="n">
        <v>0.659722222222222</v>
      </c>
      <c r="E28" s="271" t="n">
        <v>0.732638888888889</v>
      </c>
      <c r="F28" s="271" t="n">
        <f aca="false">D28-E26</f>
        <v>0.0972222222222222</v>
      </c>
      <c r="G28" s="270" t="s">
        <v>59</v>
      </c>
      <c r="H28" s="281" t="s">
        <v>75</v>
      </c>
      <c r="I28" s="272" t="n">
        <v>2025</v>
      </c>
      <c r="J28" s="272" t="n">
        <v>20520</v>
      </c>
      <c r="K28" s="273" t="n">
        <v>10.1333333333333</v>
      </c>
      <c r="L28" s="272" t="n">
        <f aca="false">I26+I28</f>
        <v>4050</v>
      </c>
      <c r="M28" s="272" t="n">
        <f aca="false">J26+J28</f>
        <v>41040</v>
      </c>
      <c r="N28" s="273" t="n">
        <f aca="false">M28/L28</f>
        <v>10.1333333333333</v>
      </c>
    </row>
    <row r="29" customFormat="false" ht="13.5" hidden="false" customHeight="false" outlineLevel="0" collapsed="false">
      <c r="A29" s="296" t="s">
        <v>81</v>
      </c>
    </row>
    <row r="30" customFormat="false" ht="13.5" hidden="false" customHeight="false" outlineLevel="0" collapsed="false">
      <c r="A30" s="269" t="n">
        <v>1401</v>
      </c>
      <c r="B30" s="281" t="s">
        <v>19</v>
      </c>
      <c r="C30" s="281" t="s">
        <v>73</v>
      </c>
      <c r="D30" s="271" t="n">
        <v>0.333333333333333</v>
      </c>
      <c r="E30" s="271" t="n">
        <v>0.413194444444444</v>
      </c>
      <c r="G30" s="270" t="s">
        <v>82</v>
      </c>
      <c r="H30" s="281" t="s">
        <v>83</v>
      </c>
      <c r="I30" s="272" t="n">
        <v>1523</v>
      </c>
      <c r="J30" s="272" t="n">
        <v>41670</v>
      </c>
      <c r="K30" s="273" t="n">
        <v>27.360472751149</v>
      </c>
    </row>
    <row r="31" customFormat="false" ht="13.5" hidden="false" customHeight="false" outlineLevel="0" collapsed="false">
      <c r="A31" s="269" t="n">
        <v>1402</v>
      </c>
      <c r="B31" s="281" t="s">
        <v>19</v>
      </c>
      <c r="C31" s="281" t="s">
        <v>73</v>
      </c>
      <c r="D31" s="271" t="n">
        <v>0.333333333333333</v>
      </c>
      <c r="E31" s="271" t="n">
        <v>0.413194444444444</v>
      </c>
      <c r="G31" s="270" t="s">
        <v>82</v>
      </c>
      <c r="H31" s="281" t="s">
        <v>84</v>
      </c>
      <c r="I31" s="272" t="n">
        <v>1523</v>
      </c>
      <c r="J31" s="272" t="n">
        <v>46070</v>
      </c>
      <c r="K31" s="273" t="n">
        <v>30.2495075508864</v>
      </c>
    </row>
    <row r="32" customFormat="false" ht="13.5" hidden="false" customHeight="false" outlineLevel="0" collapsed="false">
      <c r="A32" s="269" t="n">
        <v>1403</v>
      </c>
      <c r="B32" s="281" t="s">
        <v>19</v>
      </c>
      <c r="C32" s="281" t="s">
        <v>73</v>
      </c>
      <c r="D32" s="271" t="n">
        <v>0.333333333333333</v>
      </c>
      <c r="E32" s="271" t="n">
        <v>0.413194444444444</v>
      </c>
      <c r="G32" s="270" t="s">
        <v>82</v>
      </c>
      <c r="H32" s="281" t="s">
        <v>98</v>
      </c>
      <c r="I32" s="272" t="n">
        <v>1123</v>
      </c>
      <c r="J32" s="272" t="n">
        <v>9470</v>
      </c>
      <c r="K32" s="273" t="n">
        <v>8.43276936776492</v>
      </c>
    </row>
    <row r="33" customFormat="false" ht="13.5" hidden="false" customHeight="false" outlineLevel="0" collapsed="false">
      <c r="A33" s="269" t="n">
        <v>1404</v>
      </c>
      <c r="B33" s="281" t="s">
        <v>19</v>
      </c>
      <c r="C33" s="281" t="s">
        <v>73</v>
      </c>
      <c r="D33" s="271" t="n">
        <v>0.333333333333333</v>
      </c>
      <c r="E33" s="271" t="n">
        <v>0.413194444444444</v>
      </c>
      <c r="G33" s="270" t="s">
        <v>82</v>
      </c>
      <c r="H33" s="281" t="s">
        <v>74</v>
      </c>
      <c r="I33" s="272" t="n">
        <v>1123</v>
      </c>
      <c r="J33" s="272" t="n">
        <v>13870</v>
      </c>
      <c r="K33" s="273" t="n">
        <v>12.3508459483526</v>
      </c>
    </row>
    <row r="34" customFormat="false" ht="13.5" hidden="false" customHeight="false" outlineLevel="0" collapsed="false">
      <c r="A34" s="269" t="n">
        <v>1405</v>
      </c>
      <c r="B34" s="281" t="s">
        <v>19</v>
      </c>
      <c r="C34" s="281" t="s">
        <v>73</v>
      </c>
      <c r="D34" s="271" t="n">
        <v>0.333333333333333</v>
      </c>
      <c r="E34" s="271" t="n">
        <v>0.413194444444444</v>
      </c>
      <c r="G34" s="270" t="s">
        <v>82</v>
      </c>
      <c r="H34" s="281" t="s">
        <v>85</v>
      </c>
      <c r="I34" s="272" t="n">
        <v>1123</v>
      </c>
      <c r="J34" s="272" t="n">
        <v>16870</v>
      </c>
      <c r="K34" s="273" t="n">
        <v>15.0222617987533</v>
      </c>
    </row>
    <row r="35" customFormat="false" ht="13.5" hidden="false" customHeight="false" outlineLevel="0" collapsed="false">
      <c r="A35" s="269" t="n">
        <v>1406</v>
      </c>
      <c r="B35" s="281" t="s">
        <v>19</v>
      </c>
      <c r="C35" s="281" t="s">
        <v>73</v>
      </c>
      <c r="D35" s="271" t="n">
        <v>0.333333333333333</v>
      </c>
      <c r="E35" s="271" t="n">
        <v>0.413194444444444</v>
      </c>
      <c r="G35" s="270" t="s">
        <v>82</v>
      </c>
      <c r="H35" s="281" t="s">
        <v>86</v>
      </c>
      <c r="I35" s="272" t="n">
        <v>1123</v>
      </c>
      <c r="J35" s="272" t="n">
        <v>19970</v>
      </c>
      <c r="K35" s="273" t="n">
        <v>17.7827248441674</v>
      </c>
    </row>
    <row r="36" customFormat="false" ht="13.5" hidden="false" customHeight="false" outlineLevel="0" collapsed="false">
      <c r="A36" s="269" t="n">
        <v>1407</v>
      </c>
      <c r="B36" s="281" t="s">
        <v>19</v>
      </c>
      <c r="C36" s="281" t="s">
        <v>73</v>
      </c>
      <c r="D36" s="271" t="n">
        <v>0.333333333333333</v>
      </c>
      <c r="E36" s="271" t="n">
        <v>0.413194444444444</v>
      </c>
      <c r="G36" s="270" t="s">
        <v>82</v>
      </c>
      <c r="H36" s="281" t="s">
        <v>87</v>
      </c>
      <c r="I36" s="272" t="n">
        <v>1123</v>
      </c>
      <c r="J36" s="272" t="n">
        <v>22970</v>
      </c>
      <c r="K36" s="273" t="n">
        <v>20.4541406945681</v>
      </c>
    </row>
    <row r="37" customFormat="false" ht="13.5" hidden="false" customHeight="false" outlineLevel="0" collapsed="false">
      <c r="A37" s="269" t="n">
        <v>1408</v>
      </c>
      <c r="B37" s="281" t="s">
        <v>19</v>
      </c>
      <c r="C37" s="281" t="s">
        <v>73</v>
      </c>
      <c r="D37" s="271" t="n">
        <v>0.333333333333333</v>
      </c>
      <c r="E37" s="271" t="n">
        <v>0.413194444444444</v>
      </c>
      <c r="G37" s="270" t="s">
        <v>82</v>
      </c>
      <c r="H37" s="281" t="s">
        <v>88</v>
      </c>
      <c r="I37" s="272" t="n">
        <v>2647</v>
      </c>
      <c r="J37" s="272" t="n">
        <v>59570</v>
      </c>
      <c r="K37" s="273" t="n">
        <v>22.5047223271628</v>
      </c>
    </row>
    <row r="38" customFormat="false" ht="13.5" hidden="false" customHeight="false" outlineLevel="0" collapsed="false">
      <c r="A38" s="269" t="n">
        <v>1409</v>
      </c>
      <c r="B38" s="281" t="s">
        <v>19</v>
      </c>
      <c r="C38" s="281" t="s">
        <v>73</v>
      </c>
      <c r="D38" s="271" t="n">
        <v>0.333333333333333</v>
      </c>
      <c r="E38" s="271" t="n">
        <v>0.413194444444444</v>
      </c>
      <c r="G38" s="270" t="s">
        <v>82</v>
      </c>
      <c r="H38" s="281" t="s">
        <v>89</v>
      </c>
      <c r="I38" s="272" t="n">
        <v>2272</v>
      </c>
      <c r="J38" s="272" t="n">
        <v>49270</v>
      </c>
      <c r="K38" s="273" t="n">
        <v>21.6857394366197</v>
      </c>
    </row>
    <row r="39" customFormat="false" ht="13.5" hidden="false" customHeight="false" outlineLevel="0" collapsed="false">
      <c r="A39" s="269" t="n">
        <v>1410</v>
      </c>
      <c r="B39" s="281" t="s">
        <v>19</v>
      </c>
      <c r="C39" s="281" t="s">
        <v>73</v>
      </c>
      <c r="D39" s="271" t="n">
        <v>0.333333333333333</v>
      </c>
      <c r="E39" s="271" t="n">
        <v>0.413194444444444</v>
      </c>
      <c r="G39" s="270" t="s">
        <v>82</v>
      </c>
      <c r="H39" s="281" t="s">
        <v>75</v>
      </c>
      <c r="I39" s="272" t="n">
        <v>2272</v>
      </c>
      <c r="J39" s="272" t="n">
        <v>27570</v>
      </c>
      <c r="K39" s="273" t="n">
        <v>12.1346830985915</v>
      </c>
    </row>
    <row r="40" customFormat="false" ht="13.5" hidden="false" customHeight="false" outlineLevel="0" collapsed="false">
      <c r="A40" s="269" t="n">
        <v>1411</v>
      </c>
      <c r="B40" s="281" t="s">
        <v>19</v>
      </c>
      <c r="C40" s="281" t="s">
        <v>73</v>
      </c>
      <c r="D40" s="271" t="n">
        <v>0.333333333333333</v>
      </c>
      <c r="E40" s="271" t="n">
        <v>0.413194444444444</v>
      </c>
      <c r="G40" s="270" t="s">
        <v>82</v>
      </c>
      <c r="H40" s="281" t="s">
        <v>90</v>
      </c>
      <c r="I40" s="272" t="n">
        <v>2647</v>
      </c>
      <c r="J40" s="272" t="n">
        <v>52570</v>
      </c>
      <c r="K40" s="273" t="n">
        <v>19.8602191159804</v>
      </c>
    </row>
    <row r="41" customFormat="false" ht="13.5" hidden="false" customHeight="false" outlineLevel="0" collapsed="false">
      <c r="A41" s="269" t="n">
        <v>1412</v>
      </c>
      <c r="B41" s="281" t="s">
        <v>19</v>
      </c>
      <c r="C41" s="281" t="s">
        <v>73</v>
      </c>
      <c r="D41" s="271" t="n">
        <v>0.333333333333333</v>
      </c>
      <c r="E41" s="271" t="n">
        <v>0.413194444444444</v>
      </c>
      <c r="G41" s="270" t="s">
        <v>82</v>
      </c>
      <c r="H41" s="281" t="s">
        <v>91</v>
      </c>
      <c r="I41" s="272" t="n">
        <v>2647</v>
      </c>
      <c r="J41" s="272" t="n">
        <v>37920</v>
      </c>
      <c r="K41" s="273" t="n">
        <v>14.3256516811485</v>
      </c>
    </row>
    <row r="42" customFormat="false" ht="13.5" hidden="false" customHeight="false" outlineLevel="0" collapsed="false">
      <c r="A42" s="269" t="n">
        <v>1413</v>
      </c>
      <c r="B42" s="281" t="s">
        <v>19</v>
      </c>
      <c r="C42" s="281" t="s">
        <v>73</v>
      </c>
      <c r="D42" s="271" t="n">
        <v>0.333333333333333</v>
      </c>
      <c r="E42" s="271" t="n">
        <v>0.413194444444444</v>
      </c>
      <c r="G42" s="270" t="s">
        <v>82</v>
      </c>
      <c r="H42" s="281" t="s">
        <v>92</v>
      </c>
      <c r="I42" s="272" t="n">
        <v>2272</v>
      </c>
      <c r="J42" s="272" t="n">
        <v>31870</v>
      </c>
      <c r="K42" s="273" t="n">
        <v>14.0272887323944</v>
      </c>
    </row>
    <row r="43" customFormat="false" ht="13.5" hidden="false" customHeight="false" outlineLevel="0" collapsed="false">
      <c r="A43" s="269" t="n">
        <v>1414</v>
      </c>
      <c r="B43" s="281" t="s">
        <v>19</v>
      </c>
      <c r="C43" s="281" t="s">
        <v>76</v>
      </c>
      <c r="D43" s="271" t="n">
        <v>0.479166666666667</v>
      </c>
      <c r="E43" s="271" t="n">
        <v>0.5625</v>
      </c>
      <c r="G43" s="270" t="s">
        <v>93</v>
      </c>
      <c r="H43" s="281" t="s">
        <v>83</v>
      </c>
      <c r="I43" s="272" t="n">
        <v>1375</v>
      </c>
      <c r="J43" s="272" t="n">
        <v>29220</v>
      </c>
      <c r="K43" s="273" t="n">
        <v>21.2509090909091</v>
      </c>
    </row>
    <row r="44" customFormat="false" ht="13.5" hidden="false" customHeight="false" outlineLevel="0" collapsed="false">
      <c r="A44" s="269" t="n">
        <v>1415</v>
      </c>
      <c r="B44" s="281" t="s">
        <v>19</v>
      </c>
      <c r="C44" s="281" t="s">
        <v>76</v>
      </c>
      <c r="D44" s="271" t="n">
        <v>0.479166666666667</v>
      </c>
      <c r="E44" s="271" t="n">
        <v>0.5625</v>
      </c>
      <c r="G44" s="270" t="s">
        <v>93</v>
      </c>
      <c r="H44" s="281" t="s">
        <v>84</v>
      </c>
      <c r="I44" s="272" t="n">
        <v>1375</v>
      </c>
      <c r="J44" s="272" t="n">
        <v>32520</v>
      </c>
      <c r="K44" s="273" t="n">
        <v>23.6509090909091</v>
      </c>
    </row>
    <row r="45" customFormat="false" ht="13.5" hidden="false" customHeight="false" outlineLevel="0" collapsed="false">
      <c r="A45" s="269" t="n">
        <v>1416</v>
      </c>
      <c r="B45" s="281" t="s">
        <v>19</v>
      </c>
      <c r="C45" s="281" t="s">
        <v>76</v>
      </c>
      <c r="D45" s="271" t="n">
        <v>0.479166666666667</v>
      </c>
      <c r="E45" s="271" t="n">
        <v>0.5625</v>
      </c>
      <c r="G45" s="270" t="s">
        <v>93</v>
      </c>
      <c r="H45" s="281" t="s">
        <v>98</v>
      </c>
      <c r="I45" s="272" t="n">
        <v>975</v>
      </c>
      <c r="J45" s="272" t="n">
        <v>10720</v>
      </c>
      <c r="K45" s="273" t="n">
        <v>10.9948717948718</v>
      </c>
    </row>
    <row r="46" customFormat="false" ht="13.5" hidden="false" customHeight="false" outlineLevel="0" collapsed="false">
      <c r="A46" s="269" t="n">
        <v>1417</v>
      </c>
      <c r="B46" s="281" t="s">
        <v>19</v>
      </c>
      <c r="C46" s="281" t="s">
        <v>76</v>
      </c>
      <c r="D46" s="271" t="n">
        <v>0.479166666666667</v>
      </c>
      <c r="E46" s="271" t="n">
        <v>0.5625</v>
      </c>
      <c r="G46" s="270" t="s">
        <v>93</v>
      </c>
      <c r="H46" s="281" t="s">
        <v>74</v>
      </c>
      <c r="I46" s="272" t="n">
        <v>975</v>
      </c>
      <c r="J46" s="272" t="n">
        <v>11120</v>
      </c>
      <c r="K46" s="273" t="n">
        <v>11.4051282051282</v>
      </c>
    </row>
    <row r="47" customFormat="false" ht="13.5" hidden="false" customHeight="false" outlineLevel="0" collapsed="false">
      <c r="A47" s="269" t="n">
        <v>1418</v>
      </c>
      <c r="B47" s="281" t="s">
        <v>19</v>
      </c>
      <c r="C47" s="281" t="s">
        <v>76</v>
      </c>
      <c r="D47" s="271" t="n">
        <v>0.479166666666667</v>
      </c>
      <c r="E47" s="271" t="n">
        <v>0.5625</v>
      </c>
      <c r="G47" s="270" t="s">
        <v>93</v>
      </c>
      <c r="H47" s="281" t="s">
        <v>85</v>
      </c>
      <c r="I47" s="272" t="n">
        <v>975</v>
      </c>
      <c r="J47" s="272" t="n">
        <v>11420</v>
      </c>
      <c r="K47" s="273" t="n">
        <v>11.7128205128205</v>
      </c>
    </row>
    <row r="48" customFormat="false" ht="13.5" hidden="false" customHeight="false" outlineLevel="0" collapsed="false">
      <c r="A48" s="269" t="n">
        <v>1419</v>
      </c>
      <c r="B48" s="281" t="s">
        <v>19</v>
      </c>
      <c r="C48" s="281" t="s">
        <v>76</v>
      </c>
      <c r="D48" s="271" t="n">
        <v>0.479166666666667</v>
      </c>
      <c r="E48" s="271" t="n">
        <v>0.5625</v>
      </c>
      <c r="G48" s="270" t="s">
        <v>93</v>
      </c>
      <c r="H48" s="281" t="s">
        <v>86</v>
      </c>
      <c r="I48" s="272" t="n">
        <v>975</v>
      </c>
      <c r="J48" s="272" t="n">
        <v>12520</v>
      </c>
      <c r="K48" s="273" t="n">
        <v>12.8410256410256</v>
      </c>
    </row>
    <row r="49" customFormat="false" ht="13.5" hidden="false" customHeight="false" outlineLevel="0" collapsed="false">
      <c r="A49" s="269" t="n">
        <v>1420</v>
      </c>
      <c r="B49" s="281" t="s">
        <v>19</v>
      </c>
      <c r="C49" s="281" t="s">
        <v>76</v>
      </c>
      <c r="D49" s="271" t="n">
        <v>0.479166666666667</v>
      </c>
      <c r="E49" s="271" t="n">
        <v>0.5625</v>
      </c>
      <c r="G49" s="270" t="s">
        <v>93</v>
      </c>
      <c r="H49" s="281" t="s">
        <v>87</v>
      </c>
      <c r="I49" s="272" t="n">
        <v>975</v>
      </c>
      <c r="J49" s="272" t="n">
        <v>12920</v>
      </c>
      <c r="K49" s="273" t="n">
        <v>13.2512820512821</v>
      </c>
    </row>
    <row r="50" customFormat="false" ht="13.5" hidden="false" customHeight="false" outlineLevel="0" collapsed="false">
      <c r="A50" s="269" t="n">
        <v>1421</v>
      </c>
      <c r="B50" s="281" t="s">
        <v>19</v>
      </c>
      <c r="C50" s="281" t="s">
        <v>76</v>
      </c>
      <c r="D50" s="271" t="n">
        <v>0.479166666666667</v>
      </c>
      <c r="E50" s="271" t="n">
        <v>0.5625</v>
      </c>
      <c r="G50" s="270" t="s">
        <v>93</v>
      </c>
      <c r="H50" s="281" t="s">
        <v>88</v>
      </c>
      <c r="I50" s="272" t="n">
        <v>2350</v>
      </c>
      <c r="J50" s="272" t="n">
        <v>43820</v>
      </c>
      <c r="K50" s="273" t="n">
        <v>18.6468085106383</v>
      </c>
    </row>
    <row r="51" customFormat="false" ht="13.5" hidden="false" customHeight="false" outlineLevel="0" collapsed="false">
      <c r="A51" s="269" t="n">
        <v>1422</v>
      </c>
      <c r="B51" s="281" t="s">
        <v>19</v>
      </c>
      <c r="C51" s="281" t="s">
        <v>76</v>
      </c>
      <c r="D51" s="271" t="n">
        <v>0.479166666666667</v>
      </c>
      <c r="E51" s="271" t="n">
        <v>0.5625</v>
      </c>
      <c r="G51" s="270" t="s">
        <v>93</v>
      </c>
      <c r="H51" s="281" t="s">
        <v>89</v>
      </c>
      <c r="I51" s="272" t="n">
        <v>2025</v>
      </c>
      <c r="J51" s="272" t="n">
        <v>34320</v>
      </c>
      <c r="K51" s="273" t="n">
        <v>16.9481481481481</v>
      </c>
    </row>
    <row r="52" customFormat="false" ht="13.5" hidden="false" customHeight="false" outlineLevel="0" collapsed="false">
      <c r="A52" s="269" t="n">
        <v>1423</v>
      </c>
      <c r="B52" s="281" t="s">
        <v>19</v>
      </c>
      <c r="C52" s="281" t="s">
        <v>76</v>
      </c>
      <c r="D52" s="271" t="n">
        <v>0.479166666666667</v>
      </c>
      <c r="E52" s="271" t="n">
        <v>0.5625</v>
      </c>
      <c r="G52" s="270" t="s">
        <v>93</v>
      </c>
      <c r="H52" s="281" t="s">
        <v>75</v>
      </c>
      <c r="I52" s="272" t="n">
        <v>2025</v>
      </c>
      <c r="J52" s="272" t="n">
        <v>20520</v>
      </c>
      <c r="K52" s="273" t="n">
        <v>10.1333333333333</v>
      </c>
    </row>
    <row r="53" customFormat="false" ht="13.5" hidden="false" customHeight="false" outlineLevel="0" collapsed="false">
      <c r="A53" s="269" t="n">
        <v>1424</v>
      </c>
      <c r="B53" s="281" t="s">
        <v>19</v>
      </c>
      <c r="C53" s="281" t="s">
        <v>76</v>
      </c>
      <c r="D53" s="271" t="n">
        <v>0.479166666666667</v>
      </c>
      <c r="E53" s="271" t="n">
        <v>0.5625</v>
      </c>
      <c r="G53" s="270" t="s">
        <v>93</v>
      </c>
      <c r="H53" s="281" t="s">
        <v>90</v>
      </c>
      <c r="I53" s="272" t="n">
        <v>2350</v>
      </c>
      <c r="J53" s="272" t="n">
        <v>38570</v>
      </c>
      <c r="K53" s="273" t="n">
        <v>16.4127659574468</v>
      </c>
    </row>
    <row r="54" customFormat="false" ht="13.5" hidden="false" customHeight="false" outlineLevel="0" collapsed="false">
      <c r="A54" s="269" t="n">
        <v>1425</v>
      </c>
      <c r="B54" s="281" t="s">
        <v>19</v>
      </c>
      <c r="C54" s="281" t="s">
        <v>76</v>
      </c>
      <c r="D54" s="271" t="n">
        <v>0.479166666666667</v>
      </c>
      <c r="E54" s="271" t="n">
        <v>0.5625</v>
      </c>
      <c r="G54" s="270" t="s">
        <v>93</v>
      </c>
      <c r="H54" s="281" t="s">
        <v>91</v>
      </c>
      <c r="I54" s="272" t="n">
        <v>2350</v>
      </c>
      <c r="J54" s="272" t="n">
        <v>28570</v>
      </c>
      <c r="K54" s="273" t="n">
        <v>12.1574468085106</v>
      </c>
    </row>
    <row r="55" customFormat="false" ht="13.5" hidden="false" customHeight="false" outlineLevel="0" collapsed="false">
      <c r="A55" s="269" t="n">
        <v>1426</v>
      </c>
      <c r="B55" s="281" t="s">
        <v>19</v>
      </c>
      <c r="C55" s="281" t="s">
        <v>76</v>
      </c>
      <c r="D55" s="271" t="n">
        <v>0.479166666666667</v>
      </c>
      <c r="E55" s="271" t="n">
        <v>0.5625</v>
      </c>
      <c r="G55" s="270" t="s">
        <v>93</v>
      </c>
      <c r="H55" s="281" t="s">
        <v>92</v>
      </c>
      <c r="I55" s="272" t="n">
        <v>2025</v>
      </c>
      <c r="J55" s="272" t="n">
        <v>24370</v>
      </c>
      <c r="K55" s="273" t="n">
        <v>12.0345679012346</v>
      </c>
    </row>
    <row r="56" customFormat="false" ht="13.5" hidden="false" customHeight="false" outlineLevel="0" collapsed="false">
      <c r="A56" s="296" t="s">
        <v>94</v>
      </c>
    </row>
    <row r="57" customFormat="false" ht="13.5" hidden="false" customHeight="false" outlineLevel="0" collapsed="false">
      <c r="A57" s="269" t="n">
        <v>489</v>
      </c>
      <c r="B57" s="281" t="s">
        <v>73</v>
      </c>
      <c r="C57" s="281" t="s">
        <v>19</v>
      </c>
      <c r="D57" s="271" t="n">
        <v>0.777777777777778</v>
      </c>
      <c r="E57" s="271" t="n">
        <v>0.864583333333333</v>
      </c>
      <c r="G57" s="270" t="s">
        <v>95</v>
      </c>
      <c r="H57" s="281" t="s">
        <v>83</v>
      </c>
      <c r="I57" s="272" t="n">
        <v>1523</v>
      </c>
      <c r="J57" s="272" t="n">
        <v>41670</v>
      </c>
      <c r="K57" s="273" t="n">
        <v>27.360472751149</v>
      </c>
    </row>
    <row r="58" customFormat="false" ht="13.5" hidden="false" customHeight="false" outlineLevel="0" collapsed="false">
      <c r="A58" s="269" t="n">
        <v>490</v>
      </c>
      <c r="B58" s="281" t="s">
        <v>73</v>
      </c>
      <c r="C58" s="281" t="s">
        <v>19</v>
      </c>
      <c r="D58" s="271" t="n">
        <v>0.777777777777778</v>
      </c>
      <c r="E58" s="271" t="n">
        <v>0.864583333333333</v>
      </c>
      <c r="G58" s="270" t="s">
        <v>95</v>
      </c>
      <c r="H58" s="281" t="s">
        <v>84</v>
      </c>
      <c r="I58" s="272" t="n">
        <v>1523</v>
      </c>
      <c r="J58" s="272" t="n">
        <v>46070</v>
      </c>
      <c r="K58" s="273" t="n">
        <v>30.2495075508864</v>
      </c>
    </row>
    <row r="59" customFormat="false" ht="13.5" hidden="false" customHeight="false" outlineLevel="0" collapsed="false">
      <c r="A59" s="269" t="n">
        <v>491</v>
      </c>
      <c r="B59" s="281" t="s">
        <v>73</v>
      </c>
      <c r="C59" s="281" t="s">
        <v>19</v>
      </c>
      <c r="D59" s="271" t="n">
        <v>0.777777777777778</v>
      </c>
      <c r="E59" s="271" t="n">
        <v>0.864583333333333</v>
      </c>
      <c r="G59" s="270" t="s">
        <v>95</v>
      </c>
      <c r="H59" s="281" t="s">
        <v>98</v>
      </c>
      <c r="I59" s="272" t="n">
        <v>1123</v>
      </c>
      <c r="J59" s="272" t="n">
        <v>9470</v>
      </c>
      <c r="K59" s="273" t="n">
        <v>8.43276936776492</v>
      </c>
    </row>
    <row r="60" customFormat="false" ht="13.5" hidden="false" customHeight="false" outlineLevel="0" collapsed="false">
      <c r="A60" s="269" t="n">
        <v>492</v>
      </c>
      <c r="B60" s="281" t="s">
        <v>73</v>
      </c>
      <c r="C60" s="281" t="s">
        <v>19</v>
      </c>
      <c r="D60" s="271" t="n">
        <v>0.777777777777778</v>
      </c>
      <c r="E60" s="271" t="n">
        <v>0.864583333333333</v>
      </c>
      <c r="G60" s="270" t="s">
        <v>95</v>
      </c>
      <c r="H60" s="281" t="s">
        <v>74</v>
      </c>
      <c r="I60" s="272" t="n">
        <v>1123</v>
      </c>
      <c r="J60" s="272" t="n">
        <v>13870</v>
      </c>
      <c r="K60" s="273" t="n">
        <v>12.3508459483526</v>
      </c>
    </row>
    <row r="61" customFormat="false" ht="13.5" hidden="false" customHeight="false" outlineLevel="0" collapsed="false">
      <c r="A61" s="269" t="n">
        <v>493</v>
      </c>
      <c r="B61" s="281" t="s">
        <v>73</v>
      </c>
      <c r="C61" s="281" t="s">
        <v>19</v>
      </c>
      <c r="D61" s="271" t="n">
        <v>0.777777777777778</v>
      </c>
      <c r="E61" s="271" t="n">
        <v>0.864583333333333</v>
      </c>
      <c r="G61" s="270" t="s">
        <v>95</v>
      </c>
      <c r="H61" s="281" t="s">
        <v>85</v>
      </c>
      <c r="I61" s="272" t="n">
        <v>1123</v>
      </c>
      <c r="J61" s="272" t="n">
        <v>16870</v>
      </c>
      <c r="K61" s="273" t="n">
        <v>15.0222617987533</v>
      </c>
    </row>
    <row r="62" customFormat="false" ht="13.5" hidden="false" customHeight="false" outlineLevel="0" collapsed="false">
      <c r="A62" s="269" t="n">
        <v>494</v>
      </c>
      <c r="B62" s="281" t="s">
        <v>73</v>
      </c>
      <c r="C62" s="281" t="s">
        <v>19</v>
      </c>
      <c r="D62" s="271" t="n">
        <v>0.777777777777778</v>
      </c>
      <c r="E62" s="271" t="n">
        <v>0.864583333333333</v>
      </c>
      <c r="G62" s="270" t="s">
        <v>95</v>
      </c>
      <c r="H62" s="281" t="s">
        <v>86</v>
      </c>
      <c r="I62" s="272" t="n">
        <v>1123</v>
      </c>
      <c r="J62" s="272" t="n">
        <v>19970</v>
      </c>
      <c r="K62" s="273" t="n">
        <v>17.7827248441674</v>
      </c>
    </row>
    <row r="63" customFormat="false" ht="13.5" hidden="false" customHeight="false" outlineLevel="0" collapsed="false">
      <c r="A63" s="269" t="n">
        <v>495</v>
      </c>
      <c r="B63" s="281" t="s">
        <v>73</v>
      </c>
      <c r="C63" s="281" t="s">
        <v>19</v>
      </c>
      <c r="D63" s="271" t="n">
        <v>0.777777777777778</v>
      </c>
      <c r="E63" s="271" t="n">
        <v>0.864583333333333</v>
      </c>
      <c r="G63" s="270" t="s">
        <v>95</v>
      </c>
      <c r="H63" s="281" t="s">
        <v>87</v>
      </c>
      <c r="I63" s="272" t="n">
        <v>1123</v>
      </c>
      <c r="J63" s="272" t="n">
        <v>22970</v>
      </c>
      <c r="K63" s="273" t="n">
        <v>20.4541406945681</v>
      </c>
    </row>
    <row r="64" customFormat="false" ht="13.5" hidden="false" customHeight="false" outlineLevel="0" collapsed="false">
      <c r="A64" s="269" t="n">
        <v>496</v>
      </c>
      <c r="B64" s="281" t="s">
        <v>73</v>
      </c>
      <c r="C64" s="281" t="s">
        <v>19</v>
      </c>
      <c r="D64" s="271" t="n">
        <v>0.777777777777778</v>
      </c>
      <c r="E64" s="271" t="n">
        <v>0.864583333333333</v>
      </c>
      <c r="G64" s="270" t="s">
        <v>95</v>
      </c>
      <c r="H64" s="281" t="s">
        <v>88</v>
      </c>
      <c r="I64" s="272" t="n">
        <v>2647</v>
      </c>
      <c r="J64" s="272" t="n">
        <v>59570</v>
      </c>
      <c r="K64" s="273" t="n">
        <v>22.5047223271628</v>
      </c>
    </row>
    <row r="65" customFormat="false" ht="13.5" hidden="false" customHeight="false" outlineLevel="0" collapsed="false">
      <c r="A65" s="269" t="n">
        <v>497</v>
      </c>
      <c r="B65" s="281" t="s">
        <v>73</v>
      </c>
      <c r="C65" s="281" t="s">
        <v>19</v>
      </c>
      <c r="D65" s="271" t="n">
        <v>0.777777777777778</v>
      </c>
      <c r="E65" s="271" t="n">
        <v>0.864583333333333</v>
      </c>
      <c r="G65" s="270" t="s">
        <v>95</v>
      </c>
      <c r="H65" s="281" t="s">
        <v>89</v>
      </c>
      <c r="I65" s="272" t="n">
        <v>2272</v>
      </c>
      <c r="J65" s="272" t="n">
        <v>49270</v>
      </c>
      <c r="K65" s="273" t="n">
        <v>21.6857394366197</v>
      </c>
    </row>
    <row r="66" customFormat="false" ht="13.5" hidden="false" customHeight="false" outlineLevel="0" collapsed="false">
      <c r="A66" s="269" t="n">
        <v>498</v>
      </c>
      <c r="B66" s="281" t="s">
        <v>73</v>
      </c>
      <c r="C66" s="281" t="s">
        <v>19</v>
      </c>
      <c r="D66" s="271" t="n">
        <v>0.777777777777778</v>
      </c>
      <c r="E66" s="271" t="n">
        <v>0.864583333333333</v>
      </c>
      <c r="G66" s="270" t="s">
        <v>95</v>
      </c>
      <c r="H66" s="281" t="s">
        <v>75</v>
      </c>
      <c r="I66" s="272" t="n">
        <v>2272</v>
      </c>
      <c r="J66" s="272" t="n">
        <v>27570</v>
      </c>
      <c r="K66" s="273" t="n">
        <v>12.1346830985915</v>
      </c>
    </row>
    <row r="67" customFormat="false" ht="13.5" hidden="false" customHeight="false" outlineLevel="0" collapsed="false">
      <c r="A67" s="269" t="n">
        <v>499</v>
      </c>
      <c r="B67" s="281" t="s">
        <v>73</v>
      </c>
      <c r="C67" s="281" t="s">
        <v>19</v>
      </c>
      <c r="D67" s="271" t="n">
        <v>0.777777777777778</v>
      </c>
      <c r="E67" s="271" t="n">
        <v>0.864583333333333</v>
      </c>
      <c r="G67" s="270" t="s">
        <v>95</v>
      </c>
      <c r="H67" s="281" t="s">
        <v>90</v>
      </c>
      <c r="I67" s="272" t="n">
        <v>2647</v>
      </c>
      <c r="J67" s="272" t="n">
        <v>52570</v>
      </c>
      <c r="K67" s="273" t="n">
        <v>19.8602191159804</v>
      </c>
    </row>
    <row r="68" customFormat="false" ht="13.5" hidden="false" customHeight="false" outlineLevel="0" collapsed="false">
      <c r="A68" s="269" t="n">
        <v>500</v>
      </c>
      <c r="B68" s="281" t="s">
        <v>73</v>
      </c>
      <c r="C68" s="281" t="s">
        <v>19</v>
      </c>
      <c r="D68" s="271" t="n">
        <v>0.777777777777778</v>
      </c>
      <c r="E68" s="271" t="n">
        <v>0.864583333333333</v>
      </c>
      <c r="G68" s="270" t="s">
        <v>95</v>
      </c>
      <c r="H68" s="281" t="s">
        <v>91</v>
      </c>
      <c r="I68" s="272" t="n">
        <v>2647</v>
      </c>
      <c r="J68" s="272" t="n">
        <v>37920</v>
      </c>
      <c r="K68" s="273" t="n">
        <v>14.3256516811485</v>
      </c>
    </row>
    <row r="69" customFormat="false" ht="13.5" hidden="false" customHeight="false" outlineLevel="0" collapsed="false">
      <c r="A69" s="269" t="n">
        <v>501</v>
      </c>
      <c r="B69" s="281" t="s">
        <v>73</v>
      </c>
      <c r="C69" s="281" t="s">
        <v>19</v>
      </c>
      <c r="D69" s="271" t="n">
        <v>0.777777777777778</v>
      </c>
      <c r="E69" s="271" t="n">
        <v>0.864583333333333</v>
      </c>
      <c r="G69" s="270" t="s">
        <v>95</v>
      </c>
      <c r="H69" s="281" t="s">
        <v>92</v>
      </c>
      <c r="I69" s="272" t="n">
        <v>2272</v>
      </c>
      <c r="J69" s="272" t="n">
        <v>31870</v>
      </c>
      <c r="K69" s="273" t="n">
        <v>14.0272887323944</v>
      </c>
    </row>
    <row r="70" customFormat="false" ht="13.5" hidden="false" customHeight="false" outlineLevel="0" collapsed="false">
      <c r="A70" s="269" t="n">
        <v>1870</v>
      </c>
      <c r="B70" s="281" t="s">
        <v>76</v>
      </c>
      <c r="C70" s="281" t="s">
        <v>19</v>
      </c>
      <c r="D70" s="271" t="n">
        <v>0.659722222222222</v>
      </c>
      <c r="E70" s="271" t="n">
        <v>0.732638888888889</v>
      </c>
      <c r="G70" s="270" t="s">
        <v>96</v>
      </c>
      <c r="H70" s="281" t="s">
        <v>83</v>
      </c>
      <c r="I70" s="272" t="n">
        <v>1375</v>
      </c>
      <c r="J70" s="272" t="n">
        <v>29220</v>
      </c>
      <c r="K70" s="273" t="n">
        <v>21.2509090909091</v>
      </c>
    </row>
    <row r="71" customFormat="false" ht="13.5" hidden="false" customHeight="false" outlineLevel="0" collapsed="false">
      <c r="A71" s="269" t="n">
        <v>1871</v>
      </c>
      <c r="B71" s="281" t="s">
        <v>76</v>
      </c>
      <c r="C71" s="281" t="s">
        <v>19</v>
      </c>
      <c r="D71" s="271" t="n">
        <v>0.659722222222222</v>
      </c>
      <c r="E71" s="271" t="n">
        <v>0.732638888888889</v>
      </c>
      <c r="G71" s="270" t="s">
        <v>96</v>
      </c>
      <c r="H71" s="281" t="s">
        <v>84</v>
      </c>
      <c r="I71" s="272" t="n">
        <v>1375</v>
      </c>
      <c r="J71" s="272" t="n">
        <v>32520</v>
      </c>
      <c r="K71" s="273" t="n">
        <v>23.6509090909091</v>
      </c>
    </row>
    <row r="72" customFormat="false" ht="13.5" hidden="false" customHeight="false" outlineLevel="0" collapsed="false">
      <c r="A72" s="269" t="n">
        <v>1872</v>
      </c>
      <c r="B72" s="281" t="s">
        <v>76</v>
      </c>
      <c r="C72" s="281" t="s">
        <v>19</v>
      </c>
      <c r="D72" s="271" t="n">
        <v>0.659722222222222</v>
      </c>
      <c r="E72" s="271" t="n">
        <v>0.732638888888889</v>
      </c>
      <c r="G72" s="270" t="s">
        <v>96</v>
      </c>
      <c r="H72" s="281" t="s">
        <v>98</v>
      </c>
      <c r="I72" s="272" t="n">
        <v>975</v>
      </c>
      <c r="J72" s="272" t="n">
        <v>10720</v>
      </c>
      <c r="K72" s="273" t="n">
        <v>10.9948717948718</v>
      </c>
    </row>
    <row r="73" customFormat="false" ht="13.5" hidden="false" customHeight="false" outlineLevel="0" collapsed="false">
      <c r="A73" s="269" t="n">
        <v>1873</v>
      </c>
      <c r="B73" s="281" t="s">
        <v>76</v>
      </c>
      <c r="C73" s="281" t="s">
        <v>19</v>
      </c>
      <c r="D73" s="271" t="n">
        <v>0.659722222222222</v>
      </c>
      <c r="E73" s="271" t="n">
        <v>0.732638888888889</v>
      </c>
      <c r="G73" s="270" t="s">
        <v>96</v>
      </c>
      <c r="H73" s="281" t="s">
        <v>74</v>
      </c>
      <c r="I73" s="272" t="n">
        <v>975</v>
      </c>
      <c r="J73" s="272" t="n">
        <v>11120</v>
      </c>
      <c r="K73" s="273" t="n">
        <v>11.4051282051282</v>
      </c>
    </row>
    <row r="74" customFormat="false" ht="13.5" hidden="false" customHeight="false" outlineLevel="0" collapsed="false">
      <c r="A74" s="269" t="n">
        <v>1874</v>
      </c>
      <c r="B74" s="281" t="s">
        <v>76</v>
      </c>
      <c r="C74" s="281" t="s">
        <v>19</v>
      </c>
      <c r="D74" s="271" t="n">
        <v>0.659722222222222</v>
      </c>
      <c r="E74" s="271" t="n">
        <v>0.732638888888889</v>
      </c>
      <c r="G74" s="270" t="s">
        <v>96</v>
      </c>
      <c r="H74" s="281" t="s">
        <v>85</v>
      </c>
      <c r="I74" s="272" t="n">
        <v>975</v>
      </c>
      <c r="J74" s="272" t="n">
        <v>11420</v>
      </c>
      <c r="K74" s="273" t="n">
        <v>11.7128205128205</v>
      </c>
    </row>
    <row r="75" customFormat="false" ht="13.5" hidden="false" customHeight="false" outlineLevel="0" collapsed="false">
      <c r="A75" s="269" t="n">
        <v>1875</v>
      </c>
      <c r="B75" s="281" t="s">
        <v>76</v>
      </c>
      <c r="C75" s="281" t="s">
        <v>19</v>
      </c>
      <c r="D75" s="271" t="n">
        <v>0.659722222222222</v>
      </c>
      <c r="E75" s="271" t="n">
        <v>0.732638888888889</v>
      </c>
      <c r="G75" s="270" t="s">
        <v>96</v>
      </c>
      <c r="H75" s="281" t="s">
        <v>86</v>
      </c>
      <c r="I75" s="272" t="n">
        <v>975</v>
      </c>
      <c r="J75" s="272" t="n">
        <v>12520</v>
      </c>
      <c r="K75" s="273" t="n">
        <v>12.8410256410256</v>
      </c>
    </row>
    <row r="76" customFormat="false" ht="13.5" hidden="false" customHeight="false" outlineLevel="0" collapsed="false">
      <c r="A76" s="269" t="n">
        <v>1876</v>
      </c>
      <c r="B76" s="281" t="s">
        <v>76</v>
      </c>
      <c r="C76" s="281" t="s">
        <v>19</v>
      </c>
      <c r="D76" s="271" t="n">
        <v>0.659722222222222</v>
      </c>
      <c r="E76" s="271" t="n">
        <v>0.732638888888889</v>
      </c>
      <c r="G76" s="270" t="s">
        <v>96</v>
      </c>
      <c r="H76" s="281" t="s">
        <v>87</v>
      </c>
      <c r="I76" s="272" t="n">
        <v>975</v>
      </c>
      <c r="J76" s="272" t="n">
        <v>12920</v>
      </c>
      <c r="K76" s="273" t="n">
        <v>13.2512820512821</v>
      </c>
    </row>
    <row r="77" customFormat="false" ht="13.5" hidden="false" customHeight="false" outlineLevel="0" collapsed="false">
      <c r="A77" s="269" t="n">
        <v>1877</v>
      </c>
      <c r="B77" s="281" t="s">
        <v>76</v>
      </c>
      <c r="C77" s="281" t="s">
        <v>19</v>
      </c>
      <c r="D77" s="271" t="n">
        <v>0.659722222222222</v>
      </c>
      <c r="E77" s="271" t="n">
        <v>0.732638888888889</v>
      </c>
      <c r="G77" s="270" t="s">
        <v>96</v>
      </c>
      <c r="H77" s="281" t="s">
        <v>88</v>
      </c>
      <c r="I77" s="272" t="n">
        <v>2350</v>
      </c>
      <c r="J77" s="272" t="n">
        <v>43820</v>
      </c>
      <c r="K77" s="273" t="n">
        <v>18.6468085106383</v>
      </c>
    </row>
    <row r="78" customFormat="false" ht="13.5" hidden="false" customHeight="false" outlineLevel="0" collapsed="false">
      <c r="A78" s="269" t="n">
        <v>1878</v>
      </c>
      <c r="B78" s="281" t="s">
        <v>76</v>
      </c>
      <c r="C78" s="281" t="s">
        <v>19</v>
      </c>
      <c r="D78" s="271" t="n">
        <v>0.659722222222222</v>
      </c>
      <c r="E78" s="271" t="n">
        <v>0.732638888888889</v>
      </c>
      <c r="G78" s="270" t="s">
        <v>96</v>
      </c>
      <c r="H78" s="281" t="s">
        <v>89</v>
      </c>
      <c r="I78" s="272" t="n">
        <v>2025</v>
      </c>
      <c r="J78" s="272" t="n">
        <v>34320</v>
      </c>
      <c r="K78" s="273" t="n">
        <v>16.9481481481481</v>
      </c>
    </row>
    <row r="79" customFormat="false" ht="13.5" hidden="false" customHeight="false" outlineLevel="0" collapsed="false">
      <c r="A79" s="269" t="n">
        <v>1879</v>
      </c>
      <c r="B79" s="281" t="s">
        <v>76</v>
      </c>
      <c r="C79" s="281" t="s">
        <v>19</v>
      </c>
      <c r="D79" s="271" t="n">
        <v>0.659722222222222</v>
      </c>
      <c r="E79" s="271" t="n">
        <v>0.732638888888889</v>
      </c>
      <c r="G79" s="270" t="s">
        <v>96</v>
      </c>
      <c r="H79" s="281" t="s">
        <v>75</v>
      </c>
      <c r="I79" s="272" t="n">
        <v>2025</v>
      </c>
      <c r="J79" s="272" t="n">
        <v>20520</v>
      </c>
      <c r="K79" s="273" t="n">
        <v>10.1333333333333</v>
      </c>
    </row>
    <row r="80" customFormat="false" ht="13.5" hidden="false" customHeight="false" outlineLevel="0" collapsed="false">
      <c r="A80" s="269" t="n">
        <v>1880</v>
      </c>
      <c r="B80" s="281" t="s">
        <v>76</v>
      </c>
      <c r="C80" s="281" t="s">
        <v>19</v>
      </c>
      <c r="D80" s="271" t="n">
        <v>0.659722222222222</v>
      </c>
      <c r="E80" s="271" t="n">
        <v>0.732638888888889</v>
      </c>
      <c r="G80" s="270" t="s">
        <v>96</v>
      </c>
      <c r="H80" s="281" t="s">
        <v>90</v>
      </c>
      <c r="I80" s="272" t="n">
        <v>2350</v>
      </c>
      <c r="J80" s="272" t="n">
        <v>38570</v>
      </c>
      <c r="K80" s="273" t="n">
        <v>16.4127659574468</v>
      </c>
    </row>
    <row r="81" customFormat="false" ht="13.5" hidden="false" customHeight="false" outlineLevel="0" collapsed="false">
      <c r="A81" s="269" t="n">
        <v>1881</v>
      </c>
      <c r="B81" s="281" t="s">
        <v>76</v>
      </c>
      <c r="C81" s="281" t="s">
        <v>19</v>
      </c>
      <c r="D81" s="271" t="n">
        <v>0.659722222222222</v>
      </c>
      <c r="E81" s="271" t="n">
        <v>0.732638888888889</v>
      </c>
      <c r="G81" s="270" t="s">
        <v>96</v>
      </c>
      <c r="H81" s="281" t="s">
        <v>91</v>
      </c>
      <c r="I81" s="272" t="n">
        <v>2350</v>
      </c>
      <c r="J81" s="272" t="n">
        <v>28570</v>
      </c>
      <c r="K81" s="273" t="n">
        <v>12.1574468085106</v>
      </c>
    </row>
    <row r="82" customFormat="false" ht="13.5" hidden="false" customHeight="false" outlineLevel="0" collapsed="false">
      <c r="A82" s="269" t="n">
        <v>1882</v>
      </c>
      <c r="B82" s="281" t="s">
        <v>76</v>
      </c>
      <c r="C82" s="281" t="s">
        <v>19</v>
      </c>
      <c r="D82" s="271" t="n">
        <v>0.659722222222222</v>
      </c>
      <c r="E82" s="271" t="n">
        <v>0.732638888888889</v>
      </c>
      <c r="G82" s="270" t="s">
        <v>96</v>
      </c>
      <c r="H82" s="281" t="s">
        <v>92</v>
      </c>
      <c r="I82" s="272" t="n">
        <v>2025</v>
      </c>
      <c r="J82" s="272" t="n">
        <v>24370</v>
      </c>
      <c r="K82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07</v>
      </c>
      <c r="B1" s="304"/>
      <c r="C1" s="304"/>
      <c r="D1" s="297" t="n">
        <f aca="false">COUNTA(D3:D10001)</f>
        <v>72</v>
      </c>
      <c r="G1" s="305" t="s">
        <v>7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2</v>
      </c>
      <c r="L2" s="307" t="s">
        <v>12</v>
      </c>
      <c r="M2" s="308" t="s">
        <v>13</v>
      </c>
      <c r="N2" s="307" t="s">
        <v>72</v>
      </c>
    </row>
    <row r="3" customFormat="false" ht="13.5" hidden="false" customHeight="false" outlineLevel="0" collapsed="false">
      <c r="A3" s="297" t="n">
        <v>1413</v>
      </c>
      <c r="B3" s="309" t="s">
        <v>19</v>
      </c>
      <c r="C3" s="309" t="s">
        <v>73</v>
      </c>
      <c r="D3" s="299" t="n">
        <v>0.333333333333333</v>
      </c>
      <c r="E3" s="299" t="n">
        <v>0.413194444444444</v>
      </c>
      <c r="G3" s="298" t="s">
        <v>27</v>
      </c>
      <c r="H3" s="309" t="s">
        <v>98</v>
      </c>
      <c r="I3" s="300" t="n">
        <v>1123</v>
      </c>
      <c r="J3" s="300" t="n">
        <v>9470</v>
      </c>
      <c r="K3" s="301" t="n">
        <v>8.43276936776492</v>
      </c>
    </row>
    <row r="4" customFormat="false" ht="13.5" hidden="false" customHeight="false" outlineLevel="0" collapsed="false">
      <c r="A4" s="297" t="n">
        <v>1420</v>
      </c>
      <c r="B4" s="309" t="s">
        <v>19</v>
      </c>
      <c r="C4" s="309" t="s">
        <v>73</v>
      </c>
      <c r="D4" s="299" t="n">
        <v>0.333333333333333</v>
      </c>
      <c r="E4" s="299" t="n">
        <v>0.413194444444444</v>
      </c>
      <c r="G4" s="298" t="s">
        <v>68</v>
      </c>
      <c r="H4" s="309" t="s">
        <v>75</v>
      </c>
      <c r="I4" s="300" t="n">
        <v>2272</v>
      </c>
      <c r="J4" s="300" t="n">
        <v>27570</v>
      </c>
      <c r="K4" s="301" t="n">
        <v>12.1346830985915</v>
      </c>
    </row>
    <row r="5" customFormat="false" ht="13.5" hidden="false" customHeight="false" outlineLevel="0" collapsed="false">
      <c r="A5" s="297" t="n">
        <v>1426</v>
      </c>
      <c r="B5" s="309" t="s">
        <v>19</v>
      </c>
      <c r="C5" s="309" t="s">
        <v>76</v>
      </c>
      <c r="D5" s="299" t="n">
        <v>0.479166666666667</v>
      </c>
      <c r="E5" s="299" t="n">
        <v>0.5625</v>
      </c>
      <c r="G5" s="298" t="s">
        <v>21</v>
      </c>
      <c r="H5" s="309" t="s">
        <v>98</v>
      </c>
      <c r="I5" s="300" t="n">
        <v>975</v>
      </c>
      <c r="J5" s="300" t="n">
        <v>10720</v>
      </c>
      <c r="K5" s="301" t="n">
        <v>10.9948717948718</v>
      </c>
    </row>
    <row r="6" customFormat="false" ht="13.5" hidden="false" customHeight="false" outlineLevel="0" collapsed="false">
      <c r="A6" s="297" t="n">
        <v>1433</v>
      </c>
      <c r="B6" s="309" t="s">
        <v>19</v>
      </c>
      <c r="C6" s="309" t="s">
        <v>76</v>
      </c>
      <c r="D6" s="299" t="n">
        <v>0.479166666666667</v>
      </c>
      <c r="E6" s="299" t="n">
        <v>0.5625</v>
      </c>
      <c r="G6" s="298" t="s">
        <v>23</v>
      </c>
      <c r="H6" s="309" t="s">
        <v>75</v>
      </c>
      <c r="I6" s="300" t="n">
        <v>2025</v>
      </c>
      <c r="J6" s="300" t="n">
        <v>20520</v>
      </c>
      <c r="K6" s="301" t="n">
        <v>10.1333333333333</v>
      </c>
    </row>
    <row r="7" customFormat="false" ht="13.5" hidden="false" customHeight="false" outlineLevel="0" collapsed="false">
      <c r="A7" s="310" t="s">
        <v>57</v>
      </c>
    </row>
    <row r="8" customFormat="false" ht="13.5" hidden="false" customHeight="false" outlineLevel="0" collapsed="false">
      <c r="A8" s="297" t="n">
        <v>489</v>
      </c>
      <c r="B8" s="309" t="s">
        <v>73</v>
      </c>
      <c r="C8" s="309" t="s">
        <v>19</v>
      </c>
      <c r="D8" s="299" t="n">
        <v>0.777777777777778</v>
      </c>
      <c r="E8" s="299" t="n">
        <v>0.864583333333333</v>
      </c>
      <c r="G8" s="298" t="s">
        <v>60</v>
      </c>
      <c r="H8" s="309" t="s">
        <v>98</v>
      </c>
      <c r="I8" s="300" t="n">
        <v>1123</v>
      </c>
      <c r="J8" s="300" t="n">
        <v>9470</v>
      </c>
      <c r="K8" s="301" t="n">
        <v>8.43276936776492</v>
      </c>
    </row>
    <row r="9" customFormat="false" ht="13.5" hidden="false" customHeight="false" outlineLevel="0" collapsed="false">
      <c r="A9" s="297" t="n">
        <v>496</v>
      </c>
      <c r="B9" s="309" t="s">
        <v>73</v>
      </c>
      <c r="C9" s="309" t="s">
        <v>19</v>
      </c>
      <c r="D9" s="299" t="n">
        <v>0.777777777777778</v>
      </c>
      <c r="E9" s="299" t="n">
        <v>0.864583333333333</v>
      </c>
      <c r="G9" s="298" t="s">
        <v>66</v>
      </c>
      <c r="H9" s="309" t="s">
        <v>75</v>
      </c>
      <c r="I9" s="300" t="n">
        <v>2272</v>
      </c>
      <c r="J9" s="300" t="n">
        <v>27570</v>
      </c>
      <c r="K9" s="301" t="n">
        <v>12.1346830985915</v>
      </c>
    </row>
    <row r="10" customFormat="false" ht="13.5" hidden="false" customHeight="false" outlineLevel="0" collapsed="false">
      <c r="A10" s="297" t="n">
        <v>1892</v>
      </c>
      <c r="B10" s="309" t="s">
        <v>76</v>
      </c>
      <c r="C10" s="309" t="s">
        <v>19</v>
      </c>
      <c r="D10" s="299" t="n">
        <v>0.659722222222222</v>
      </c>
      <c r="E10" s="299" t="n">
        <v>0.732638888888889</v>
      </c>
      <c r="G10" s="298" t="s">
        <v>58</v>
      </c>
      <c r="H10" s="309" t="s">
        <v>98</v>
      </c>
      <c r="I10" s="300" t="n">
        <v>975</v>
      </c>
      <c r="J10" s="300" t="n">
        <v>10720</v>
      </c>
      <c r="K10" s="301" t="n">
        <v>10.9948717948718</v>
      </c>
    </row>
    <row r="11" customFormat="false" ht="13.5" hidden="false" customHeight="false" outlineLevel="0" collapsed="false">
      <c r="A11" s="297" t="n">
        <v>1899</v>
      </c>
      <c r="B11" s="309" t="s">
        <v>76</v>
      </c>
      <c r="C11" s="309" t="s">
        <v>19</v>
      </c>
      <c r="D11" s="299" t="n">
        <v>0.659722222222222</v>
      </c>
      <c r="E11" s="299" t="n">
        <v>0.732638888888889</v>
      </c>
      <c r="G11" s="298" t="s">
        <v>59</v>
      </c>
      <c r="H11" s="309" t="s">
        <v>75</v>
      </c>
      <c r="I11" s="300" t="n">
        <v>2025</v>
      </c>
      <c r="J11" s="300" t="n">
        <v>20520</v>
      </c>
      <c r="K11" s="301" t="n">
        <v>10.1333333333333</v>
      </c>
    </row>
    <row r="12" customFormat="false" ht="13.5" hidden="false" customHeight="false" outlineLevel="0" collapsed="false">
      <c r="A12" s="310" t="s">
        <v>62</v>
      </c>
    </row>
    <row r="13" customFormat="false" ht="13.5" hidden="false" customHeight="false" outlineLevel="0" collapsed="false">
      <c r="A13" s="311" t="s">
        <v>77</v>
      </c>
    </row>
    <row r="14" customFormat="false" ht="13.5" hidden="false" customHeight="false" outlineLevel="0" collapsed="false">
      <c r="A14" s="312" t="n">
        <v>1413</v>
      </c>
      <c r="B14" s="313" t="s">
        <v>19</v>
      </c>
      <c r="C14" s="313" t="s">
        <v>73</v>
      </c>
      <c r="D14" s="314" t="n">
        <v>0.333333333333333</v>
      </c>
      <c r="E14" s="314" t="n">
        <v>0.413194444444444</v>
      </c>
      <c r="F14" s="314"/>
      <c r="G14" s="315" t="s">
        <v>27</v>
      </c>
      <c r="H14" s="313" t="s">
        <v>98</v>
      </c>
      <c r="I14" s="316" t="n">
        <v>1123</v>
      </c>
      <c r="J14" s="316" t="n">
        <v>9470</v>
      </c>
      <c r="K14" s="317" t="n">
        <v>8.43276936776492</v>
      </c>
      <c r="L14" s="316"/>
      <c r="M14" s="316"/>
      <c r="N14" s="317"/>
    </row>
    <row r="15" customFormat="false" ht="13.5" hidden="false" customHeight="false" outlineLevel="0" collapsed="false">
      <c r="A15" s="297" t="n">
        <v>489</v>
      </c>
      <c r="B15" s="309" t="s">
        <v>73</v>
      </c>
      <c r="C15" s="309" t="s">
        <v>19</v>
      </c>
      <c r="D15" s="299" t="n">
        <v>0.777777777777778</v>
      </c>
      <c r="E15" s="299" t="n">
        <v>0.864583333333333</v>
      </c>
      <c r="F15" s="299" t="n">
        <f aca="false">D15-E14</f>
        <v>0.364583333333333</v>
      </c>
      <c r="G15" s="298" t="s">
        <v>60</v>
      </c>
      <c r="H15" s="309" t="s">
        <v>98</v>
      </c>
      <c r="I15" s="300" t="n">
        <v>1123</v>
      </c>
      <c r="J15" s="300" t="n">
        <v>9470</v>
      </c>
      <c r="K15" s="301" t="n">
        <v>8.43276936776492</v>
      </c>
      <c r="L15" s="300" t="n">
        <f aca="false">I14+I15</f>
        <v>2246</v>
      </c>
      <c r="M15" s="300" t="n">
        <f aca="false">J14+J15</f>
        <v>18940</v>
      </c>
      <c r="N15" s="301" t="n">
        <f aca="false">M15/L15</f>
        <v>8.43276936776492</v>
      </c>
    </row>
    <row r="16" customFormat="false" ht="13.5" hidden="false" customHeight="false" outlineLevel="0" collapsed="false">
      <c r="A16" s="297" t="n">
        <v>496</v>
      </c>
      <c r="B16" s="309" t="s">
        <v>73</v>
      </c>
      <c r="C16" s="309" t="s">
        <v>19</v>
      </c>
      <c r="D16" s="299" t="n">
        <v>0.777777777777778</v>
      </c>
      <c r="E16" s="299" t="n">
        <v>0.864583333333333</v>
      </c>
      <c r="F16" s="299" t="n">
        <f aca="false">D16-E14</f>
        <v>0.364583333333333</v>
      </c>
      <c r="G16" s="298" t="s">
        <v>66</v>
      </c>
      <c r="H16" s="309" t="s">
        <v>75</v>
      </c>
      <c r="I16" s="300" t="n">
        <v>2272</v>
      </c>
      <c r="J16" s="300" t="n">
        <v>27570</v>
      </c>
      <c r="K16" s="301" t="n">
        <v>12.1346830985915</v>
      </c>
      <c r="L16" s="300" t="n">
        <f aca="false">I14+I16</f>
        <v>3395</v>
      </c>
      <c r="M16" s="300" t="n">
        <f aca="false">J14+J16</f>
        <v>37040</v>
      </c>
      <c r="N16" s="301" t="n">
        <f aca="false">M16/L16</f>
        <v>10.9101620029455</v>
      </c>
    </row>
    <row r="17" customFormat="false" ht="13.5" hidden="false" customHeight="false" outlineLevel="0" collapsed="false">
      <c r="A17" s="311" t="s">
        <v>78</v>
      </c>
    </row>
    <row r="18" customFormat="false" ht="13.5" hidden="false" customHeight="false" outlineLevel="0" collapsed="false">
      <c r="A18" s="318" t="n">
        <v>1420</v>
      </c>
      <c r="B18" s="319" t="s">
        <v>19</v>
      </c>
      <c r="C18" s="319" t="s">
        <v>73</v>
      </c>
      <c r="D18" s="320" t="n">
        <v>0.333333333333333</v>
      </c>
      <c r="E18" s="320" t="n">
        <v>0.413194444444444</v>
      </c>
      <c r="F18" s="320"/>
      <c r="G18" s="321" t="s">
        <v>68</v>
      </c>
      <c r="H18" s="319" t="s">
        <v>75</v>
      </c>
      <c r="I18" s="322" t="n">
        <v>2272</v>
      </c>
      <c r="J18" s="322" t="n">
        <v>27570</v>
      </c>
      <c r="K18" s="323" t="n">
        <v>12.1346830985915</v>
      </c>
      <c r="L18" s="322"/>
      <c r="M18" s="322"/>
      <c r="N18" s="323"/>
    </row>
    <row r="19" customFormat="false" ht="13.5" hidden="false" customHeight="false" outlineLevel="0" collapsed="false">
      <c r="A19" s="297" t="n">
        <v>489</v>
      </c>
      <c r="B19" s="309" t="s">
        <v>73</v>
      </c>
      <c r="C19" s="309" t="s">
        <v>19</v>
      </c>
      <c r="D19" s="299" t="n">
        <v>0.777777777777778</v>
      </c>
      <c r="E19" s="299" t="n">
        <v>0.864583333333333</v>
      </c>
      <c r="F19" s="299" t="n">
        <f aca="false">D19-E18</f>
        <v>0.364583333333333</v>
      </c>
      <c r="G19" s="298" t="s">
        <v>60</v>
      </c>
      <c r="H19" s="309" t="s">
        <v>98</v>
      </c>
      <c r="I19" s="300" t="n">
        <v>1123</v>
      </c>
      <c r="J19" s="300" t="n">
        <v>9470</v>
      </c>
      <c r="K19" s="301" t="n">
        <v>8.43276936776492</v>
      </c>
      <c r="L19" s="300" t="n">
        <f aca="false">I18+I19</f>
        <v>3395</v>
      </c>
      <c r="M19" s="300" t="n">
        <f aca="false">J18+J19</f>
        <v>37040</v>
      </c>
      <c r="N19" s="301" t="n">
        <f aca="false">M19/L19</f>
        <v>10.9101620029455</v>
      </c>
    </row>
    <row r="20" customFormat="false" ht="13.5" hidden="false" customHeight="false" outlineLevel="0" collapsed="false">
      <c r="A20" s="297" t="n">
        <v>496</v>
      </c>
      <c r="B20" s="309" t="s">
        <v>73</v>
      </c>
      <c r="C20" s="309" t="s">
        <v>19</v>
      </c>
      <c r="D20" s="299" t="n">
        <v>0.777777777777778</v>
      </c>
      <c r="E20" s="299" t="n">
        <v>0.864583333333333</v>
      </c>
      <c r="F20" s="299" t="n">
        <f aca="false">D20-E18</f>
        <v>0.364583333333333</v>
      </c>
      <c r="G20" s="298" t="s">
        <v>66</v>
      </c>
      <c r="H20" s="309" t="s">
        <v>75</v>
      </c>
      <c r="I20" s="300" t="n">
        <v>2272</v>
      </c>
      <c r="J20" s="300" t="n">
        <v>27570</v>
      </c>
      <c r="K20" s="301" t="n">
        <v>12.1346830985915</v>
      </c>
      <c r="L20" s="300" t="n">
        <f aca="false">I18+I20</f>
        <v>4544</v>
      </c>
      <c r="M20" s="300" t="n">
        <f aca="false">J18+J20</f>
        <v>55140</v>
      </c>
      <c r="N20" s="301" t="n">
        <f aca="false">M20/L20</f>
        <v>12.1346830985916</v>
      </c>
    </row>
    <row r="21" customFormat="false" ht="13.5" hidden="false" customHeight="false" outlineLevel="0" collapsed="false">
      <c r="A21" s="311" t="s">
        <v>79</v>
      </c>
    </row>
    <row r="22" customFormat="false" ht="13.5" hidden="false" customHeight="false" outlineLevel="0" collapsed="false">
      <c r="A22" s="312" t="n">
        <v>1426</v>
      </c>
      <c r="B22" s="313" t="s">
        <v>19</v>
      </c>
      <c r="C22" s="313" t="s">
        <v>76</v>
      </c>
      <c r="D22" s="314" t="n">
        <v>0.479166666666667</v>
      </c>
      <c r="E22" s="314" t="n">
        <v>0.5625</v>
      </c>
      <c r="F22" s="314"/>
      <c r="G22" s="315" t="s">
        <v>21</v>
      </c>
      <c r="H22" s="313" t="s">
        <v>98</v>
      </c>
      <c r="I22" s="316" t="n">
        <v>975</v>
      </c>
      <c r="J22" s="316" t="n">
        <v>10720</v>
      </c>
      <c r="K22" s="317" t="n">
        <v>10.9948717948718</v>
      </c>
      <c r="L22" s="316"/>
      <c r="M22" s="316"/>
      <c r="N22" s="317"/>
    </row>
    <row r="23" customFormat="false" ht="13.5" hidden="false" customHeight="false" outlineLevel="0" collapsed="false">
      <c r="A23" s="297" t="n">
        <v>1892</v>
      </c>
      <c r="B23" s="309" t="s">
        <v>76</v>
      </c>
      <c r="C23" s="309" t="s">
        <v>19</v>
      </c>
      <c r="D23" s="299" t="n">
        <v>0.659722222222222</v>
      </c>
      <c r="E23" s="299" t="n">
        <v>0.732638888888889</v>
      </c>
      <c r="F23" s="299" t="n">
        <f aca="false">D23-E22</f>
        <v>0.0972222222222222</v>
      </c>
      <c r="G23" s="298" t="s">
        <v>58</v>
      </c>
      <c r="H23" s="309" t="s">
        <v>98</v>
      </c>
      <c r="I23" s="300" t="n">
        <v>975</v>
      </c>
      <c r="J23" s="300" t="n">
        <v>10720</v>
      </c>
      <c r="K23" s="301" t="n">
        <v>10.9948717948718</v>
      </c>
      <c r="L23" s="300" t="n">
        <f aca="false">I22+I23</f>
        <v>1950</v>
      </c>
      <c r="M23" s="300" t="n">
        <f aca="false">J22+J23</f>
        <v>21440</v>
      </c>
      <c r="N23" s="301" t="n">
        <f aca="false">M23/L23</f>
        <v>10.9948717948718</v>
      </c>
    </row>
    <row r="24" customFormat="false" ht="13.5" hidden="false" customHeight="false" outlineLevel="0" collapsed="false">
      <c r="A24" s="297" t="n">
        <v>1899</v>
      </c>
      <c r="B24" s="309" t="s">
        <v>76</v>
      </c>
      <c r="C24" s="309" t="s">
        <v>19</v>
      </c>
      <c r="D24" s="299" t="n">
        <v>0.659722222222222</v>
      </c>
      <c r="E24" s="299" t="n">
        <v>0.732638888888889</v>
      </c>
      <c r="F24" s="299" t="n">
        <f aca="false">D24-E22</f>
        <v>0.0972222222222222</v>
      </c>
      <c r="G24" s="298" t="s">
        <v>59</v>
      </c>
      <c r="H24" s="309" t="s">
        <v>75</v>
      </c>
      <c r="I24" s="300" t="n">
        <v>2025</v>
      </c>
      <c r="J24" s="300" t="n">
        <v>20520</v>
      </c>
      <c r="K24" s="301" t="n">
        <v>10.1333333333333</v>
      </c>
      <c r="L24" s="300" t="n">
        <f aca="false">I22+I24</f>
        <v>3000</v>
      </c>
      <c r="M24" s="300" t="n">
        <f aca="false">J22+J24</f>
        <v>31240</v>
      </c>
      <c r="N24" s="301" t="n">
        <f aca="false">M24/L24</f>
        <v>10.4133333333333</v>
      </c>
    </row>
    <row r="25" customFormat="false" ht="13.5" hidden="false" customHeight="false" outlineLevel="0" collapsed="false">
      <c r="A25" s="311" t="s">
        <v>80</v>
      </c>
    </row>
    <row r="26" customFormat="false" ht="13.5" hidden="false" customHeight="false" outlineLevel="0" collapsed="false">
      <c r="A26" s="318" t="n">
        <v>1433</v>
      </c>
      <c r="B26" s="319" t="s">
        <v>19</v>
      </c>
      <c r="C26" s="319" t="s">
        <v>76</v>
      </c>
      <c r="D26" s="320" t="n">
        <v>0.479166666666667</v>
      </c>
      <c r="E26" s="320" t="n">
        <v>0.5625</v>
      </c>
      <c r="F26" s="320"/>
      <c r="G26" s="321" t="s">
        <v>23</v>
      </c>
      <c r="H26" s="319" t="s">
        <v>75</v>
      </c>
      <c r="I26" s="322" t="n">
        <v>2025</v>
      </c>
      <c r="J26" s="322" t="n">
        <v>20520</v>
      </c>
      <c r="K26" s="323" t="n">
        <v>10.1333333333333</v>
      </c>
      <c r="L26" s="322"/>
      <c r="M26" s="322"/>
      <c r="N26" s="323"/>
    </row>
    <row r="27" customFormat="false" ht="13.5" hidden="false" customHeight="false" outlineLevel="0" collapsed="false">
      <c r="A27" s="297" t="n">
        <v>1892</v>
      </c>
      <c r="B27" s="309" t="s">
        <v>76</v>
      </c>
      <c r="C27" s="309" t="s">
        <v>19</v>
      </c>
      <c r="D27" s="299" t="n">
        <v>0.659722222222222</v>
      </c>
      <c r="E27" s="299" t="n">
        <v>0.732638888888889</v>
      </c>
      <c r="F27" s="299" t="n">
        <f aca="false">D27-E26</f>
        <v>0.0972222222222222</v>
      </c>
      <c r="G27" s="298" t="s">
        <v>58</v>
      </c>
      <c r="H27" s="309" t="s">
        <v>98</v>
      </c>
      <c r="I27" s="300" t="n">
        <v>975</v>
      </c>
      <c r="J27" s="300" t="n">
        <v>10720</v>
      </c>
      <c r="K27" s="301" t="n">
        <v>10.9948717948718</v>
      </c>
      <c r="L27" s="300" t="n">
        <f aca="false">I26+I27</f>
        <v>3000</v>
      </c>
      <c r="M27" s="300" t="n">
        <f aca="false">J26+J27</f>
        <v>31240</v>
      </c>
      <c r="N27" s="301" t="n">
        <f aca="false">M27/L27</f>
        <v>10.4133333333333</v>
      </c>
    </row>
    <row r="28" customFormat="false" ht="13.5" hidden="false" customHeight="false" outlineLevel="0" collapsed="false">
      <c r="A28" s="297" t="n">
        <v>1899</v>
      </c>
      <c r="B28" s="309" t="s">
        <v>76</v>
      </c>
      <c r="C28" s="309" t="s">
        <v>19</v>
      </c>
      <c r="D28" s="299" t="n">
        <v>0.659722222222222</v>
      </c>
      <c r="E28" s="299" t="n">
        <v>0.732638888888889</v>
      </c>
      <c r="F28" s="299" t="n">
        <f aca="false">D28-E26</f>
        <v>0.0972222222222222</v>
      </c>
      <c r="G28" s="298" t="s">
        <v>59</v>
      </c>
      <c r="H28" s="309" t="s">
        <v>75</v>
      </c>
      <c r="I28" s="300" t="n">
        <v>2025</v>
      </c>
      <c r="J28" s="300" t="n">
        <v>20520</v>
      </c>
      <c r="K28" s="301" t="n">
        <v>10.1333333333333</v>
      </c>
      <c r="L28" s="300" t="n">
        <f aca="false">I26+I28</f>
        <v>4050</v>
      </c>
      <c r="M28" s="300" t="n">
        <f aca="false">J26+J28</f>
        <v>41040</v>
      </c>
      <c r="N28" s="301" t="n">
        <f aca="false">M28/L28</f>
        <v>10.1333333333333</v>
      </c>
    </row>
    <row r="29" customFormat="false" ht="13.5" hidden="false" customHeight="false" outlineLevel="0" collapsed="false">
      <c r="A29" s="324" t="s">
        <v>81</v>
      </c>
    </row>
    <row r="30" customFormat="false" ht="13.5" hidden="false" customHeight="false" outlineLevel="0" collapsed="false">
      <c r="A30" s="297" t="n">
        <v>1411</v>
      </c>
      <c r="B30" s="309" t="s">
        <v>19</v>
      </c>
      <c r="C30" s="309" t="s">
        <v>73</v>
      </c>
      <c r="D30" s="299" t="n">
        <v>0.333333333333333</v>
      </c>
      <c r="E30" s="299" t="n">
        <v>0.413194444444444</v>
      </c>
      <c r="G30" s="298" t="s">
        <v>82</v>
      </c>
      <c r="H30" s="309" t="s">
        <v>83</v>
      </c>
      <c r="I30" s="300" t="n">
        <v>1523</v>
      </c>
      <c r="J30" s="300" t="n">
        <v>41670</v>
      </c>
      <c r="K30" s="301" t="n">
        <v>27.360472751149</v>
      </c>
    </row>
    <row r="31" customFormat="false" ht="13.5" hidden="false" customHeight="false" outlineLevel="0" collapsed="false">
      <c r="A31" s="297" t="n">
        <v>1412</v>
      </c>
      <c r="B31" s="309" t="s">
        <v>19</v>
      </c>
      <c r="C31" s="309" t="s">
        <v>73</v>
      </c>
      <c r="D31" s="299" t="n">
        <v>0.333333333333333</v>
      </c>
      <c r="E31" s="299" t="n">
        <v>0.413194444444444</v>
      </c>
      <c r="G31" s="298" t="s">
        <v>82</v>
      </c>
      <c r="H31" s="309" t="s">
        <v>84</v>
      </c>
      <c r="I31" s="300" t="n">
        <v>1523</v>
      </c>
      <c r="J31" s="300" t="n">
        <v>46070</v>
      </c>
      <c r="K31" s="301" t="n">
        <v>30.2495075508864</v>
      </c>
    </row>
    <row r="32" customFormat="false" ht="13.5" hidden="false" customHeight="false" outlineLevel="0" collapsed="false">
      <c r="A32" s="297" t="n">
        <v>1413</v>
      </c>
      <c r="B32" s="309" t="s">
        <v>19</v>
      </c>
      <c r="C32" s="309" t="s">
        <v>73</v>
      </c>
      <c r="D32" s="299" t="n">
        <v>0.333333333333333</v>
      </c>
      <c r="E32" s="299" t="n">
        <v>0.413194444444444</v>
      </c>
      <c r="G32" s="298" t="s">
        <v>82</v>
      </c>
      <c r="H32" s="309" t="s">
        <v>98</v>
      </c>
      <c r="I32" s="300" t="n">
        <v>1123</v>
      </c>
      <c r="J32" s="300" t="n">
        <v>9470</v>
      </c>
      <c r="K32" s="301" t="n">
        <v>8.43276936776492</v>
      </c>
    </row>
    <row r="33" customFormat="false" ht="13.5" hidden="false" customHeight="false" outlineLevel="0" collapsed="false">
      <c r="A33" s="297" t="n">
        <v>1414</v>
      </c>
      <c r="B33" s="309" t="s">
        <v>19</v>
      </c>
      <c r="C33" s="309" t="s">
        <v>73</v>
      </c>
      <c r="D33" s="299" t="n">
        <v>0.333333333333333</v>
      </c>
      <c r="E33" s="299" t="n">
        <v>0.413194444444444</v>
      </c>
      <c r="G33" s="298" t="s">
        <v>82</v>
      </c>
      <c r="H33" s="309" t="s">
        <v>74</v>
      </c>
      <c r="I33" s="300" t="n">
        <v>1123</v>
      </c>
      <c r="J33" s="300" t="n">
        <v>13870</v>
      </c>
      <c r="K33" s="301" t="n">
        <v>12.3508459483526</v>
      </c>
    </row>
    <row r="34" customFormat="false" ht="13.5" hidden="false" customHeight="false" outlineLevel="0" collapsed="false">
      <c r="A34" s="297" t="n">
        <v>1415</v>
      </c>
      <c r="B34" s="309" t="s">
        <v>19</v>
      </c>
      <c r="C34" s="309" t="s">
        <v>73</v>
      </c>
      <c r="D34" s="299" t="n">
        <v>0.333333333333333</v>
      </c>
      <c r="E34" s="299" t="n">
        <v>0.413194444444444</v>
      </c>
      <c r="G34" s="298" t="s">
        <v>82</v>
      </c>
      <c r="H34" s="309" t="s">
        <v>85</v>
      </c>
      <c r="I34" s="300" t="n">
        <v>1123</v>
      </c>
      <c r="J34" s="300" t="n">
        <v>16870</v>
      </c>
      <c r="K34" s="301" t="n">
        <v>15.0222617987533</v>
      </c>
    </row>
    <row r="35" customFormat="false" ht="13.5" hidden="false" customHeight="false" outlineLevel="0" collapsed="false">
      <c r="A35" s="297" t="n">
        <v>1416</v>
      </c>
      <c r="B35" s="309" t="s">
        <v>19</v>
      </c>
      <c r="C35" s="309" t="s">
        <v>73</v>
      </c>
      <c r="D35" s="299" t="n">
        <v>0.333333333333333</v>
      </c>
      <c r="E35" s="299" t="n">
        <v>0.413194444444444</v>
      </c>
      <c r="G35" s="298" t="s">
        <v>82</v>
      </c>
      <c r="H35" s="309" t="s">
        <v>86</v>
      </c>
      <c r="I35" s="300" t="n">
        <v>1123</v>
      </c>
      <c r="J35" s="300" t="n">
        <v>19970</v>
      </c>
      <c r="K35" s="301" t="n">
        <v>17.7827248441674</v>
      </c>
    </row>
    <row r="36" customFormat="false" ht="13.5" hidden="false" customHeight="false" outlineLevel="0" collapsed="false">
      <c r="A36" s="297" t="n">
        <v>1417</v>
      </c>
      <c r="B36" s="309" t="s">
        <v>19</v>
      </c>
      <c r="C36" s="309" t="s">
        <v>73</v>
      </c>
      <c r="D36" s="299" t="n">
        <v>0.333333333333333</v>
      </c>
      <c r="E36" s="299" t="n">
        <v>0.413194444444444</v>
      </c>
      <c r="G36" s="298" t="s">
        <v>82</v>
      </c>
      <c r="H36" s="309" t="s">
        <v>87</v>
      </c>
      <c r="I36" s="300" t="n">
        <v>1123</v>
      </c>
      <c r="J36" s="300" t="n">
        <v>22970</v>
      </c>
      <c r="K36" s="301" t="n">
        <v>20.4541406945681</v>
      </c>
    </row>
    <row r="37" customFormat="false" ht="13.5" hidden="false" customHeight="false" outlineLevel="0" collapsed="false">
      <c r="A37" s="297" t="n">
        <v>1418</v>
      </c>
      <c r="B37" s="309" t="s">
        <v>19</v>
      </c>
      <c r="C37" s="309" t="s">
        <v>73</v>
      </c>
      <c r="D37" s="299" t="n">
        <v>0.333333333333333</v>
      </c>
      <c r="E37" s="299" t="n">
        <v>0.413194444444444</v>
      </c>
      <c r="G37" s="298" t="s">
        <v>82</v>
      </c>
      <c r="H37" s="309" t="s">
        <v>88</v>
      </c>
      <c r="I37" s="300" t="n">
        <v>2647</v>
      </c>
      <c r="J37" s="300" t="n">
        <v>59570</v>
      </c>
      <c r="K37" s="301" t="n">
        <v>22.5047223271628</v>
      </c>
    </row>
    <row r="38" customFormat="false" ht="13.5" hidden="false" customHeight="false" outlineLevel="0" collapsed="false">
      <c r="A38" s="297" t="n">
        <v>1419</v>
      </c>
      <c r="B38" s="309" t="s">
        <v>19</v>
      </c>
      <c r="C38" s="309" t="s">
        <v>73</v>
      </c>
      <c r="D38" s="299" t="n">
        <v>0.333333333333333</v>
      </c>
      <c r="E38" s="299" t="n">
        <v>0.413194444444444</v>
      </c>
      <c r="G38" s="298" t="s">
        <v>82</v>
      </c>
      <c r="H38" s="309" t="s">
        <v>89</v>
      </c>
      <c r="I38" s="300" t="n">
        <v>2272</v>
      </c>
      <c r="J38" s="300" t="n">
        <v>49270</v>
      </c>
      <c r="K38" s="301" t="n">
        <v>21.6857394366197</v>
      </c>
    </row>
    <row r="39" customFormat="false" ht="13.5" hidden="false" customHeight="false" outlineLevel="0" collapsed="false">
      <c r="A39" s="297" t="n">
        <v>1420</v>
      </c>
      <c r="B39" s="309" t="s">
        <v>19</v>
      </c>
      <c r="C39" s="309" t="s">
        <v>73</v>
      </c>
      <c r="D39" s="299" t="n">
        <v>0.333333333333333</v>
      </c>
      <c r="E39" s="299" t="n">
        <v>0.413194444444444</v>
      </c>
      <c r="G39" s="298" t="s">
        <v>82</v>
      </c>
      <c r="H39" s="309" t="s">
        <v>75</v>
      </c>
      <c r="I39" s="300" t="n">
        <v>2272</v>
      </c>
      <c r="J39" s="300" t="n">
        <v>27570</v>
      </c>
      <c r="K39" s="301" t="n">
        <v>12.1346830985915</v>
      </c>
    </row>
    <row r="40" customFormat="false" ht="13.5" hidden="false" customHeight="false" outlineLevel="0" collapsed="false">
      <c r="A40" s="297" t="n">
        <v>1421</v>
      </c>
      <c r="B40" s="309" t="s">
        <v>19</v>
      </c>
      <c r="C40" s="309" t="s">
        <v>73</v>
      </c>
      <c r="D40" s="299" t="n">
        <v>0.333333333333333</v>
      </c>
      <c r="E40" s="299" t="n">
        <v>0.413194444444444</v>
      </c>
      <c r="G40" s="298" t="s">
        <v>82</v>
      </c>
      <c r="H40" s="309" t="s">
        <v>90</v>
      </c>
      <c r="I40" s="300" t="n">
        <v>2647</v>
      </c>
      <c r="J40" s="300" t="n">
        <v>52570</v>
      </c>
      <c r="K40" s="301" t="n">
        <v>19.8602191159804</v>
      </c>
    </row>
    <row r="41" customFormat="false" ht="13.5" hidden="false" customHeight="false" outlineLevel="0" collapsed="false">
      <c r="A41" s="297" t="n">
        <v>1422</v>
      </c>
      <c r="B41" s="309" t="s">
        <v>19</v>
      </c>
      <c r="C41" s="309" t="s">
        <v>73</v>
      </c>
      <c r="D41" s="299" t="n">
        <v>0.333333333333333</v>
      </c>
      <c r="E41" s="299" t="n">
        <v>0.413194444444444</v>
      </c>
      <c r="G41" s="298" t="s">
        <v>82</v>
      </c>
      <c r="H41" s="309" t="s">
        <v>91</v>
      </c>
      <c r="I41" s="300" t="n">
        <v>2647</v>
      </c>
      <c r="J41" s="300" t="n">
        <v>37920</v>
      </c>
      <c r="K41" s="301" t="n">
        <v>14.3256516811485</v>
      </c>
    </row>
    <row r="42" customFormat="false" ht="13.5" hidden="false" customHeight="false" outlineLevel="0" collapsed="false">
      <c r="A42" s="297" t="n">
        <v>1423</v>
      </c>
      <c r="B42" s="309" t="s">
        <v>19</v>
      </c>
      <c r="C42" s="309" t="s">
        <v>73</v>
      </c>
      <c r="D42" s="299" t="n">
        <v>0.333333333333333</v>
      </c>
      <c r="E42" s="299" t="n">
        <v>0.413194444444444</v>
      </c>
      <c r="G42" s="298" t="s">
        <v>82</v>
      </c>
      <c r="H42" s="309" t="s">
        <v>92</v>
      </c>
      <c r="I42" s="300" t="n">
        <v>2272</v>
      </c>
      <c r="J42" s="300" t="n">
        <v>31870</v>
      </c>
      <c r="K42" s="301" t="n">
        <v>14.0272887323944</v>
      </c>
    </row>
    <row r="43" customFormat="false" ht="13.5" hidden="false" customHeight="false" outlineLevel="0" collapsed="false">
      <c r="A43" s="297" t="n">
        <v>1424</v>
      </c>
      <c r="B43" s="309" t="s">
        <v>19</v>
      </c>
      <c r="C43" s="309" t="s">
        <v>76</v>
      </c>
      <c r="D43" s="299" t="n">
        <v>0.479166666666667</v>
      </c>
      <c r="E43" s="299" t="n">
        <v>0.5625</v>
      </c>
      <c r="G43" s="298" t="s">
        <v>93</v>
      </c>
      <c r="H43" s="309" t="s">
        <v>83</v>
      </c>
      <c r="I43" s="300" t="n">
        <v>1375</v>
      </c>
      <c r="J43" s="300" t="n">
        <v>29220</v>
      </c>
      <c r="K43" s="301" t="n">
        <v>21.2509090909091</v>
      </c>
    </row>
    <row r="44" customFormat="false" ht="13.5" hidden="false" customHeight="false" outlineLevel="0" collapsed="false">
      <c r="A44" s="297" t="n">
        <v>1425</v>
      </c>
      <c r="B44" s="309" t="s">
        <v>19</v>
      </c>
      <c r="C44" s="309" t="s">
        <v>76</v>
      </c>
      <c r="D44" s="299" t="n">
        <v>0.479166666666667</v>
      </c>
      <c r="E44" s="299" t="n">
        <v>0.5625</v>
      </c>
      <c r="G44" s="298" t="s">
        <v>93</v>
      </c>
      <c r="H44" s="309" t="s">
        <v>84</v>
      </c>
      <c r="I44" s="300" t="n">
        <v>1375</v>
      </c>
      <c r="J44" s="300" t="n">
        <v>32520</v>
      </c>
      <c r="K44" s="301" t="n">
        <v>23.6509090909091</v>
      </c>
    </row>
    <row r="45" customFormat="false" ht="13.5" hidden="false" customHeight="false" outlineLevel="0" collapsed="false">
      <c r="A45" s="297" t="n">
        <v>1426</v>
      </c>
      <c r="B45" s="309" t="s">
        <v>19</v>
      </c>
      <c r="C45" s="309" t="s">
        <v>76</v>
      </c>
      <c r="D45" s="299" t="n">
        <v>0.479166666666667</v>
      </c>
      <c r="E45" s="299" t="n">
        <v>0.5625</v>
      </c>
      <c r="G45" s="298" t="s">
        <v>93</v>
      </c>
      <c r="H45" s="309" t="s">
        <v>98</v>
      </c>
      <c r="I45" s="300" t="n">
        <v>975</v>
      </c>
      <c r="J45" s="300" t="n">
        <v>10720</v>
      </c>
      <c r="K45" s="301" t="n">
        <v>10.9948717948718</v>
      </c>
    </row>
    <row r="46" customFormat="false" ht="13.5" hidden="false" customHeight="false" outlineLevel="0" collapsed="false">
      <c r="A46" s="297" t="n">
        <v>1427</v>
      </c>
      <c r="B46" s="309" t="s">
        <v>19</v>
      </c>
      <c r="C46" s="309" t="s">
        <v>76</v>
      </c>
      <c r="D46" s="299" t="n">
        <v>0.479166666666667</v>
      </c>
      <c r="E46" s="299" t="n">
        <v>0.5625</v>
      </c>
      <c r="G46" s="298" t="s">
        <v>93</v>
      </c>
      <c r="H46" s="309" t="s">
        <v>74</v>
      </c>
      <c r="I46" s="300" t="n">
        <v>975</v>
      </c>
      <c r="J46" s="300" t="n">
        <v>11120</v>
      </c>
      <c r="K46" s="301" t="n">
        <v>11.4051282051282</v>
      </c>
    </row>
    <row r="47" customFormat="false" ht="13.5" hidden="false" customHeight="false" outlineLevel="0" collapsed="false">
      <c r="A47" s="297" t="n">
        <v>1428</v>
      </c>
      <c r="B47" s="309" t="s">
        <v>19</v>
      </c>
      <c r="C47" s="309" t="s">
        <v>76</v>
      </c>
      <c r="D47" s="299" t="n">
        <v>0.479166666666667</v>
      </c>
      <c r="E47" s="299" t="n">
        <v>0.5625</v>
      </c>
      <c r="G47" s="298" t="s">
        <v>93</v>
      </c>
      <c r="H47" s="309" t="s">
        <v>85</v>
      </c>
      <c r="I47" s="300" t="n">
        <v>975</v>
      </c>
      <c r="J47" s="300" t="n">
        <v>11420</v>
      </c>
      <c r="K47" s="301" t="n">
        <v>11.7128205128205</v>
      </c>
    </row>
    <row r="48" customFormat="false" ht="13.5" hidden="false" customHeight="false" outlineLevel="0" collapsed="false">
      <c r="A48" s="297" t="n">
        <v>1429</v>
      </c>
      <c r="B48" s="309" t="s">
        <v>19</v>
      </c>
      <c r="C48" s="309" t="s">
        <v>76</v>
      </c>
      <c r="D48" s="299" t="n">
        <v>0.479166666666667</v>
      </c>
      <c r="E48" s="299" t="n">
        <v>0.5625</v>
      </c>
      <c r="G48" s="298" t="s">
        <v>93</v>
      </c>
      <c r="H48" s="309" t="s">
        <v>86</v>
      </c>
      <c r="I48" s="300" t="n">
        <v>975</v>
      </c>
      <c r="J48" s="300" t="n">
        <v>12520</v>
      </c>
      <c r="K48" s="301" t="n">
        <v>12.8410256410256</v>
      </c>
    </row>
    <row r="49" customFormat="false" ht="13.5" hidden="false" customHeight="false" outlineLevel="0" collapsed="false">
      <c r="A49" s="297" t="n">
        <v>1430</v>
      </c>
      <c r="B49" s="309" t="s">
        <v>19</v>
      </c>
      <c r="C49" s="309" t="s">
        <v>76</v>
      </c>
      <c r="D49" s="299" t="n">
        <v>0.479166666666667</v>
      </c>
      <c r="E49" s="299" t="n">
        <v>0.5625</v>
      </c>
      <c r="G49" s="298" t="s">
        <v>93</v>
      </c>
      <c r="H49" s="309" t="s">
        <v>87</v>
      </c>
      <c r="I49" s="300" t="n">
        <v>975</v>
      </c>
      <c r="J49" s="300" t="n">
        <v>12920</v>
      </c>
      <c r="K49" s="301" t="n">
        <v>13.2512820512821</v>
      </c>
    </row>
    <row r="50" customFormat="false" ht="13.5" hidden="false" customHeight="false" outlineLevel="0" collapsed="false">
      <c r="A50" s="297" t="n">
        <v>1431</v>
      </c>
      <c r="B50" s="309" t="s">
        <v>19</v>
      </c>
      <c r="C50" s="309" t="s">
        <v>76</v>
      </c>
      <c r="D50" s="299" t="n">
        <v>0.479166666666667</v>
      </c>
      <c r="E50" s="299" t="n">
        <v>0.5625</v>
      </c>
      <c r="G50" s="298" t="s">
        <v>93</v>
      </c>
      <c r="H50" s="309" t="s">
        <v>88</v>
      </c>
      <c r="I50" s="300" t="n">
        <v>2350</v>
      </c>
      <c r="J50" s="300" t="n">
        <v>43820</v>
      </c>
      <c r="K50" s="301" t="n">
        <v>18.6468085106383</v>
      </c>
    </row>
    <row r="51" customFormat="false" ht="13.5" hidden="false" customHeight="false" outlineLevel="0" collapsed="false">
      <c r="A51" s="297" t="n">
        <v>1432</v>
      </c>
      <c r="B51" s="309" t="s">
        <v>19</v>
      </c>
      <c r="C51" s="309" t="s">
        <v>76</v>
      </c>
      <c r="D51" s="299" t="n">
        <v>0.479166666666667</v>
      </c>
      <c r="E51" s="299" t="n">
        <v>0.5625</v>
      </c>
      <c r="G51" s="298" t="s">
        <v>93</v>
      </c>
      <c r="H51" s="309" t="s">
        <v>89</v>
      </c>
      <c r="I51" s="300" t="n">
        <v>2025</v>
      </c>
      <c r="J51" s="300" t="n">
        <v>34320</v>
      </c>
      <c r="K51" s="301" t="n">
        <v>16.9481481481481</v>
      </c>
    </row>
    <row r="52" customFormat="false" ht="13.5" hidden="false" customHeight="false" outlineLevel="0" collapsed="false">
      <c r="A52" s="297" t="n">
        <v>1433</v>
      </c>
      <c r="B52" s="309" t="s">
        <v>19</v>
      </c>
      <c r="C52" s="309" t="s">
        <v>76</v>
      </c>
      <c r="D52" s="299" t="n">
        <v>0.479166666666667</v>
      </c>
      <c r="E52" s="299" t="n">
        <v>0.5625</v>
      </c>
      <c r="G52" s="298" t="s">
        <v>93</v>
      </c>
      <c r="H52" s="309" t="s">
        <v>75</v>
      </c>
      <c r="I52" s="300" t="n">
        <v>2025</v>
      </c>
      <c r="J52" s="300" t="n">
        <v>20520</v>
      </c>
      <c r="K52" s="301" t="n">
        <v>10.1333333333333</v>
      </c>
    </row>
    <row r="53" customFormat="false" ht="13.5" hidden="false" customHeight="false" outlineLevel="0" collapsed="false">
      <c r="A53" s="297" t="n">
        <v>1434</v>
      </c>
      <c r="B53" s="309" t="s">
        <v>19</v>
      </c>
      <c r="C53" s="309" t="s">
        <v>76</v>
      </c>
      <c r="D53" s="299" t="n">
        <v>0.479166666666667</v>
      </c>
      <c r="E53" s="299" t="n">
        <v>0.5625</v>
      </c>
      <c r="G53" s="298" t="s">
        <v>93</v>
      </c>
      <c r="H53" s="309" t="s">
        <v>90</v>
      </c>
      <c r="I53" s="300" t="n">
        <v>2350</v>
      </c>
      <c r="J53" s="300" t="n">
        <v>38570</v>
      </c>
      <c r="K53" s="301" t="n">
        <v>16.4127659574468</v>
      </c>
    </row>
    <row r="54" customFormat="false" ht="13.5" hidden="false" customHeight="false" outlineLevel="0" collapsed="false">
      <c r="A54" s="297" t="n">
        <v>1435</v>
      </c>
      <c r="B54" s="309" t="s">
        <v>19</v>
      </c>
      <c r="C54" s="309" t="s">
        <v>76</v>
      </c>
      <c r="D54" s="299" t="n">
        <v>0.479166666666667</v>
      </c>
      <c r="E54" s="299" t="n">
        <v>0.5625</v>
      </c>
      <c r="G54" s="298" t="s">
        <v>93</v>
      </c>
      <c r="H54" s="309" t="s">
        <v>91</v>
      </c>
      <c r="I54" s="300" t="n">
        <v>2350</v>
      </c>
      <c r="J54" s="300" t="n">
        <v>28570</v>
      </c>
      <c r="K54" s="301" t="n">
        <v>12.1574468085106</v>
      </c>
    </row>
    <row r="55" customFormat="false" ht="13.5" hidden="false" customHeight="false" outlineLevel="0" collapsed="false">
      <c r="A55" s="297" t="n">
        <v>1436</v>
      </c>
      <c r="B55" s="309" t="s">
        <v>19</v>
      </c>
      <c r="C55" s="309" t="s">
        <v>76</v>
      </c>
      <c r="D55" s="299" t="n">
        <v>0.479166666666667</v>
      </c>
      <c r="E55" s="299" t="n">
        <v>0.5625</v>
      </c>
      <c r="G55" s="298" t="s">
        <v>93</v>
      </c>
      <c r="H55" s="309" t="s">
        <v>92</v>
      </c>
      <c r="I55" s="300" t="n">
        <v>2025</v>
      </c>
      <c r="J55" s="300" t="n">
        <v>24370</v>
      </c>
      <c r="K55" s="301" t="n">
        <v>12.0345679012346</v>
      </c>
    </row>
    <row r="56" customFormat="false" ht="13.5" hidden="false" customHeight="false" outlineLevel="0" collapsed="false">
      <c r="A56" s="324" t="s">
        <v>94</v>
      </c>
    </row>
    <row r="57" customFormat="false" ht="13.5" hidden="false" customHeight="false" outlineLevel="0" collapsed="false">
      <c r="A57" s="297" t="n">
        <v>487</v>
      </c>
      <c r="B57" s="309" t="s">
        <v>73</v>
      </c>
      <c r="C57" s="309" t="s">
        <v>19</v>
      </c>
      <c r="D57" s="299" t="n">
        <v>0.777777777777778</v>
      </c>
      <c r="E57" s="299" t="n">
        <v>0.864583333333333</v>
      </c>
      <c r="G57" s="298" t="s">
        <v>95</v>
      </c>
      <c r="H57" s="309" t="s">
        <v>83</v>
      </c>
      <c r="I57" s="300" t="n">
        <v>1523</v>
      </c>
      <c r="J57" s="300" t="n">
        <v>41670</v>
      </c>
      <c r="K57" s="301" t="n">
        <v>27.360472751149</v>
      </c>
    </row>
    <row r="58" customFormat="false" ht="13.5" hidden="false" customHeight="false" outlineLevel="0" collapsed="false">
      <c r="A58" s="297" t="n">
        <v>488</v>
      </c>
      <c r="B58" s="309" t="s">
        <v>73</v>
      </c>
      <c r="C58" s="309" t="s">
        <v>19</v>
      </c>
      <c r="D58" s="299" t="n">
        <v>0.777777777777778</v>
      </c>
      <c r="E58" s="299" t="n">
        <v>0.864583333333333</v>
      </c>
      <c r="G58" s="298" t="s">
        <v>95</v>
      </c>
      <c r="H58" s="309" t="s">
        <v>84</v>
      </c>
      <c r="I58" s="300" t="n">
        <v>1523</v>
      </c>
      <c r="J58" s="300" t="n">
        <v>46070</v>
      </c>
      <c r="K58" s="301" t="n">
        <v>30.2495075508864</v>
      </c>
    </row>
    <row r="59" customFormat="false" ht="13.5" hidden="false" customHeight="false" outlineLevel="0" collapsed="false">
      <c r="A59" s="297" t="n">
        <v>489</v>
      </c>
      <c r="B59" s="309" t="s">
        <v>73</v>
      </c>
      <c r="C59" s="309" t="s">
        <v>19</v>
      </c>
      <c r="D59" s="299" t="n">
        <v>0.777777777777778</v>
      </c>
      <c r="E59" s="299" t="n">
        <v>0.864583333333333</v>
      </c>
      <c r="G59" s="298" t="s">
        <v>95</v>
      </c>
      <c r="H59" s="309" t="s">
        <v>98</v>
      </c>
      <c r="I59" s="300" t="n">
        <v>1123</v>
      </c>
      <c r="J59" s="300" t="n">
        <v>9470</v>
      </c>
      <c r="K59" s="301" t="n">
        <v>8.43276936776492</v>
      </c>
    </row>
    <row r="60" customFormat="false" ht="13.5" hidden="false" customHeight="false" outlineLevel="0" collapsed="false">
      <c r="A60" s="297" t="n">
        <v>490</v>
      </c>
      <c r="B60" s="309" t="s">
        <v>73</v>
      </c>
      <c r="C60" s="309" t="s">
        <v>19</v>
      </c>
      <c r="D60" s="299" t="n">
        <v>0.777777777777778</v>
      </c>
      <c r="E60" s="299" t="n">
        <v>0.864583333333333</v>
      </c>
      <c r="G60" s="298" t="s">
        <v>95</v>
      </c>
      <c r="H60" s="309" t="s">
        <v>74</v>
      </c>
      <c r="I60" s="300" t="n">
        <v>1123</v>
      </c>
      <c r="J60" s="300" t="n">
        <v>13870</v>
      </c>
      <c r="K60" s="301" t="n">
        <v>12.3508459483526</v>
      </c>
    </row>
    <row r="61" customFormat="false" ht="13.5" hidden="false" customHeight="false" outlineLevel="0" collapsed="false">
      <c r="A61" s="297" t="n">
        <v>491</v>
      </c>
      <c r="B61" s="309" t="s">
        <v>73</v>
      </c>
      <c r="C61" s="309" t="s">
        <v>19</v>
      </c>
      <c r="D61" s="299" t="n">
        <v>0.777777777777778</v>
      </c>
      <c r="E61" s="299" t="n">
        <v>0.864583333333333</v>
      </c>
      <c r="G61" s="298" t="s">
        <v>95</v>
      </c>
      <c r="H61" s="309" t="s">
        <v>85</v>
      </c>
      <c r="I61" s="300" t="n">
        <v>1123</v>
      </c>
      <c r="J61" s="300" t="n">
        <v>16870</v>
      </c>
      <c r="K61" s="301" t="n">
        <v>15.0222617987533</v>
      </c>
    </row>
    <row r="62" customFormat="false" ht="13.5" hidden="false" customHeight="false" outlineLevel="0" collapsed="false">
      <c r="A62" s="297" t="n">
        <v>492</v>
      </c>
      <c r="B62" s="309" t="s">
        <v>73</v>
      </c>
      <c r="C62" s="309" t="s">
        <v>19</v>
      </c>
      <c r="D62" s="299" t="n">
        <v>0.777777777777778</v>
      </c>
      <c r="E62" s="299" t="n">
        <v>0.864583333333333</v>
      </c>
      <c r="G62" s="298" t="s">
        <v>95</v>
      </c>
      <c r="H62" s="309" t="s">
        <v>86</v>
      </c>
      <c r="I62" s="300" t="n">
        <v>1123</v>
      </c>
      <c r="J62" s="300" t="n">
        <v>19970</v>
      </c>
      <c r="K62" s="301" t="n">
        <v>17.7827248441674</v>
      </c>
    </row>
    <row r="63" customFormat="false" ht="13.5" hidden="false" customHeight="false" outlineLevel="0" collapsed="false">
      <c r="A63" s="297" t="n">
        <v>493</v>
      </c>
      <c r="B63" s="309" t="s">
        <v>73</v>
      </c>
      <c r="C63" s="309" t="s">
        <v>19</v>
      </c>
      <c r="D63" s="299" t="n">
        <v>0.777777777777778</v>
      </c>
      <c r="E63" s="299" t="n">
        <v>0.864583333333333</v>
      </c>
      <c r="G63" s="298" t="s">
        <v>95</v>
      </c>
      <c r="H63" s="309" t="s">
        <v>87</v>
      </c>
      <c r="I63" s="300" t="n">
        <v>1123</v>
      </c>
      <c r="J63" s="300" t="n">
        <v>22970</v>
      </c>
      <c r="K63" s="301" t="n">
        <v>20.4541406945681</v>
      </c>
    </row>
    <row r="64" customFormat="false" ht="13.5" hidden="false" customHeight="false" outlineLevel="0" collapsed="false">
      <c r="A64" s="297" t="n">
        <v>494</v>
      </c>
      <c r="B64" s="309" t="s">
        <v>73</v>
      </c>
      <c r="C64" s="309" t="s">
        <v>19</v>
      </c>
      <c r="D64" s="299" t="n">
        <v>0.777777777777778</v>
      </c>
      <c r="E64" s="299" t="n">
        <v>0.864583333333333</v>
      </c>
      <c r="G64" s="298" t="s">
        <v>95</v>
      </c>
      <c r="H64" s="309" t="s">
        <v>88</v>
      </c>
      <c r="I64" s="300" t="n">
        <v>2647</v>
      </c>
      <c r="J64" s="300" t="n">
        <v>59570</v>
      </c>
      <c r="K64" s="301" t="n">
        <v>22.5047223271628</v>
      </c>
    </row>
    <row r="65" customFormat="false" ht="13.5" hidden="false" customHeight="false" outlineLevel="0" collapsed="false">
      <c r="A65" s="297" t="n">
        <v>495</v>
      </c>
      <c r="B65" s="309" t="s">
        <v>73</v>
      </c>
      <c r="C65" s="309" t="s">
        <v>19</v>
      </c>
      <c r="D65" s="299" t="n">
        <v>0.777777777777778</v>
      </c>
      <c r="E65" s="299" t="n">
        <v>0.864583333333333</v>
      </c>
      <c r="G65" s="298" t="s">
        <v>95</v>
      </c>
      <c r="H65" s="309" t="s">
        <v>89</v>
      </c>
      <c r="I65" s="300" t="n">
        <v>2272</v>
      </c>
      <c r="J65" s="300" t="n">
        <v>49270</v>
      </c>
      <c r="K65" s="301" t="n">
        <v>21.6857394366197</v>
      </c>
    </row>
    <row r="66" customFormat="false" ht="13.5" hidden="false" customHeight="false" outlineLevel="0" collapsed="false">
      <c r="A66" s="297" t="n">
        <v>496</v>
      </c>
      <c r="B66" s="309" t="s">
        <v>73</v>
      </c>
      <c r="C66" s="309" t="s">
        <v>19</v>
      </c>
      <c r="D66" s="299" t="n">
        <v>0.777777777777778</v>
      </c>
      <c r="E66" s="299" t="n">
        <v>0.864583333333333</v>
      </c>
      <c r="G66" s="298" t="s">
        <v>95</v>
      </c>
      <c r="H66" s="309" t="s">
        <v>75</v>
      </c>
      <c r="I66" s="300" t="n">
        <v>2272</v>
      </c>
      <c r="J66" s="300" t="n">
        <v>27570</v>
      </c>
      <c r="K66" s="301" t="n">
        <v>12.1346830985915</v>
      </c>
    </row>
    <row r="67" customFormat="false" ht="13.5" hidden="false" customHeight="false" outlineLevel="0" collapsed="false">
      <c r="A67" s="297" t="n">
        <v>497</v>
      </c>
      <c r="B67" s="309" t="s">
        <v>73</v>
      </c>
      <c r="C67" s="309" t="s">
        <v>19</v>
      </c>
      <c r="D67" s="299" t="n">
        <v>0.777777777777778</v>
      </c>
      <c r="E67" s="299" t="n">
        <v>0.864583333333333</v>
      </c>
      <c r="G67" s="298" t="s">
        <v>95</v>
      </c>
      <c r="H67" s="309" t="s">
        <v>90</v>
      </c>
      <c r="I67" s="300" t="n">
        <v>2647</v>
      </c>
      <c r="J67" s="300" t="n">
        <v>52570</v>
      </c>
      <c r="K67" s="301" t="n">
        <v>19.8602191159804</v>
      </c>
    </row>
    <row r="68" customFormat="false" ht="13.5" hidden="false" customHeight="false" outlineLevel="0" collapsed="false">
      <c r="A68" s="297" t="n">
        <v>498</v>
      </c>
      <c r="B68" s="309" t="s">
        <v>73</v>
      </c>
      <c r="C68" s="309" t="s">
        <v>19</v>
      </c>
      <c r="D68" s="299" t="n">
        <v>0.777777777777778</v>
      </c>
      <c r="E68" s="299" t="n">
        <v>0.864583333333333</v>
      </c>
      <c r="G68" s="298" t="s">
        <v>95</v>
      </c>
      <c r="H68" s="309" t="s">
        <v>91</v>
      </c>
      <c r="I68" s="300" t="n">
        <v>2647</v>
      </c>
      <c r="J68" s="300" t="n">
        <v>37920</v>
      </c>
      <c r="K68" s="301" t="n">
        <v>14.3256516811485</v>
      </c>
    </row>
    <row r="69" customFormat="false" ht="13.5" hidden="false" customHeight="false" outlineLevel="0" collapsed="false">
      <c r="A69" s="297" t="n">
        <v>499</v>
      </c>
      <c r="B69" s="309" t="s">
        <v>73</v>
      </c>
      <c r="C69" s="309" t="s">
        <v>19</v>
      </c>
      <c r="D69" s="299" t="n">
        <v>0.777777777777778</v>
      </c>
      <c r="E69" s="299" t="n">
        <v>0.864583333333333</v>
      </c>
      <c r="G69" s="298" t="s">
        <v>95</v>
      </c>
      <c r="H69" s="309" t="s">
        <v>92</v>
      </c>
      <c r="I69" s="300" t="n">
        <v>2272</v>
      </c>
      <c r="J69" s="300" t="n">
        <v>31870</v>
      </c>
      <c r="K69" s="301" t="n">
        <v>14.0272887323944</v>
      </c>
    </row>
    <row r="70" customFormat="false" ht="13.5" hidden="false" customHeight="false" outlineLevel="0" collapsed="false">
      <c r="A70" s="297" t="n">
        <v>1890</v>
      </c>
      <c r="B70" s="309" t="s">
        <v>76</v>
      </c>
      <c r="C70" s="309" t="s">
        <v>19</v>
      </c>
      <c r="D70" s="299" t="n">
        <v>0.659722222222222</v>
      </c>
      <c r="E70" s="299" t="n">
        <v>0.732638888888889</v>
      </c>
      <c r="G70" s="298" t="s">
        <v>96</v>
      </c>
      <c r="H70" s="309" t="s">
        <v>83</v>
      </c>
      <c r="I70" s="300" t="n">
        <v>1375</v>
      </c>
      <c r="J70" s="300" t="n">
        <v>29220</v>
      </c>
      <c r="K70" s="301" t="n">
        <v>21.2509090909091</v>
      </c>
    </row>
    <row r="71" customFormat="false" ht="13.5" hidden="false" customHeight="false" outlineLevel="0" collapsed="false">
      <c r="A71" s="297" t="n">
        <v>1891</v>
      </c>
      <c r="B71" s="309" t="s">
        <v>76</v>
      </c>
      <c r="C71" s="309" t="s">
        <v>19</v>
      </c>
      <c r="D71" s="299" t="n">
        <v>0.659722222222222</v>
      </c>
      <c r="E71" s="299" t="n">
        <v>0.732638888888889</v>
      </c>
      <c r="G71" s="298" t="s">
        <v>96</v>
      </c>
      <c r="H71" s="309" t="s">
        <v>84</v>
      </c>
      <c r="I71" s="300" t="n">
        <v>1375</v>
      </c>
      <c r="J71" s="300" t="n">
        <v>32520</v>
      </c>
      <c r="K71" s="301" t="n">
        <v>23.6509090909091</v>
      </c>
    </row>
    <row r="72" customFormat="false" ht="13.5" hidden="false" customHeight="false" outlineLevel="0" collapsed="false">
      <c r="A72" s="297" t="n">
        <v>1892</v>
      </c>
      <c r="B72" s="309" t="s">
        <v>76</v>
      </c>
      <c r="C72" s="309" t="s">
        <v>19</v>
      </c>
      <c r="D72" s="299" t="n">
        <v>0.659722222222222</v>
      </c>
      <c r="E72" s="299" t="n">
        <v>0.732638888888889</v>
      </c>
      <c r="G72" s="298" t="s">
        <v>96</v>
      </c>
      <c r="H72" s="309" t="s">
        <v>98</v>
      </c>
      <c r="I72" s="300" t="n">
        <v>975</v>
      </c>
      <c r="J72" s="300" t="n">
        <v>10720</v>
      </c>
      <c r="K72" s="301" t="n">
        <v>10.9948717948718</v>
      </c>
    </row>
    <row r="73" customFormat="false" ht="13.5" hidden="false" customHeight="false" outlineLevel="0" collapsed="false">
      <c r="A73" s="297" t="n">
        <v>1893</v>
      </c>
      <c r="B73" s="309" t="s">
        <v>76</v>
      </c>
      <c r="C73" s="309" t="s">
        <v>19</v>
      </c>
      <c r="D73" s="299" t="n">
        <v>0.659722222222222</v>
      </c>
      <c r="E73" s="299" t="n">
        <v>0.732638888888889</v>
      </c>
      <c r="G73" s="298" t="s">
        <v>96</v>
      </c>
      <c r="H73" s="309" t="s">
        <v>74</v>
      </c>
      <c r="I73" s="300" t="n">
        <v>975</v>
      </c>
      <c r="J73" s="300" t="n">
        <v>11120</v>
      </c>
      <c r="K73" s="301" t="n">
        <v>11.4051282051282</v>
      </c>
    </row>
    <row r="74" customFormat="false" ht="13.5" hidden="false" customHeight="false" outlineLevel="0" collapsed="false">
      <c r="A74" s="297" t="n">
        <v>1894</v>
      </c>
      <c r="B74" s="309" t="s">
        <v>76</v>
      </c>
      <c r="C74" s="309" t="s">
        <v>19</v>
      </c>
      <c r="D74" s="299" t="n">
        <v>0.659722222222222</v>
      </c>
      <c r="E74" s="299" t="n">
        <v>0.732638888888889</v>
      </c>
      <c r="G74" s="298" t="s">
        <v>96</v>
      </c>
      <c r="H74" s="309" t="s">
        <v>85</v>
      </c>
      <c r="I74" s="300" t="n">
        <v>975</v>
      </c>
      <c r="J74" s="300" t="n">
        <v>11420</v>
      </c>
      <c r="K74" s="301" t="n">
        <v>11.7128205128205</v>
      </c>
    </row>
    <row r="75" customFormat="false" ht="13.5" hidden="false" customHeight="false" outlineLevel="0" collapsed="false">
      <c r="A75" s="297" t="n">
        <v>1895</v>
      </c>
      <c r="B75" s="309" t="s">
        <v>76</v>
      </c>
      <c r="C75" s="309" t="s">
        <v>19</v>
      </c>
      <c r="D75" s="299" t="n">
        <v>0.659722222222222</v>
      </c>
      <c r="E75" s="299" t="n">
        <v>0.732638888888889</v>
      </c>
      <c r="G75" s="298" t="s">
        <v>96</v>
      </c>
      <c r="H75" s="309" t="s">
        <v>86</v>
      </c>
      <c r="I75" s="300" t="n">
        <v>975</v>
      </c>
      <c r="J75" s="300" t="n">
        <v>12520</v>
      </c>
      <c r="K75" s="301" t="n">
        <v>12.8410256410256</v>
      </c>
    </row>
    <row r="76" customFormat="false" ht="13.5" hidden="false" customHeight="false" outlineLevel="0" collapsed="false">
      <c r="A76" s="297" t="n">
        <v>1896</v>
      </c>
      <c r="B76" s="309" t="s">
        <v>76</v>
      </c>
      <c r="C76" s="309" t="s">
        <v>19</v>
      </c>
      <c r="D76" s="299" t="n">
        <v>0.659722222222222</v>
      </c>
      <c r="E76" s="299" t="n">
        <v>0.732638888888889</v>
      </c>
      <c r="G76" s="298" t="s">
        <v>96</v>
      </c>
      <c r="H76" s="309" t="s">
        <v>87</v>
      </c>
      <c r="I76" s="300" t="n">
        <v>975</v>
      </c>
      <c r="J76" s="300" t="n">
        <v>12920</v>
      </c>
      <c r="K76" s="301" t="n">
        <v>13.2512820512821</v>
      </c>
    </row>
    <row r="77" customFormat="false" ht="13.5" hidden="false" customHeight="false" outlineLevel="0" collapsed="false">
      <c r="A77" s="297" t="n">
        <v>1897</v>
      </c>
      <c r="B77" s="309" t="s">
        <v>76</v>
      </c>
      <c r="C77" s="309" t="s">
        <v>19</v>
      </c>
      <c r="D77" s="299" t="n">
        <v>0.659722222222222</v>
      </c>
      <c r="E77" s="299" t="n">
        <v>0.732638888888889</v>
      </c>
      <c r="G77" s="298" t="s">
        <v>96</v>
      </c>
      <c r="H77" s="309" t="s">
        <v>88</v>
      </c>
      <c r="I77" s="300" t="n">
        <v>2350</v>
      </c>
      <c r="J77" s="300" t="n">
        <v>43820</v>
      </c>
      <c r="K77" s="301" t="n">
        <v>18.6468085106383</v>
      </c>
    </row>
    <row r="78" customFormat="false" ht="13.5" hidden="false" customHeight="false" outlineLevel="0" collapsed="false">
      <c r="A78" s="297" t="n">
        <v>1898</v>
      </c>
      <c r="B78" s="309" t="s">
        <v>76</v>
      </c>
      <c r="C78" s="309" t="s">
        <v>19</v>
      </c>
      <c r="D78" s="299" t="n">
        <v>0.659722222222222</v>
      </c>
      <c r="E78" s="299" t="n">
        <v>0.732638888888889</v>
      </c>
      <c r="G78" s="298" t="s">
        <v>96</v>
      </c>
      <c r="H78" s="309" t="s">
        <v>89</v>
      </c>
      <c r="I78" s="300" t="n">
        <v>2025</v>
      </c>
      <c r="J78" s="300" t="n">
        <v>34320</v>
      </c>
      <c r="K78" s="301" t="n">
        <v>16.9481481481481</v>
      </c>
    </row>
    <row r="79" customFormat="false" ht="13.5" hidden="false" customHeight="false" outlineLevel="0" collapsed="false">
      <c r="A79" s="297" t="n">
        <v>1899</v>
      </c>
      <c r="B79" s="309" t="s">
        <v>76</v>
      </c>
      <c r="C79" s="309" t="s">
        <v>19</v>
      </c>
      <c r="D79" s="299" t="n">
        <v>0.659722222222222</v>
      </c>
      <c r="E79" s="299" t="n">
        <v>0.732638888888889</v>
      </c>
      <c r="G79" s="298" t="s">
        <v>96</v>
      </c>
      <c r="H79" s="309" t="s">
        <v>75</v>
      </c>
      <c r="I79" s="300" t="n">
        <v>2025</v>
      </c>
      <c r="J79" s="300" t="n">
        <v>20520</v>
      </c>
      <c r="K79" s="301" t="n">
        <v>10.1333333333333</v>
      </c>
    </row>
    <row r="80" customFormat="false" ht="13.5" hidden="false" customHeight="false" outlineLevel="0" collapsed="false">
      <c r="A80" s="297" t="n">
        <v>1900</v>
      </c>
      <c r="B80" s="309" t="s">
        <v>76</v>
      </c>
      <c r="C80" s="309" t="s">
        <v>19</v>
      </c>
      <c r="D80" s="299" t="n">
        <v>0.659722222222222</v>
      </c>
      <c r="E80" s="299" t="n">
        <v>0.732638888888889</v>
      </c>
      <c r="G80" s="298" t="s">
        <v>96</v>
      </c>
      <c r="H80" s="309" t="s">
        <v>90</v>
      </c>
      <c r="I80" s="300" t="n">
        <v>2350</v>
      </c>
      <c r="J80" s="300" t="n">
        <v>38570</v>
      </c>
      <c r="K80" s="301" t="n">
        <v>16.4127659574468</v>
      </c>
    </row>
    <row r="81" customFormat="false" ht="13.5" hidden="false" customHeight="false" outlineLevel="0" collapsed="false">
      <c r="A81" s="297" t="n">
        <v>1901</v>
      </c>
      <c r="B81" s="309" t="s">
        <v>76</v>
      </c>
      <c r="C81" s="309" t="s">
        <v>19</v>
      </c>
      <c r="D81" s="299" t="n">
        <v>0.659722222222222</v>
      </c>
      <c r="E81" s="299" t="n">
        <v>0.732638888888889</v>
      </c>
      <c r="G81" s="298" t="s">
        <v>96</v>
      </c>
      <c r="H81" s="309" t="s">
        <v>91</v>
      </c>
      <c r="I81" s="300" t="n">
        <v>2350</v>
      </c>
      <c r="J81" s="300" t="n">
        <v>28570</v>
      </c>
      <c r="K81" s="301" t="n">
        <v>12.1574468085106</v>
      </c>
    </row>
    <row r="82" customFormat="false" ht="13.5" hidden="false" customHeight="false" outlineLevel="0" collapsed="false">
      <c r="A82" s="297" t="n">
        <v>1902</v>
      </c>
      <c r="B82" s="309" t="s">
        <v>76</v>
      </c>
      <c r="C82" s="309" t="s">
        <v>19</v>
      </c>
      <c r="D82" s="299" t="n">
        <v>0.659722222222222</v>
      </c>
      <c r="E82" s="299" t="n">
        <v>0.732638888888889</v>
      </c>
      <c r="G82" s="298" t="s">
        <v>96</v>
      </c>
      <c r="H82" s="309" t="s">
        <v>92</v>
      </c>
      <c r="I82" s="300" t="n">
        <v>2025</v>
      </c>
      <c r="J82" s="300" t="n">
        <v>24370</v>
      </c>
      <c r="K82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08</v>
      </c>
      <c r="B1" s="332"/>
      <c r="C1" s="332"/>
      <c r="D1" s="325" t="n">
        <f aca="false">COUNTA(D3:D10001)</f>
        <v>72</v>
      </c>
      <c r="G1" s="333" t="s">
        <v>7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2</v>
      </c>
      <c r="L2" s="335" t="s">
        <v>12</v>
      </c>
      <c r="M2" s="336" t="s">
        <v>13</v>
      </c>
      <c r="N2" s="335" t="s">
        <v>72</v>
      </c>
    </row>
    <row r="3" customFormat="false" ht="13.5" hidden="false" customHeight="false" outlineLevel="0" collapsed="false">
      <c r="A3" s="325" t="n">
        <v>1373</v>
      </c>
      <c r="B3" s="337" t="s">
        <v>19</v>
      </c>
      <c r="C3" s="337" t="s">
        <v>73</v>
      </c>
      <c r="D3" s="327" t="n">
        <v>0.333333333333333</v>
      </c>
      <c r="E3" s="327" t="n">
        <v>0.413194444444444</v>
      </c>
      <c r="G3" s="326" t="s">
        <v>27</v>
      </c>
      <c r="H3" s="337" t="s">
        <v>98</v>
      </c>
      <c r="I3" s="328" t="n">
        <v>1123</v>
      </c>
      <c r="J3" s="328" t="n">
        <v>18270</v>
      </c>
      <c r="K3" s="329" t="n">
        <v>16.2689225289403</v>
      </c>
    </row>
    <row r="4" customFormat="false" ht="13.5" hidden="false" customHeight="false" outlineLevel="0" collapsed="false">
      <c r="A4" s="325" t="n">
        <v>1380</v>
      </c>
      <c r="B4" s="337" t="s">
        <v>19</v>
      </c>
      <c r="C4" s="337" t="s">
        <v>73</v>
      </c>
      <c r="D4" s="327" t="n">
        <v>0.333333333333333</v>
      </c>
      <c r="E4" s="327" t="n">
        <v>0.413194444444444</v>
      </c>
      <c r="G4" s="326" t="s">
        <v>68</v>
      </c>
      <c r="H4" s="337" t="s">
        <v>75</v>
      </c>
      <c r="I4" s="328" t="n">
        <v>2272</v>
      </c>
      <c r="J4" s="328" t="n">
        <v>30570</v>
      </c>
      <c r="K4" s="329" t="n">
        <v>13.4551056338028</v>
      </c>
    </row>
    <row r="5" customFormat="false" ht="13.5" hidden="false" customHeight="false" outlineLevel="0" collapsed="false">
      <c r="A5" s="325" t="n">
        <v>1386</v>
      </c>
      <c r="B5" s="337" t="s">
        <v>19</v>
      </c>
      <c r="C5" s="337" t="s">
        <v>76</v>
      </c>
      <c r="D5" s="327" t="n">
        <v>0.479166666666667</v>
      </c>
      <c r="E5" s="327" t="n">
        <v>0.5625</v>
      </c>
      <c r="G5" s="326" t="s">
        <v>21</v>
      </c>
      <c r="H5" s="337" t="s">
        <v>98</v>
      </c>
      <c r="I5" s="328" t="n">
        <v>975</v>
      </c>
      <c r="J5" s="328" t="n">
        <v>10720</v>
      </c>
      <c r="K5" s="329" t="n">
        <v>10.9948717948718</v>
      </c>
    </row>
    <row r="6" customFormat="false" ht="13.5" hidden="false" customHeight="false" outlineLevel="0" collapsed="false">
      <c r="A6" s="325" t="n">
        <v>1393</v>
      </c>
      <c r="B6" s="337" t="s">
        <v>19</v>
      </c>
      <c r="C6" s="337" t="s">
        <v>76</v>
      </c>
      <c r="D6" s="327" t="n">
        <v>0.479166666666667</v>
      </c>
      <c r="E6" s="327" t="n">
        <v>0.5625</v>
      </c>
      <c r="G6" s="326" t="s">
        <v>23</v>
      </c>
      <c r="H6" s="337" t="s">
        <v>75</v>
      </c>
      <c r="I6" s="328" t="n">
        <v>2025</v>
      </c>
      <c r="J6" s="328" t="n">
        <v>20520</v>
      </c>
      <c r="K6" s="329" t="n">
        <v>10.1333333333333</v>
      </c>
    </row>
    <row r="7" customFormat="false" ht="13.5" hidden="false" customHeight="false" outlineLevel="0" collapsed="false">
      <c r="A7" s="338" t="s">
        <v>57</v>
      </c>
    </row>
    <row r="8" customFormat="false" ht="13.5" hidden="false" customHeight="false" outlineLevel="0" collapsed="false">
      <c r="A8" s="325" t="n">
        <v>476</v>
      </c>
      <c r="B8" s="337" t="s">
        <v>73</v>
      </c>
      <c r="C8" s="337" t="s">
        <v>19</v>
      </c>
      <c r="D8" s="327" t="n">
        <v>0.777777777777778</v>
      </c>
      <c r="E8" s="327" t="n">
        <v>0.864583333333333</v>
      </c>
      <c r="G8" s="326" t="s">
        <v>60</v>
      </c>
      <c r="H8" s="337" t="s">
        <v>98</v>
      </c>
      <c r="I8" s="328" t="n">
        <v>1123</v>
      </c>
      <c r="J8" s="328" t="n">
        <v>17370</v>
      </c>
      <c r="K8" s="329" t="n">
        <v>15.4674977738201</v>
      </c>
    </row>
    <row r="9" customFormat="false" ht="13.5" hidden="false" customHeight="false" outlineLevel="0" collapsed="false">
      <c r="A9" s="325" t="n">
        <v>483</v>
      </c>
      <c r="B9" s="337" t="s">
        <v>73</v>
      </c>
      <c r="C9" s="337" t="s">
        <v>19</v>
      </c>
      <c r="D9" s="327" t="n">
        <v>0.777777777777778</v>
      </c>
      <c r="E9" s="327" t="n">
        <v>0.864583333333333</v>
      </c>
      <c r="G9" s="326" t="s">
        <v>66</v>
      </c>
      <c r="H9" s="337" t="s">
        <v>75</v>
      </c>
      <c r="I9" s="328" t="n">
        <v>2272</v>
      </c>
      <c r="J9" s="328" t="n">
        <v>29670</v>
      </c>
      <c r="K9" s="329" t="n">
        <v>13.0589788732394</v>
      </c>
    </row>
    <row r="10" customFormat="false" ht="13.5" hidden="false" customHeight="false" outlineLevel="0" collapsed="false">
      <c r="A10" s="325" t="n">
        <v>1838</v>
      </c>
      <c r="B10" s="337" t="s">
        <v>76</v>
      </c>
      <c r="C10" s="337" t="s">
        <v>19</v>
      </c>
      <c r="D10" s="327" t="n">
        <v>0.659722222222222</v>
      </c>
      <c r="E10" s="327" t="n">
        <v>0.732638888888889</v>
      </c>
      <c r="G10" s="326" t="s">
        <v>58</v>
      </c>
      <c r="H10" s="337" t="s">
        <v>98</v>
      </c>
      <c r="I10" s="328" t="n">
        <v>975</v>
      </c>
      <c r="J10" s="328" t="n">
        <v>10720</v>
      </c>
      <c r="K10" s="329" t="n">
        <v>10.9948717948718</v>
      </c>
    </row>
    <row r="11" customFormat="false" ht="13.5" hidden="false" customHeight="false" outlineLevel="0" collapsed="false">
      <c r="A11" s="325" t="n">
        <v>1845</v>
      </c>
      <c r="B11" s="337" t="s">
        <v>76</v>
      </c>
      <c r="C11" s="337" t="s">
        <v>19</v>
      </c>
      <c r="D11" s="327" t="n">
        <v>0.659722222222222</v>
      </c>
      <c r="E11" s="327" t="n">
        <v>0.732638888888889</v>
      </c>
      <c r="G11" s="326" t="s">
        <v>59</v>
      </c>
      <c r="H11" s="337" t="s">
        <v>75</v>
      </c>
      <c r="I11" s="328" t="n">
        <v>2025</v>
      </c>
      <c r="J11" s="328" t="n">
        <v>20520</v>
      </c>
      <c r="K11" s="329" t="n">
        <v>10.1333333333333</v>
      </c>
    </row>
    <row r="12" customFormat="false" ht="13.5" hidden="false" customHeight="false" outlineLevel="0" collapsed="false">
      <c r="A12" s="338" t="s">
        <v>62</v>
      </c>
    </row>
    <row r="13" customFormat="false" ht="13.5" hidden="false" customHeight="false" outlineLevel="0" collapsed="false">
      <c r="A13" s="339" t="s">
        <v>77</v>
      </c>
    </row>
    <row r="14" customFormat="false" ht="13.5" hidden="false" customHeight="false" outlineLevel="0" collapsed="false">
      <c r="A14" s="340" t="n">
        <v>1373</v>
      </c>
      <c r="B14" s="341" t="s">
        <v>19</v>
      </c>
      <c r="C14" s="341" t="s">
        <v>73</v>
      </c>
      <c r="D14" s="342" t="n">
        <v>0.333333333333333</v>
      </c>
      <c r="E14" s="342" t="n">
        <v>0.413194444444444</v>
      </c>
      <c r="F14" s="342"/>
      <c r="G14" s="343" t="s">
        <v>27</v>
      </c>
      <c r="H14" s="341" t="s">
        <v>98</v>
      </c>
      <c r="I14" s="344" t="n">
        <v>1123</v>
      </c>
      <c r="J14" s="344" t="n">
        <v>18270</v>
      </c>
      <c r="K14" s="345" t="n">
        <v>16.2689225289403</v>
      </c>
      <c r="L14" s="344"/>
      <c r="M14" s="344"/>
      <c r="N14" s="345"/>
    </row>
    <row r="15" customFormat="false" ht="13.5" hidden="false" customHeight="false" outlineLevel="0" collapsed="false">
      <c r="A15" s="325" t="n">
        <v>476</v>
      </c>
      <c r="B15" s="337" t="s">
        <v>73</v>
      </c>
      <c r="C15" s="337" t="s">
        <v>19</v>
      </c>
      <c r="D15" s="327" t="n">
        <v>0.777777777777778</v>
      </c>
      <c r="E15" s="327" t="n">
        <v>0.864583333333333</v>
      </c>
      <c r="F15" s="327" t="n">
        <f aca="false">D15-E14</f>
        <v>0.364583333333333</v>
      </c>
      <c r="G15" s="326" t="s">
        <v>60</v>
      </c>
      <c r="H15" s="337" t="s">
        <v>98</v>
      </c>
      <c r="I15" s="328" t="n">
        <v>1123</v>
      </c>
      <c r="J15" s="328" t="n">
        <v>17370</v>
      </c>
      <c r="K15" s="329" t="n">
        <v>15.4674977738201</v>
      </c>
      <c r="L15" s="328" t="n">
        <f aca="false">I14+I15</f>
        <v>2246</v>
      </c>
      <c r="M15" s="328" t="n">
        <f aca="false">J14+J15</f>
        <v>35640</v>
      </c>
      <c r="N15" s="329" t="n">
        <f aca="false">M15/L15</f>
        <v>15.8682101513802</v>
      </c>
    </row>
    <row r="16" customFormat="false" ht="13.5" hidden="false" customHeight="false" outlineLevel="0" collapsed="false">
      <c r="A16" s="325" t="n">
        <v>483</v>
      </c>
      <c r="B16" s="337" t="s">
        <v>73</v>
      </c>
      <c r="C16" s="337" t="s">
        <v>19</v>
      </c>
      <c r="D16" s="327" t="n">
        <v>0.777777777777778</v>
      </c>
      <c r="E16" s="327" t="n">
        <v>0.864583333333333</v>
      </c>
      <c r="F16" s="327" t="n">
        <f aca="false">D16-E14</f>
        <v>0.364583333333333</v>
      </c>
      <c r="G16" s="326" t="s">
        <v>66</v>
      </c>
      <c r="H16" s="337" t="s">
        <v>75</v>
      </c>
      <c r="I16" s="328" t="n">
        <v>2272</v>
      </c>
      <c r="J16" s="328" t="n">
        <v>29670</v>
      </c>
      <c r="K16" s="329" t="n">
        <v>13.0589788732394</v>
      </c>
      <c r="L16" s="328" t="n">
        <f aca="false">I14+I16</f>
        <v>3395</v>
      </c>
      <c r="M16" s="328" t="n">
        <f aca="false">J14+J16</f>
        <v>47940</v>
      </c>
      <c r="N16" s="329" t="n">
        <f aca="false">M16/L16</f>
        <v>14.120765832106</v>
      </c>
    </row>
    <row r="17" customFormat="false" ht="13.5" hidden="false" customHeight="false" outlineLevel="0" collapsed="false">
      <c r="A17" s="339" t="s">
        <v>78</v>
      </c>
    </row>
    <row r="18" customFormat="false" ht="13.5" hidden="false" customHeight="false" outlineLevel="0" collapsed="false">
      <c r="A18" s="346" t="n">
        <v>1380</v>
      </c>
      <c r="B18" s="347" t="s">
        <v>19</v>
      </c>
      <c r="C18" s="347" t="s">
        <v>73</v>
      </c>
      <c r="D18" s="348" t="n">
        <v>0.333333333333333</v>
      </c>
      <c r="E18" s="348" t="n">
        <v>0.413194444444444</v>
      </c>
      <c r="F18" s="348"/>
      <c r="G18" s="349" t="s">
        <v>68</v>
      </c>
      <c r="H18" s="347" t="s">
        <v>75</v>
      </c>
      <c r="I18" s="350" t="n">
        <v>2272</v>
      </c>
      <c r="J18" s="350" t="n">
        <v>30570</v>
      </c>
      <c r="K18" s="351" t="n">
        <v>13.4551056338028</v>
      </c>
      <c r="L18" s="350"/>
      <c r="M18" s="350"/>
      <c r="N18" s="351"/>
    </row>
    <row r="19" customFormat="false" ht="13.5" hidden="false" customHeight="false" outlineLevel="0" collapsed="false">
      <c r="A19" s="325" t="n">
        <v>476</v>
      </c>
      <c r="B19" s="337" t="s">
        <v>73</v>
      </c>
      <c r="C19" s="337" t="s">
        <v>19</v>
      </c>
      <c r="D19" s="327" t="n">
        <v>0.777777777777778</v>
      </c>
      <c r="E19" s="327" t="n">
        <v>0.864583333333333</v>
      </c>
      <c r="F19" s="327" t="n">
        <f aca="false">D19-E18</f>
        <v>0.364583333333333</v>
      </c>
      <c r="G19" s="326" t="s">
        <v>60</v>
      </c>
      <c r="H19" s="337" t="s">
        <v>98</v>
      </c>
      <c r="I19" s="328" t="n">
        <v>1123</v>
      </c>
      <c r="J19" s="328" t="n">
        <v>17370</v>
      </c>
      <c r="K19" s="329" t="n">
        <v>15.4674977738201</v>
      </c>
      <c r="L19" s="328" t="n">
        <f aca="false">I18+I19</f>
        <v>3395</v>
      </c>
      <c r="M19" s="328" t="n">
        <f aca="false">J18+J19</f>
        <v>47940</v>
      </c>
      <c r="N19" s="329" t="n">
        <f aca="false">M19/L19</f>
        <v>14.120765832106</v>
      </c>
    </row>
    <row r="20" customFormat="false" ht="13.5" hidden="false" customHeight="false" outlineLevel="0" collapsed="false">
      <c r="A20" s="325" t="n">
        <v>483</v>
      </c>
      <c r="B20" s="337" t="s">
        <v>73</v>
      </c>
      <c r="C20" s="337" t="s">
        <v>19</v>
      </c>
      <c r="D20" s="327" t="n">
        <v>0.777777777777778</v>
      </c>
      <c r="E20" s="327" t="n">
        <v>0.864583333333333</v>
      </c>
      <c r="F20" s="327" t="n">
        <f aca="false">D20-E18</f>
        <v>0.364583333333333</v>
      </c>
      <c r="G20" s="326" t="s">
        <v>66</v>
      </c>
      <c r="H20" s="337" t="s">
        <v>75</v>
      </c>
      <c r="I20" s="328" t="n">
        <v>2272</v>
      </c>
      <c r="J20" s="328" t="n">
        <v>29670</v>
      </c>
      <c r="K20" s="329" t="n">
        <v>13.0589788732394</v>
      </c>
      <c r="L20" s="328" t="n">
        <f aca="false">I18+I20</f>
        <v>4544</v>
      </c>
      <c r="M20" s="328" t="n">
        <f aca="false">J18+J20</f>
        <v>60240</v>
      </c>
      <c r="N20" s="329" t="n">
        <f aca="false">M20/L20</f>
        <v>13.2570422535211</v>
      </c>
    </row>
    <row r="21" customFormat="false" ht="13.5" hidden="false" customHeight="false" outlineLevel="0" collapsed="false">
      <c r="A21" s="339" t="s">
        <v>79</v>
      </c>
    </row>
    <row r="22" customFormat="false" ht="13.5" hidden="false" customHeight="false" outlineLevel="0" collapsed="false">
      <c r="A22" s="340" t="n">
        <v>1386</v>
      </c>
      <c r="B22" s="341" t="s">
        <v>19</v>
      </c>
      <c r="C22" s="341" t="s">
        <v>76</v>
      </c>
      <c r="D22" s="342" t="n">
        <v>0.479166666666667</v>
      </c>
      <c r="E22" s="342" t="n">
        <v>0.5625</v>
      </c>
      <c r="F22" s="342"/>
      <c r="G22" s="343" t="s">
        <v>21</v>
      </c>
      <c r="H22" s="341" t="s">
        <v>98</v>
      </c>
      <c r="I22" s="344" t="n">
        <v>975</v>
      </c>
      <c r="J22" s="344" t="n">
        <v>10720</v>
      </c>
      <c r="K22" s="345" t="n">
        <v>10.9948717948718</v>
      </c>
      <c r="L22" s="344"/>
      <c r="M22" s="344"/>
      <c r="N22" s="345"/>
    </row>
    <row r="23" customFormat="false" ht="13.5" hidden="false" customHeight="false" outlineLevel="0" collapsed="false">
      <c r="A23" s="325" t="n">
        <v>1838</v>
      </c>
      <c r="B23" s="337" t="s">
        <v>76</v>
      </c>
      <c r="C23" s="337" t="s">
        <v>19</v>
      </c>
      <c r="D23" s="327" t="n">
        <v>0.659722222222222</v>
      </c>
      <c r="E23" s="327" t="n">
        <v>0.732638888888889</v>
      </c>
      <c r="F23" s="327" t="n">
        <f aca="false">D23-E22</f>
        <v>0.0972222222222222</v>
      </c>
      <c r="G23" s="326" t="s">
        <v>58</v>
      </c>
      <c r="H23" s="337" t="s">
        <v>98</v>
      </c>
      <c r="I23" s="328" t="n">
        <v>975</v>
      </c>
      <c r="J23" s="328" t="n">
        <v>10720</v>
      </c>
      <c r="K23" s="329" t="n">
        <v>10.9948717948718</v>
      </c>
      <c r="L23" s="328" t="n">
        <f aca="false">I22+I23</f>
        <v>1950</v>
      </c>
      <c r="M23" s="328" t="n">
        <f aca="false">J22+J23</f>
        <v>21440</v>
      </c>
      <c r="N23" s="329" t="n">
        <f aca="false">M23/L23</f>
        <v>10.9948717948718</v>
      </c>
    </row>
    <row r="24" customFormat="false" ht="13.5" hidden="false" customHeight="false" outlineLevel="0" collapsed="false">
      <c r="A24" s="325" t="n">
        <v>1845</v>
      </c>
      <c r="B24" s="337" t="s">
        <v>76</v>
      </c>
      <c r="C24" s="337" t="s">
        <v>19</v>
      </c>
      <c r="D24" s="327" t="n">
        <v>0.659722222222222</v>
      </c>
      <c r="E24" s="327" t="n">
        <v>0.732638888888889</v>
      </c>
      <c r="F24" s="327" t="n">
        <f aca="false">D24-E22</f>
        <v>0.0972222222222222</v>
      </c>
      <c r="G24" s="326" t="s">
        <v>59</v>
      </c>
      <c r="H24" s="337" t="s">
        <v>75</v>
      </c>
      <c r="I24" s="328" t="n">
        <v>2025</v>
      </c>
      <c r="J24" s="328" t="n">
        <v>20520</v>
      </c>
      <c r="K24" s="329" t="n">
        <v>10.1333333333333</v>
      </c>
      <c r="L24" s="328" t="n">
        <f aca="false">I22+I24</f>
        <v>3000</v>
      </c>
      <c r="M24" s="328" t="n">
        <f aca="false">J22+J24</f>
        <v>31240</v>
      </c>
      <c r="N24" s="329" t="n">
        <f aca="false">M24/L24</f>
        <v>10.4133333333333</v>
      </c>
    </row>
    <row r="25" customFormat="false" ht="13.5" hidden="false" customHeight="false" outlineLevel="0" collapsed="false">
      <c r="A25" s="339" t="s">
        <v>80</v>
      </c>
    </row>
    <row r="26" customFormat="false" ht="13.5" hidden="false" customHeight="false" outlineLevel="0" collapsed="false">
      <c r="A26" s="346" t="n">
        <v>1393</v>
      </c>
      <c r="B26" s="347" t="s">
        <v>19</v>
      </c>
      <c r="C26" s="347" t="s">
        <v>76</v>
      </c>
      <c r="D26" s="348" t="n">
        <v>0.479166666666667</v>
      </c>
      <c r="E26" s="348" t="n">
        <v>0.5625</v>
      </c>
      <c r="F26" s="348"/>
      <c r="G26" s="349" t="s">
        <v>23</v>
      </c>
      <c r="H26" s="347" t="s">
        <v>75</v>
      </c>
      <c r="I26" s="350" t="n">
        <v>2025</v>
      </c>
      <c r="J26" s="350" t="n">
        <v>20520</v>
      </c>
      <c r="K26" s="351" t="n">
        <v>10.1333333333333</v>
      </c>
      <c r="L26" s="350"/>
      <c r="M26" s="350"/>
      <c r="N26" s="351"/>
    </row>
    <row r="27" customFormat="false" ht="13.5" hidden="false" customHeight="false" outlineLevel="0" collapsed="false">
      <c r="A27" s="325" t="n">
        <v>1838</v>
      </c>
      <c r="B27" s="337" t="s">
        <v>76</v>
      </c>
      <c r="C27" s="337" t="s">
        <v>19</v>
      </c>
      <c r="D27" s="327" t="n">
        <v>0.659722222222222</v>
      </c>
      <c r="E27" s="327" t="n">
        <v>0.732638888888889</v>
      </c>
      <c r="F27" s="327" t="n">
        <f aca="false">D27-E26</f>
        <v>0.0972222222222222</v>
      </c>
      <c r="G27" s="326" t="s">
        <v>58</v>
      </c>
      <c r="H27" s="337" t="s">
        <v>98</v>
      </c>
      <c r="I27" s="328" t="n">
        <v>975</v>
      </c>
      <c r="J27" s="328" t="n">
        <v>10720</v>
      </c>
      <c r="K27" s="329" t="n">
        <v>10.9948717948718</v>
      </c>
      <c r="L27" s="328" t="n">
        <f aca="false">I26+I27</f>
        <v>3000</v>
      </c>
      <c r="M27" s="328" t="n">
        <f aca="false">J26+J27</f>
        <v>31240</v>
      </c>
      <c r="N27" s="329" t="n">
        <f aca="false">M27/L27</f>
        <v>10.4133333333333</v>
      </c>
    </row>
    <row r="28" customFormat="false" ht="13.5" hidden="false" customHeight="false" outlineLevel="0" collapsed="false">
      <c r="A28" s="325" t="n">
        <v>1845</v>
      </c>
      <c r="B28" s="337" t="s">
        <v>76</v>
      </c>
      <c r="C28" s="337" t="s">
        <v>19</v>
      </c>
      <c r="D28" s="327" t="n">
        <v>0.659722222222222</v>
      </c>
      <c r="E28" s="327" t="n">
        <v>0.732638888888889</v>
      </c>
      <c r="F28" s="327" t="n">
        <f aca="false">D28-E26</f>
        <v>0.0972222222222222</v>
      </c>
      <c r="G28" s="326" t="s">
        <v>59</v>
      </c>
      <c r="H28" s="337" t="s">
        <v>75</v>
      </c>
      <c r="I28" s="328" t="n">
        <v>2025</v>
      </c>
      <c r="J28" s="328" t="n">
        <v>20520</v>
      </c>
      <c r="K28" s="329" t="n">
        <v>10.1333333333333</v>
      </c>
      <c r="L28" s="328" t="n">
        <f aca="false">I26+I28</f>
        <v>4050</v>
      </c>
      <c r="M28" s="328" t="n">
        <f aca="false">J26+J28</f>
        <v>41040</v>
      </c>
      <c r="N28" s="329" t="n">
        <f aca="false">M28/L28</f>
        <v>10.1333333333333</v>
      </c>
    </row>
    <row r="29" customFormat="false" ht="13.5" hidden="false" customHeight="false" outlineLevel="0" collapsed="false">
      <c r="A29" s="352" t="s">
        <v>81</v>
      </c>
    </row>
    <row r="30" customFormat="false" ht="13.5" hidden="false" customHeight="false" outlineLevel="0" collapsed="false">
      <c r="A30" s="325" t="n">
        <v>1371</v>
      </c>
      <c r="B30" s="337" t="s">
        <v>19</v>
      </c>
      <c r="C30" s="337" t="s">
        <v>73</v>
      </c>
      <c r="D30" s="327" t="n">
        <v>0.333333333333333</v>
      </c>
      <c r="E30" s="327" t="n">
        <v>0.413194444444444</v>
      </c>
      <c r="G30" s="326" t="s">
        <v>82</v>
      </c>
      <c r="H30" s="337" t="s">
        <v>83</v>
      </c>
      <c r="I30" s="328" t="n">
        <v>1523</v>
      </c>
      <c r="J30" s="328" t="n">
        <v>41670</v>
      </c>
      <c r="K30" s="329" t="n">
        <v>27.360472751149</v>
      </c>
    </row>
    <row r="31" customFormat="false" ht="13.5" hidden="false" customHeight="false" outlineLevel="0" collapsed="false">
      <c r="A31" s="325" t="n">
        <v>1372</v>
      </c>
      <c r="B31" s="337" t="s">
        <v>19</v>
      </c>
      <c r="C31" s="337" t="s">
        <v>73</v>
      </c>
      <c r="D31" s="327" t="n">
        <v>0.333333333333333</v>
      </c>
      <c r="E31" s="327" t="n">
        <v>0.413194444444444</v>
      </c>
      <c r="G31" s="326" t="s">
        <v>82</v>
      </c>
      <c r="H31" s="337" t="s">
        <v>84</v>
      </c>
      <c r="I31" s="328" t="n">
        <v>1523</v>
      </c>
      <c r="J31" s="328" t="n">
        <v>46070</v>
      </c>
      <c r="K31" s="329" t="n">
        <v>30.2495075508864</v>
      </c>
    </row>
    <row r="32" customFormat="false" ht="13.5" hidden="false" customHeight="false" outlineLevel="0" collapsed="false">
      <c r="A32" s="325" t="n">
        <v>1373</v>
      </c>
      <c r="B32" s="337" t="s">
        <v>19</v>
      </c>
      <c r="C32" s="337" t="s">
        <v>73</v>
      </c>
      <c r="D32" s="327" t="n">
        <v>0.333333333333333</v>
      </c>
      <c r="E32" s="327" t="n">
        <v>0.413194444444444</v>
      </c>
      <c r="G32" s="326" t="s">
        <v>82</v>
      </c>
      <c r="H32" s="337" t="s">
        <v>98</v>
      </c>
      <c r="I32" s="328" t="n">
        <v>1123</v>
      </c>
      <c r="J32" s="328" t="n">
        <v>18270</v>
      </c>
      <c r="K32" s="329" t="n">
        <v>16.2689225289403</v>
      </c>
    </row>
    <row r="33" customFormat="false" ht="13.5" hidden="false" customHeight="false" outlineLevel="0" collapsed="false">
      <c r="A33" s="325" t="n">
        <v>1374</v>
      </c>
      <c r="B33" s="337" t="s">
        <v>19</v>
      </c>
      <c r="C33" s="337" t="s">
        <v>73</v>
      </c>
      <c r="D33" s="327" t="n">
        <v>0.333333333333333</v>
      </c>
      <c r="E33" s="327" t="n">
        <v>0.413194444444444</v>
      </c>
      <c r="G33" s="326" t="s">
        <v>82</v>
      </c>
      <c r="H33" s="337" t="s">
        <v>74</v>
      </c>
      <c r="I33" s="328" t="n">
        <v>1123</v>
      </c>
      <c r="J33" s="328" t="n">
        <v>19370</v>
      </c>
      <c r="K33" s="329" t="n">
        <v>17.2484416740873</v>
      </c>
    </row>
    <row r="34" customFormat="false" ht="13.5" hidden="false" customHeight="false" outlineLevel="0" collapsed="false">
      <c r="A34" s="325" t="n">
        <v>1375</v>
      </c>
      <c r="B34" s="337" t="s">
        <v>19</v>
      </c>
      <c r="C34" s="337" t="s">
        <v>73</v>
      </c>
      <c r="D34" s="327" t="n">
        <v>0.333333333333333</v>
      </c>
      <c r="E34" s="327" t="n">
        <v>0.413194444444444</v>
      </c>
      <c r="G34" s="326" t="s">
        <v>82</v>
      </c>
      <c r="H34" s="337" t="s">
        <v>85</v>
      </c>
      <c r="I34" s="328" t="n">
        <v>1123</v>
      </c>
      <c r="J34" s="328" t="n">
        <v>21470</v>
      </c>
      <c r="K34" s="329" t="n">
        <v>19.1184327693678</v>
      </c>
    </row>
    <row r="35" customFormat="false" ht="13.5" hidden="false" customHeight="false" outlineLevel="0" collapsed="false">
      <c r="A35" s="325" t="n">
        <v>1376</v>
      </c>
      <c r="B35" s="337" t="s">
        <v>19</v>
      </c>
      <c r="C35" s="337" t="s">
        <v>73</v>
      </c>
      <c r="D35" s="327" t="n">
        <v>0.333333333333333</v>
      </c>
      <c r="E35" s="327" t="n">
        <v>0.413194444444444</v>
      </c>
      <c r="G35" s="326" t="s">
        <v>82</v>
      </c>
      <c r="H35" s="337" t="s">
        <v>86</v>
      </c>
      <c r="I35" s="328" t="n">
        <v>1123</v>
      </c>
      <c r="J35" s="328" t="n">
        <v>22970</v>
      </c>
      <c r="K35" s="329" t="n">
        <v>20.4541406945681</v>
      </c>
    </row>
    <row r="36" customFormat="false" ht="13.5" hidden="false" customHeight="false" outlineLevel="0" collapsed="false">
      <c r="A36" s="325" t="n">
        <v>1377</v>
      </c>
      <c r="B36" s="337" t="s">
        <v>19</v>
      </c>
      <c r="C36" s="337" t="s">
        <v>73</v>
      </c>
      <c r="D36" s="327" t="n">
        <v>0.333333333333333</v>
      </c>
      <c r="E36" s="327" t="n">
        <v>0.413194444444444</v>
      </c>
      <c r="G36" s="326" t="s">
        <v>82</v>
      </c>
      <c r="H36" s="337" t="s">
        <v>87</v>
      </c>
      <c r="I36" s="328" t="n">
        <v>1123</v>
      </c>
      <c r="J36" s="328" t="n">
        <v>26070</v>
      </c>
      <c r="K36" s="329" t="n">
        <v>23.2146037399822</v>
      </c>
    </row>
    <row r="37" customFormat="false" ht="13.5" hidden="false" customHeight="false" outlineLevel="0" collapsed="false">
      <c r="A37" s="325" t="n">
        <v>1378</v>
      </c>
      <c r="B37" s="337" t="s">
        <v>19</v>
      </c>
      <c r="C37" s="337" t="s">
        <v>73</v>
      </c>
      <c r="D37" s="327" t="n">
        <v>0.333333333333333</v>
      </c>
      <c r="E37" s="327" t="n">
        <v>0.413194444444444</v>
      </c>
      <c r="G37" s="326" t="s">
        <v>82</v>
      </c>
      <c r="H37" s="337" t="s">
        <v>88</v>
      </c>
      <c r="I37" s="328" t="n">
        <v>2647</v>
      </c>
      <c r="J37" s="328" t="n">
        <v>59570</v>
      </c>
      <c r="K37" s="329" t="n">
        <v>22.5047223271628</v>
      </c>
    </row>
    <row r="38" customFormat="false" ht="13.5" hidden="false" customHeight="false" outlineLevel="0" collapsed="false">
      <c r="A38" s="325" t="n">
        <v>1379</v>
      </c>
      <c r="B38" s="337" t="s">
        <v>19</v>
      </c>
      <c r="C38" s="337" t="s">
        <v>73</v>
      </c>
      <c r="D38" s="327" t="n">
        <v>0.333333333333333</v>
      </c>
      <c r="E38" s="327" t="n">
        <v>0.413194444444444</v>
      </c>
      <c r="G38" s="326" t="s">
        <v>82</v>
      </c>
      <c r="H38" s="337" t="s">
        <v>89</v>
      </c>
      <c r="I38" s="328" t="n">
        <v>2272</v>
      </c>
      <c r="J38" s="328" t="n">
        <v>49270</v>
      </c>
      <c r="K38" s="329" t="n">
        <v>21.6857394366197</v>
      </c>
    </row>
    <row r="39" customFormat="false" ht="13.5" hidden="false" customHeight="false" outlineLevel="0" collapsed="false">
      <c r="A39" s="325" t="n">
        <v>1380</v>
      </c>
      <c r="B39" s="337" t="s">
        <v>19</v>
      </c>
      <c r="C39" s="337" t="s">
        <v>73</v>
      </c>
      <c r="D39" s="327" t="n">
        <v>0.333333333333333</v>
      </c>
      <c r="E39" s="327" t="n">
        <v>0.413194444444444</v>
      </c>
      <c r="G39" s="326" t="s">
        <v>82</v>
      </c>
      <c r="H39" s="337" t="s">
        <v>75</v>
      </c>
      <c r="I39" s="328" t="n">
        <v>2272</v>
      </c>
      <c r="J39" s="328" t="n">
        <v>30570</v>
      </c>
      <c r="K39" s="329" t="n">
        <v>13.4551056338028</v>
      </c>
    </row>
    <row r="40" customFormat="false" ht="13.5" hidden="false" customHeight="false" outlineLevel="0" collapsed="false">
      <c r="A40" s="325" t="n">
        <v>1381</v>
      </c>
      <c r="B40" s="337" t="s">
        <v>19</v>
      </c>
      <c r="C40" s="337" t="s">
        <v>73</v>
      </c>
      <c r="D40" s="327" t="n">
        <v>0.333333333333333</v>
      </c>
      <c r="E40" s="327" t="n">
        <v>0.413194444444444</v>
      </c>
      <c r="G40" s="326" t="s">
        <v>82</v>
      </c>
      <c r="H40" s="337" t="s">
        <v>90</v>
      </c>
      <c r="I40" s="328" t="n">
        <v>2647</v>
      </c>
      <c r="J40" s="328" t="n">
        <v>52570</v>
      </c>
      <c r="K40" s="329" t="n">
        <v>19.8602191159804</v>
      </c>
    </row>
    <row r="41" customFormat="false" ht="13.5" hidden="false" customHeight="false" outlineLevel="0" collapsed="false">
      <c r="A41" s="325" t="n">
        <v>1382</v>
      </c>
      <c r="B41" s="337" t="s">
        <v>19</v>
      </c>
      <c r="C41" s="337" t="s">
        <v>73</v>
      </c>
      <c r="D41" s="327" t="n">
        <v>0.333333333333333</v>
      </c>
      <c r="E41" s="327" t="n">
        <v>0.413194444444444</v>
      </c>
      <c r="G41" s="326" t="s">
        <v>82</v>
      </c>
      <c r="H41" s="337" t="s">
        <v>91</v>
      </c>
      <c r="I41" s="328" t="n">
        <v>2647</v>
      </c>
      <c r="J41" s="328" t="n">
        <v>37920</v>
      </c>
      <c r="K41" s="329" t="n">
        <v>14.3256516811485</v>
      </c>
    </row>
    <row r="42" customFormat="false" ht="13.5" hidden="false" customHeight="false" outlineLevel="0" collapsed="false">
      <c r="A42" s="325" t="n">
        <v>1383</v>
      </c>
      <c r="B42" s="337" t="s">
        <v>19</v>
      </c>
      <c r="C42" s="337" t="s">
        <v>73</v>
      </c>
      <c r="D42" s="327" t="n">
        <v>0.333333333333333</v>
      </c>
      <c r="E42" s="327" t="n">
        <v>0.413194444444444</v>
      </c>
      <c r="G42" s="326" t="s">
        <v>82</v>
      </c>
      <c r="H42" s="337" t="s">
        <v>92</v>
      </c>
      <c r="I42" s="328" t="n">
        <v>2272</v>
      </c>
      <c r="J42" s="328" t="n">
        <v>31870</v>
      </c>
      <c r="K42" s="329" t="n">
        <v>14.0272887323944</v>
      </c>
    </row>
    <row r="43" customFormat="false" ht="13.5" hidden="false" customHeight="false" outlineLevel="0" collapsed="false">
      <c r="A43" s="325" t="n">
        <v>1384</v>
      </c>
      <c r="B43" s="337" t="s">
        <v>19</v>
      </c>
      <c r="C43" s="337" t="s">
        <v>76</v>
      </c>
      <c r="D43" s="327" t="n">
        <v>0.479166666666667</v>
      </c>
      <c r="E43" s="327" t="n">
        <v>0.5625</v>
      </c>
      <c r="G43" s="326" t="s">
        <v>93</v>
      </c>
      <c r="H43" s="337" t="s">
        <v>83</v>
      </c>
      <c r="I43" s="328" t="n">
        <v>1375</v>
      </c>
      <c r="J43" s="328" t="n">
        <v>29220</v>
      </c>
      <c r="K43" s="329" t="n">
        <v>21.2509090909091</v>
      </c>
    </row>
    <row r="44" customFormat="false" ht="13.5" hidden="false" customHeight="false" outlineLevel="0" collapsed="false">
      <c r="A44" s="325" t="n">
        <v>1385</v>
      </c>
      <c r="B44" s="337" t="s">
        <v>19</v>
      </c>
      <c r="C44" s="337" t="s">
        <v>76</v>
      </c>
      <c r="D44" s="327" t="n">
        <v>0.479166666666667</v>
      </c>
      <c r="E44" s="327" t="n">
        <v>0.5625</v>
      </c>
      <c r="G44" s="326" t="s">
        <v>93</v>
      </c>
      <c r="H44" s="337" t="s">
        <v>84</v>
      </c>
      <c r="I44" s="328" t="n">
        <v>1375</v>
      </c>
      <c r="J44" s="328" t="n">
        <v>32520</v>
      </c>
      <c r="K44" s="329" t="n">
        <v>23.6509090909091</v>
      </c>
    </row>
    <row r="45" customFormat="false" ht="13.5" hidden="false" customHeight="false" outlineLevel="0" collapsed="false">
      <c r="A45" s="325" t="n">
        <v>1386</v>
      </c>
      <c r="B45" s="337" t="s">
        <v>19</v>
      </c>
      <c r="C45" s="337" t="s">
        <v>76</v>
      </c>
      <c r="D45" s="327" t="n">
        <v>0.479166666666667</v>
      </c>
      <c r="E45" s="327" t="n">
        <v>0.5625</v>
      </c>
      <c r="G45" s="326" t="s">
        <v>93</v>
      </c>
      <c r="H45" s="337" t="s">
        <v>98</v>
      </c>
      <c r="I45" s="328" t="n">
        <v>975</v>
      </c>
      <c r="J45" s="328" t="n">
        <v>10720</v>
      </c>
      <c r="K45" s="329" t="n">
        <v>10.9948717948718</v>
      </c>
    </row>
    <row r="46" customFormat="false" ht="13.5" hidden="false" customHeight="false" outlineLevel="0" collapsed="false">
      <c r="A46" s="325" t="n">
        <v>1387</v>
      </c>
      <c r="B46" s="337" t="s">
        <v>19</v>
      </c>
      <c r="C46" s="337" t="s">
        <v>76</v>
      </c>
      <c r="D46" s="327" t="n">
        <v>0.479166666666667</v>
      </c>
      <c r="E46" s="327" t="n">
        <v>0.5625</v>
      </c>
      <c r="G46" s="326" t="s">
        <v>93</v>
      </c>
      <c r="H46" s="337" t="s">
        <v>74</v>
      </c>
      <c r="I46" s="328" t="n">
        <v>975</v>
      </c>
      <c r="J46" s="328" t="n">
        <v>11120</v>
      </c>
      <c r="K46" s="329" t="n">
        <v>11.4051282051282</v>
      </c>
    </row>
    <row r="47" customFormat="false" ht="13.5" hidden="false" customHeight="false" outlineLevel="0" collapsed="false">
      <c r="A47" s="325" t="n">
        <v>1388</v>
      </c>
      <c r="B47" s="337" t="s">
        <v>19</v>
      </c>
      <c r="C47" s="337" t="s">
        <v>76</v>
      </c>
      <c r="D47" s="327" t="n">
        <v>0.479166666666667</v>
      </c>
      <c r="E47" s="327" t="n">
        <v>0.5625</v>
      </c>
      <c r="G47" s="326" t="s">
        <v>93</v>
      </c>
      <c r="H47" s="337" t="s">
        <v>85</v>
      </c>
      <c r="I47" s="328" t="n">
        <v>975</v>
      </c>
      <c r="J47" s="328" t="n">
        <v>11420</v>
      </c>
      <c r="K47" s="329" t="n">
        <v>11.7128205128205</v>
      </c>
    </row>
    <row r="48" customFormat="false" ht="13.5" hidden="false" customHeight="false" outlineLevel="0" collapsed="false">
      <c r="A48" s="325" t="n">
        <v>1389</v>
      </c>
      <c r="B48" s="337" t="s">
        <v>19</v>
      </c>
      <c r="C48" s="337" t="s">
        <v>76</v>
      </c>
      <c r="D48" s="327" t="n">
        <v>0.479166666666667</v>
      </c>
      <c r="E48" s="327" t="n">
        <v>0.5625</v>
      </c>
      <c r="G48" s="326" t="s">
        <v>93</v>
      </c>
      <c r="H48" s="337" t="s">
        <v>86</v>
      </c>
      <c r="I48" s="328" t="n">
        <v>975</v>
      </c>
      <c r="J48" s="328" t="n">
        <v>12520</v>
      </c>
      <c r="K48" s="329" t="n">
        <v>12.8410256410256</v>
      </c>
    </row>
    <row r="49" customFormat="false" ht="13.5" hidden="false" customHeight="false" outlineLevel="0" collapsed="false">
      <c r="A49" s="325" t="n">
        <v>1390</v>
      </c>
      <c r="B49" s="337" t="s">
        <v>19</v>
      </c>
      <c r="C49" s="337" t="s">
        <v>76</v>
      </c>
      <c r="D49" s="327" t="n">
        <v>0.479166666666667</v>
      </c>
      <c r="E49" s="327" t="n">
        <v>0.5625</v>
      </c>
      <c r="G49" s="326" t="s">
        <v>93</v>
      </c>
      <c r="H49" s="337" t="s">
        <v>87</v>
      </c>
      <c r="I49" s="328" t="n">
        <v>975</v>
      </c>
      <c r="J49" s="328" t="n">
        <v>12920</v>
      </c>
      <c r="K49" s="329" t="n">
        <v>13.2512820512821</v>
      </c>
    </row>
    <row r="50" customFormat="false" ht="13.5" hidden="false" customHeight="false" outlineLevel="0" collapsed="false">
      <c r="A50" s="325" t="n">
        <v>1391</v>
      </c>
      <c r="B50" s="337" t="s">
        <v>19</v>
      </c>
      <c r="C50" s="337" t="s">
        <v>76</v>
      </c>
      <c r="D50" s="327" t="n">
        <v>0.479166666666667</v>
      </c>
      <c r="E50" s="327" t="n">
        <v>0.5625</v>
      </c>
      <c r="G50" s="326" t="s">
        <v>93</v>
      </c>
      <c r="H50" s="337" t="s">
        <v>88</v>
      </c>
      <c r="I50" s="328" t="n">
        <v>2350</v>
      </c>
      <c r="J50" s="328" t="n">
        <v>43820</v>
      </c>
      <c r="K50" s="329" t="n">
        <v>18.6468085106383</v>
      </c>
    </row>
    <row r="51" customFormat="false" ht="13.5" hidden="false" customHeight="false" outlineLevel="0" collapsed="false">
      <c r="A51" s="325" t="n">
        <v>1392</v>
      </c>
      <c r="B51" s="337" t="s">
        <v>19</v>
      </c>
      <c r="C51" s="337" t="s">
        <v>76</v>
      </c>
      <c r="D51" s="327" t="n">
        <v>0.479166666666667</v>
      </c>
      <c r="E51" s="327" t="n">
        <v>0.5625</v>
      </c>
      <c r="G51" s="326" t="s">
        <v>93</v>
      </c>
      <c r="H51" s="337" t="s">
        <v>89</v>
      </c>
      <c r="I51" s="328" t="n">
        <v>2025</v>
      </c>
      <c r="J51" s="328" t="n">
        <v>34320</v>
      </c>
      <c r="K51" s="329" t="n">
        <v>16.9481481481481</v>
      </c>
    </row>
    <row r="52" customFormat="false" ht="13.5" hidden="false" customHeight="false" outlineLevel="0" collapsed="false">
      <c r="A52" s="325" t="n">
        <v>1393</v>
      </c>
      <c r="B52" s="337" t="s">
        <v>19</v>
      </c>
      <c r="C52" s="337" t="s">
        <v>76</v>
      </c>
      <c r="D52" s="327" t="n">
        <v>0.479166666666667</v>
      </c>
      <c r="E52" s="327" t="n">
        <v>0.5625</v>
      </c>
      <c r="G52" s="326" t="s">
        <v>93</v>
      </c>
      <c r="H52" s="337" t="s">
        <v>75</v>
      </c>
      <c r="I52" s="328" t="n">
        <v>2025</v>
      </c>
      <c r="J52" s="328" t="n">
        <v>20520</v>
      </c>
      <c r="K52" s="329" t="n">
        <v>10.1333333333333</v>
      </c>
    </row>
    <row r="53" customFormat="false" ht="13.5" hidden="false" customHeight="false" outlineLevel="0" collapsed="false">
      <c r="A53" s="325" t="n">
        <v>1394</v>
      </c>
      <c r="B53" s="337" t="s">
        <v>19</v>
      </c>
      <c r="C53" s="337" t="s">
        <v>76</v>
      </c>
      <c r="D53" s="327" t="n">
        <v>0.479166666666667</v>
      </c>
      <c r="E53" s="327" t="n">
        <v>0.5625</v>
      </c>
      <c r="G53" s="326" t="s">
        <v>93</v>
      </c>
      <c r="H53" s="337" t="s">
        <v>90</v>
      </c>
      <c r="I53" s="328" t="n">
        <v>2350</v>
      </c>
      <c r="J53" s="328" t="n">
        <v>38570</v>
      </c>
      <c r="K53" s="329" t="n">
        <v>16.4127659574468</v>
      </c>
    </row>
    <row r="54" customFormat="false" ht="13.5" hidden="false" customHeight="false" outlineLevel="0" collapsed="false">
      <c r="A54" s="325" t="n">
        <v>1395</v>
      </c>
      <c r="B54" s="337" t="s">
        <v>19</v>
      </c>
      <c r="C54" s="337" t="s">
        <v>76</v>
      </c>
      <c r="D54" s="327" t="n">
        <v>0.479166666666667</v>
      </c>
      <c r="E54" s="327" t="n">
        <v>0.5625</v>
      </c>
      <c r="G54" s="326" t="s">
        <v>93</v>
      </c>
      <c r="H54" s="337" t="s">
        <v>91</v>
      </c>
      <c r="I54" s="328" t="n">
        <v>2350</v>
      </c>
      <c r="J54" s="328" t="n">
        <v>28570</v>
      </c>
      <c r="K54" s="329" t="n">
        <v>12.1574468085106</v>
      </c>
    </row>
    <row r="55" customFormat="false" ht="13.5" hidden="false" customHeight="false" outlineLevel="0" collapsed="false">
      <c r="A55" s="325" t="n">
        <v>1396</v>
      </c>
      <c r="B55" s="337" t="s">
        <v>19</v>
      </c>
      <c r="C55" s="337" t="s">
        <v>76</v>
      </c>
      <c r="D55" s="327" t="n">
        <v>0.479166666666667</v>
      </c>
      <c r="E55" s="327" t="n">
        <v>0.5625</v>
      </c>
      <c r="G55" s="326" t="s">
        <v>93</v>
      </c>
      <c r="H55" s="337" t="s">
        <v>92</v>
      </c>
      <c r="I55" s="328" t="n">
        <v>2025</v>
      </c>
      <c r="J55" s="328" t="n">
        <v>24370</v>
      </c>
      <c r="K55" s="329" t="n">
        <v>12.0345679012346</v>
      </c>
    </row>
    <row r="56" customFormat="false" ht="13.5" hidden="false" customHeight="false" outlineLevel="0" collapsed="false">
      <c r="A56" s="352" t="s">
        <v>94</v>
      </c>
    </row>
    <row r="57" customFormat="false" ht="13.5" hidden="false" customHeight="false" outlineLevel="0" collapsed="false">
      <c r="A57" s="325" t="n">
        <v>474</v>
      </c>
      <c r="B57" s="337" t="s">
        <v>73</v>
      </c>
      <c r="C57" s="337" t="s">
        <v>19</v>
      </c>
      <c r="D57" s="327" t="n">
        <v>0.777777777777778</v>
      </c>
      <c r="E57" s="327" t="n">
        <v>0.864583333333333</v>
      </c>
      <c r="G57" s="326" t="s">
        <v>95</v>
      </c>
      <c r="H57" s="337" t="s">
        <v>83</v>
      </c>
      <c r="I57" s="328" t="n">
        <v>1523</v>
      </c>
      <c r="J57" s="328" t="n">
        <v>41670</v>
      </c>
      <c r="K57" s="329" t="n">
        <v>27.360472751149</v>
      </c>
    </row>
    <row r="58" customFormat="false" ht="13.5" hidden="false" customHeight="false" outlineLevel="0" collapsed="false">
      <c r="A58" s="325" t="n">
        <v>475</v>
      </c>
      <c r="B58" s="337" t="s">
        <v>73</v>
      </c>
      <c r="C58" s="337" t="s">
        <v>19</v>
      </c>
      <c r="D58" s="327" t="n">
        <v>0.777777777777778</v>
      </c>
      <c r="E58" s="327" t="n">
        <v>0.864583333333333</v>
      </c>
      <c r="G58" s="326" t="s">
        <v>95</v>
      </c>
      <c r="H58" s="337" t="s">
        <v>84</v>
      </c>
      <c r="I58" s="328" t="n">
        <v>1523</v>
      </c>
      <c r="J58" s="328" t="n">
        <v>46070</v>
      </c>
      <c r="K58" s="329" t="n">
        <v>30.2495075508864</v>
      </c>
    </row>
    <row r="59" customFormat="false" ht="13.5" hidden="false" customHeight="false" outlineLevel="0" collapsed="false">
      <c r="A59" s="325" t="n">
        <v>476</v>
      </c>
      <c r="B59" s="337" t="s">
        <v>73</v>
      </c>
      <c r="C59" s="337" t="s">
        <v>19</v>
      </c>
      <c r="D59" s="327" t="n">
        <v>0.777777777777778</v>
      </c>
      <c r="E59" s="327" t="n">
        <v>0.864583333333333</v>
      </c>
      <c r="G59" s="326" t="s">
        <v>95</v>
      </c>
      <c r="H59" s="337" t="s">
        <v>98</v>
      </c>
      <c r="I59" s="328" t="n">
        <v>1123</v>
      </c>
      <c r="J59" s="328" t="n">
        <v>17370</v>
      </c>
      <c r="K59" s="329" t="n">
        <v>15.4674977738201</v>
      </c>
    </row>
    <row r="60" customFormat="false" ht="13.5" hidden="false" customHeight="false" outlineLevel="0" collapsed="false">
      <c r="A60" s="325" t="n">
        <v>477</v>
      </c>
      <c r="B60" s="337" t="s">
        <v>73</v>
      </c>
      <c r="C60" s="337" t="s">
        <v>19</v>
      </c>
      <c r="D60" s="327" t="n">
        <v>0.777777777777778</v>
      </c>
      <c r="E60" s="327" t="n">
        <v>0.864583333333333</v>
      </c>
      <c r="G60" s="326" t="s">
        <v>95</v>
      </c>
      <c r="H60" s="337" t="s">
        <v>74</v>
      </c>
      <c r="I60" s="328" t="n">
        <v>1123</v>
      </c>
      <c r="J60" s="328" t="n">
        <v>18370</v>
      </c>
      <c r="K60" s="329" t="n">
        <v>16.3579697239537</v>
      </c>
    </row>
    <row r="61" customFormat="false" ht="13.5" hidden="false" customHeight="false" outlineLevel="0" collapsed="false">
      <c r="A61" s="325" t="n">
        <v>478</v>
      </c>
      <c r="B61" s="337" t="s">
        <v>73</v>
      </c>
      <c r="C61" s="337" t="s">
        <v>19</v>
      </c>
      <c r="D61" s="327" t="n">
        <v>0.777777777777778</v>
      </c>
      <c r="E61" s="327" t="n">
        <v>0.864583333333333</v>
      </c>
      <c r="G61" s="326" t="s">
        <v>95</v>
      </c>
      <c r="H61" s="337" t="s">
        <v>85</v>
      </c>
      <c r="I61" s="328" t="n">
        <v>1123</v>
      </c>
      <c r="J61" s="328" t="n">
        <v>20570</v>
      </c>
      <c r="K61" s="329" t="n">
        <v>18.3170080142476</v>
      </c>
    </row>
    <row r="62" customFormat="false" ht="13.5" hidden="false" customHeight="false" outlineLevel="0" collapsed="false">
      <c r="A62" s="325" t="n">
        <v>479</v>
      </c>
      <c r="B62" s="337" t="s">
        <v>73</v>
      </c>
      <c r="C62" s="337" t="s">
        <v>19</v>
      </c>
      <c r="D62" s="327" t="n">
        <v>0.777777777777778</v>
      </c>
      <c r="E62" s="327" t="n">
        <v>0.864583333333333</v>
      </c>
      <c r="G62" s="326" t="s">
        <v>95</v>
      </c>
      <c r="H62" s="337" t="s">
        <v>86</v>
      </c>
      <c r="I62" s="328" t="n">
        <v>1123</v>
      </c>
      <c r="J62" s="328" t="n">
        <v>22070</v>
      </c>
      <c r="K62" s="329" t="n">
        <v>19.6527159394479</v>
      </c>
    </row>
    <row r="63" customFormat="false" ht="13.5" hidden="false" customHeight="false" outlineLevel="0" collapsed="false">
      <c r="A63" s="325" t="n">
        <v>480</v>
      </c>
      <c r="B63" s="337" t="s">
        <v>73</v>
      </c>
      <c r="C63" s="337" t="s">
        <v>19</v>
      </c>
      <c r="D63" s="327" t="n">
        <v>0.777777777777778</v>
      </c>
      <c r="E63" s="327" t="n">
        <v>0.864583333333333</v>
      </c>
      <c r="G63" s="326" t="s">
        <v>95</v>
      </c>
      <c r="H63" s="337" t="s">
        <v>87</v>
      </c>
      <c r="I63" s="328" t="n">
        <v>1123</v>
      </c>
      <c r="J63" s="328" t="n">
        <v>25170</v>
      </c>
      <c r="K63" s="329" t="n">
        <v>22.413178984862</v>
      </c>
    </row>
    <row r="64" customFormat="false" ht="13.5" hidden="false" customHeight="false" outlineLevel="0" collapsed="false">
      <c r="A64" s="325" t="n">
        <v>481</v>
      </c>
      <c r="B64" s="337" t="s">
        <v>73</v>
      </c>
      <c r="C64" s="337" t="s">
        <v>19</v>
      </c>
      <c r="D64" s="327" t="n">
        <v>0.777777777777778</v>
      </c>
      <c r="E64" s="327" t="n">
        <v>0.864583333333333</v>
      </c>
      <c r="G64" s="326" t="s">
        <v>95</v>
      </c>
      <c r="H64" s="337" t="s">
        <v>88</v>
      </c>
      <c r="I64" s="328" t="n">
        <v>2647</v>
      </c>
      <c r="J64" s="328" t="n">
        <v>59570</v>
      </c>
      <c r="K64" s="329" t="n">
        <v>22.5047223271628</v>
      </c>
    </row>
    <row r="65" customFormat="false" ht="13.5" hidden="false" customHeight="false" outlineLevel="0" collapsed="false">
      <c r="A65" s="325" t="n">
        <v>482</v>
      </c>
      <c r="B65" s="337" t="s">
        <v>73</v>
      </c>
      <c r="C65" s="337" t="s">
        <v>19</v>
      </c>
      <c r="D65" s="327" t="n">
        <v>0.777777777777778</v>
      </c>
      <c r="E65" s="327" t="n">
        <v>0.864583333333333</v>
      </c>
      <c r="G65" s="326" t="s">
        <v>95</v>
      </c>
      <c r="H65" s="337" t="s">
        <v>89</v>
      </c>
      <c r="I65" s="328" t="n">
        <v>2272</v>
      </c>
      <c r="J65" s="328" t="n">
        <v>49270</v>
      </c>
      <c r="K65" s="329" t="n">
        <v>21.6857394366197</v>
      </c>
    </row>
    <row r="66" customFormat="false" ht="13.5" hidden="false" customHeight="false" outlineLevel="0" collapsed="false">
      <c r="A66" s="325" t="n">
        <v>483</v>
      </c>
      <c r="B66" s="337" t="s">
        <v>73</v>
      </c>
      <c r="C66" s="337" t="s">
        <v>19</v>
      </c>
      <c r="D66" s="327" t="n">
        <v>0.777777777777778</v>
      </c>
      <c r="E66" s="327" t="n">
        <v>0.864583333333333</v>
      </c>
      <c r="G66" s="326" t="s">
        <v>95</v>
      </c>
      <c r="H66" s="337" t="s">
        <v>75</v>
      </c>
      <c r="I66" s="328" t="n">
        <v>2272</v>
      </c>
      <c r="J66" s="328" t="n">
        <v>29670</v>
      </c>
      <c r="K66" s="329" t="n">
        <v>13.0589788732394</v>
      </c>
    </row>
    <row r="67" customFormat="false" ht="13.5" hidden="false" customHeight="false" outlineLevel="0" collapsed="false">
      <c r="A67" s="325" t="n">
        <v>484</v>
      </c>
      <c r="B67" s="337" t="s">
        <v>73</v>
      </c>
      <c r="C67" s="337" t="s">
        <v>19</v>
      </c>
      <c r="D67" s="327" t="n">
        <v>0.777777777777778</v>
      </c>
      <c r="E67" s="327" t="n">
        <v>0.864583333333333</v>
      </c>
      <c r="G67" s="326" t="s">
        <v>95</v>
      </c>
      <c r="H67" s="337" t="s">
        <v>90</v>
      </c>
      <c r="I67" s="328" t="n">
        <v>2647</v>
      </c>
      <c r="J67" s="328" t="n">
        <v>52570</v>
      </c>
      <c r="K67" s="329" t="n">
        <v>19.8602191159804</v>
      </c>
    </row>
    <row r="68" customFormat="false" ht="13.5" hidden="false" customHeight="false" outlineLevel="0" collapsed="false">
      <c r="A68" s="325" t="n">
        <v>485</v>
      </c>
      <c r="B68" s="337" t="s">
        <v>73</v>
      </c>
      <c r="C68" s="337" t="s">
        <v>19</v>
      </c>
      <c r="D68" s="327" t="n">
        <v>0.777777777777778</v>
      </c>
      <c r="E68" s="327" t="n">
        <v>0.864583333333333</v>
      </c>
      <c r="G68" s="326" t="s">
        <v>95</v>
      </c>
      <c r="H68" s="337" t="s">
        <v>91</v>
      </c>
      <c r="I68" s="328" t="n">
        <v>2647</v>
      </c>
      <c r="J68" s="328" t="n">
        <v>37920</v>
      </c>
      <c r="K68" s="329" t="n">
        <v>14.3256516811485</v>
      </c>
    </row>
    <row r="69" customFormat="false" ht="13.5" hidden="false" customHeight="false" outlineLevel="0" collapsed="false">
      <c r="A69" s="325" t="n">
        <v>486</v>
      </c>
      <c r="B69" s="337" t="s">
        <v>73</v>
      </c>
      <c r="C69" s="337" t="s">
        <v>19</v>
      </c>
      <c r="D69" s="327" t="n">
        <v>0.777777777777778</v>
      </c>
      <c r="E69" s="327" t="n">
        <v>0.864583333333333</v>
      </c>
      <c r="G69" s="326" t="s">
        <v>95</v>
      </c>
      <c r="H69" s="337" t="s">
        <v>92</v>
      </c>
      <c r="I69" s="328" t="n">
        <v>2272</v>
      </c>
      <c r="J69" s="328" t="n">
        <v>31870</v>
      </c>
      <c r="K69" s="329" t="n">
        <v>14.0272887323944</v>
      </c>
    </row>
    <row r="70" customFormat="false" ht="13.5" hidden="false" customHeight="false" outlineLevel="0" collapsed="false">
      <c r="A70" s="325" t="n">
        <v>1836</v>
      </c>
      <c r="B70" s="337" t="s">
        <v>76</v>
      </c>
      <c r="C70" s="337" t="s">
        <v>19</v>
      </c>
      <c r="D70" s="327" t="n">
        <v>0.659722222222222</v>
      </c>
      <c r="E70" s="327" t="n">
        <v>0.732638888888889</v>
      </c>
      <c r="G70" s="326" t="s">
        <v>96</v>
      </c>
      <c r="H70" s="337" t="s">
        <v>83</v>
      </c>
      <c r="I70" s="328" t="n">
        <v>1375</v>
      </c>
      <c r="J70" s="328" t="n">
        <v>29220</v>
      </c>
      <c r="K70" s="329" t="n">
        <v>21.2509090909091</v>
      </c>
    </row>
    <row r="71" customFormat="false" ht="13.5" hidden="false" customHeight="false" outlineLevel="0" collapsed="false">
      <c r="A71" s="325" t="n">
        <v>1837</v>
      </c>
      <c r="B71" s="337" t="s">
        <v>76</v>
      </c>
      <c r="C71" s="337" t="s">
        <v>19</v>
      </c>
      <c r="D71" s="327" t="n">
        <v>0.659722222222222</v>
      </c>
      <c r="E71" s="327" t="n">
        <v>0.732638888888889</v>
      </c>
      <c r="G71" s="326" t="s">
        <v>96</v>
      </c>
      <c r="H71" s="337" t="s">
        <v>84</v>
      </c>
      <c r="I71" s="328" t="n">
        <v>1375</v>
      </c>
      <c r="J71" s="328" t="n">
        <v>32520</v>
      </c>
      <c r="K71" s="329" t="n">
        <v>23.6509090909091</v>
      </c>
    </row>
    <row r="72" customFormat="false" ht="13.5" hidden="false" customHeight="false" outlineLevel="0" collapsed="false">
      <c r="A72" s="325" t="n">
        <v>1838</v>
      </c>
      <c r="B72" s="337" t="s">
        <v>76</v>
      </c>
      <c r="C72" s="337" t="s">
        <v>19</v>
      </c>
      <c r="D72" s="327" t="n">
        <v>0.659722222222222</v>
      </c>
      <c r="E72" s="327" t="n">
        <v>0.732638888888889</v>
      </c>
      <c r="G72" s="326" t="s">
        <v>96</v>
      </c>
      <c r="H72" s="337" t="s">
        <v>98</v>
      </c>
      <c r="I72" s="328" t="n">
        <v>975</v>
      </c>
      <c r="J72" s="328" t="n">
        <v>10720</v>
      </c>
      <c r="K72" s="329" t="n">
        <v>10.9948717948718</v>
      </c>
    </row>
    <row r="73" customFormat="false" ht="13.5" hidden="false" customHeight="false" outlineLevel="0" collapsed="false">
      <c r="A73" s="325" t="n">
        <v>1839</v>
      </c>
      <c r="B73" s="337" t="s">
        <v>76</v>
      </c>
      <c r="C73" s="337" t="s">
        <v>19</v>
      </c>
      <c r="D73" s="327" t="n">
        <v>0.659722222222222</v>
      </c>
      <c r="E73" s="327" t="n">
        <v>0.732638888888889</v>
      </c>
      <c r="G73" s="326" t="s">
        <v>96</v>
      </c>
      <c r="H73" s="337" t="s">
        <v>74</v>
      </c>
      <c r="I73" s="328" t="n">
        <v>975</v>
      </c>
      <c r="J73" s="328" t="n">
        <v>11120</v>
      </c>
      <c r="K73" s="329" t="n">
        <v>11.4051282051282</v>
      </c>
    </row>
    <row r="74" customFormat="false" ht="13.5" hidden="false" customHeight="false" outlineLevel="0" collapsed="false">
      <c r="A74" s="325" t="n">
        <v>1840</v>
      </c>
      <c r="B74" s="337" t="s">
        <v>76</v>
      </c>
      <c r="C74" s="337" t="s">
        <v>19</v>
      </c>
      <c r="D74" s="327" t="n">
        <v>0.659722222222222</v>
      </c>
      <c r="E74" s="327" t="n">
        <v>0.732638888888889</v>
      </c>
      <c r="G74" s="326" t="s">
        <v>96</v>
      </c>
      <c r="H74" s="337" t="s">
        <v>85</v>
      </c>
      <c r="I74" s="328" t="n">
        <v>975</v>
      </c>
      <c r="J74" s="328" t="n">
        <v>11420</v>
      </c>
      <c r="K74" s="329" t="n">
        <v>11.7128205128205</v>
      </c>
    </row>
    <row r="75" customFormat="false" ht="13.5" hidden="false" customHeight="false" outlineLevel="0" collapsed="false">
      <c r="A75" s="325" t="n">
        <v>1841</v>
      </c>
      <c r="B75" s="337" t="s">
        <v>76</v>
      </c>
      <c r="C75" s="337" t="s">
        <v>19</v>
      </c>
      <c r="D75" s="327" t="n">
        <v>0.659722222222222</v>
      </c>
      <c r="E75" s="327" t="n">
        <v>0.732638888888889</v>
      </c>
      <c r="G75" s="326" t="s">
        <v>96</v>
      </c>
      <c r="H75" s="337" t="s">
        <v>86</v>
      </c>
      <c r="I75" s="328" t="n">
        <v>975</v>
      </c>
      <c r="J75" s="328" t="n">
        <v>12520</v>
      </c>
      <c r="K75" s="329" t="n">
        <v>12.8410256410256</v>
      </c>
    </row>
    <row r="76" customFormat="false" ht="13.5" hidden="false" customHeight="false" outlineLevel="0" collapsed="false">
      <c r="A76" s="325" t="n">
        <v>1842</v>
      </c>
      <c r="B76" s="337" t="s">
        <v>76</v>
      </c>
      <c r="C76" s="337" t="s">
        <v>19</v>
      </c>
      <c r="D76" s="327" t="n">
        <v>0.659722222222222</v>
      </c>
      <c r="E76" s="327" t="n">
        <v>0.732638888888889</v>
      </c>
      <c r="G76" s="326" t="s">
        <v>96</v>
      </c>
      <c r="H76" s="337" t="s">
        <v>87</v>
      </c>
      <c r="I76" s="328" t="n">
        <v>975</v>
      </c>
      <c r="J76" s="328" t="n">
        <v>12920</v>
      </c>
      <c r="K76" s="329" t="n">
        <v>13.2512820512821</v>
      </c>
    </row>
    <row r="77" customFormat="false" ht="13.5" hidden="false" customHeight="false" outlineLevel="0" collapsed="false">
      <c r="A77" s="325" t="n">
        <v>1843</v>
      </c>
      <c r="B77" s="337" t="s">
        <v>76</v>
      </c>
      <c r="C77" s="337" t="s">
        <v>19</v>
      </c>
      <c r="D77" s="327" t="n">
        <v>0.659722222222222</v>
      </c>
      <c r="E77" s="327" t="n">
        <v>0.732638888888889</v>
      </c>
      <c r="G77" s="326" t="s">
        <v>96</v>
      </c>
      <c r="H77" s="337" t="s">
        <v>88</v>
      </c>
      <c r="I77" s="328" t="n">
        <v>2350</v>
      </c>
      <c r="J77" s="328" t="n">
        <v>43820</v>
      </c>
      <c r="K77" s="329" t="n">
        <v>18.6468085106383</v>
      </c>
    </row>
    <row r="78" customFormat="false" ht="13.5" hidden="false" customHeight="false" outlineLevel="0" collapsed="false">
      <c r="A78" s="325" t="n">
        <v>1844</v>
      </c>
      <c r="B78" s="337" t="s">
        <v>76</v>
      </c>
      <c r="C78" s="337" t="s">
        <v>19</v>
      </c>
      <c r="D78" s="327" t="n">
        <v>0.659722222222222</v>
      </c>
      <c r="E78" s="327" t="n">
        <v>0.732638888888889</v>
      </c>
      <c r="G78" s="326" t="s">
        <v>96</v>
      </c>
      <c r="H78" s="337" t="s">
        <v>89</v>
      </c>
      <c r="I78" s="328" t="n">
        <v>2025</v>
      </c>
      <c r="J78" s="328" t="n">
        <v>34320</v>
      </c>
      <c r="K78" s="329" t="n">
        <v>16.9481481481481</v>
      </c>
    </row>
    <row r="79" customFormat="false" ht="13.5" hidden="false" customHeight="false" outlineLevel="0" collapsed="false">
      <c r="A79" s="325" t="n">
        <v>1845</v>
      </c>
      <c r="B79" s="337" t="s">
        <v>76</v>
      </c>
      <c r="C79" s="337" t="s">
        <v>19</v>
      </c>
      <c r="D79" s="327" t="n">
        <v>0.659722222222222</v>
      </c>
      <c r="E79" s="327" t="n">
        <v>0.732638888888889</v>
      </c>
      <c r="G79" s="326" t="s">
        <v>96</v>
      </c>
      <c r="H79" s="337" t="s">
        <v>75</v>
      </c>
      <c r="I79" s="328" t="n">
        <v>2025</v>
      </c>
      <c r="J79" s="328" t="n">
        <v>20520</v>
      </c>
      <c r="K79" s="329" t="n">
        <v>10.1333333333333</v>
      </c>
    </row>
    <row r="80" customFormat="false" ht="13.5" hidden="false" customHeight="false" outlineLevel="0" collapsed="false">
      <c r="A80" s="325" t="n">
        <v>1846</v>
      </c>
      <c r="B80" s="337" t="s">
        <v>76</v>
      </c>
      <c r="C80" s="337" t="s">
        <v>19</v>
      </c>
      <c r="D80" s="327" t="n">
        <v>0.659722222222222</v>
      </c>
      <c r="E80" s="327" t="n">
        <v>0.732638888888889</v>
      </c>
      <c r="G80" s="326" t="s">
        <v>96</v>
      </c>
      <c r="H80" s="337" t="s">
        <v>90</v>
      </c>
      <c r="I80" s="328" t="n">
        <v>2350</v>
      </c>
      <c r="J80" s="328" t="n">
        <v>38570</v>
      </c>
      <c r="K80" s="329" t="n">
        <v>16.4127659574468</v>
      </c>
    </row>
    <row r="81" customFormat="false" ht="13.5" hidden="false" customHeight="false" outlineLevel="0" collapsed="false">
      <c r="A81" s="325" t="n">
        <v>1847</v>
      </c>
      <c r="B81" s="337" t="s">
        <v>76</v>
      </c>
      <c r="C81" s="337" t="s">
        <v>19</v>
      </c>
      <c r="D81" s="327" t="n">
        <v>0.659722222222222</v>
      </c>
      <c r="E81" s="327" t="n">
        <v>0.732638888888889</v>
      </c>
      <c r="G81" s="326" t="s">
        <v>96</v>
      </c>
      <c r="H81" s="337" t="s">
        <v>91</v>
      </c>
      <c r="I81" s="328" t="n">
        <v>2350</v>
      </c>
      <c r="J81" s="328" t="n">
        <v>28570</v>
      </c>
      <c r="K81" s="329" t="n">
        <v>12.1574468085106</v>
      </c>
    </row>
    <row r="82" customFormat="false" ht="13.5" hidden="false" customHeight="false" outlineLevel="0" collapsed="false">
      <c r="A82" s="325" t="n">
        <v>1848</v>
      </c>
      <c r="B82" s="337" t="s">
        <v>76</v>
      </c>
      <c r="C82" s="337" t="s">
        <v>19</v>
      </c>
      <c r="D82" s="327" t="n">
        <v>0.659722222222222</v>
      </c>
      <c r="E82" s="327" t="n">
        <v>0.732638888888889</v>
      </c>
      <c r="G82" s="326" t="s">
        <v>96</v>
      </c>
      <c r="H82" s="337" t="s">
        <v>92</v>
      </c>
      <c r="I82" s="328" t="n">
        <v>2025</v>
      </c>
      <c r="J82" s="328" t="n">
        <v>24370</v>
      </c>
      <c r="K82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09</v>
      </c>
      <c r="B1" s="360"/>
      <c r="C1" s="360"/>
      <c r="D1" s="353" t="n">
        <f aca="false">COUNTA(D3:D10001)</f>
        <v>69</v>
      </c>
      <c r="G1" s="361" t="s">
        <v>7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2</v>
      </c>
      <c r="L2" s="363" t="s">
        <v>12</v>
      </c>
      <c r="M2" s="364" t="s">
        <v>13</v>
      </c>
      <c r="N2" s="363" t="s">
        <v>72</v>
      </c>
    </row>
    <row r="3" customFormat="false" ht="13.5" hidden="false" customHeight="false" outlineLevel="0" collapsed="false">
      <c r="A3" s="353" t="n">
        <v>1360</v>
      </c>
      <c r="B3" s="365" t="s">
        <v>19</v>
      </c>
      <c r="C3" s="365" t="s">
        <v>73</v>
      </c>
      <c r="D3" s="355" t="n">
        <v>0.333333333333333</v>
      </c>
      <c r="E3" s="355" t="n">
        <v>0.413194444444444</v>
      </c>
      <c r="G3" s="354" t="s">
        <v>27</v>
      </c>
      <c r="H3" s="365" t="s">
        <v>85</v>
      </c>
      <c r="I3" s="356" t="n">
        <v>1123</v>
      </c>
      <c r="J3" s="356" t="n">
        <v>19770</v>
      </c>
      <c r="K3" s="357" t="n">
        <v>17.6046304541407</v>
      </c>
    </row>
    <row r="4" customFormat="false" ht="13.5" hidden="false" customHeight="false" outlineLevel="0" collapsed="false">
      <c r="A4" s="353" t="n">
        <v>1365</v>
      </c>
      <c r="B4" s="365" t="s">
        <v>19</v>
      </c>
      <c r="C4" s="365" t="s">
        <v>73</v>
      </c>
      <c r="D4" s="355" t="n">
        <v>0.333333333333333</v>
      </c>
      <c r="E4" s="355" t="n">
        <v>0.413194444444444</v>
      </c>
      <c r="G4" s="354" t="s">
        <v>68</v>
      </c>
      <c r="H4" s="365" t="s">
        <v>75</v>
      </c>
      <c r="I4" s="356" t="n">
        <v>2272</v>
      </c>
      <c r="J4" s="356" t="n">
        <v>30570</v>
      </c>
      <c r="K4" s="357" t="n">
        <v>13.4551056338028</v>
      </c>
    </row>
    <row r="5" customFormat="false" ht="13.5" hidden="false" customHeight="false" outlineLevel="0" collapsed="false">
      <c r="A5" s="353" t="n">
        <v>1371</v>
      </c>
      <c r="B5" s="365" t="s">
        <v>19</v>
      </c>
      <c r="C5" s="365" t="s">
        <v>76</v>
      </c>
      <c r="D5" s="355" t="n">
        <v>0.479166666666667</v>
      </c>
      <c r="E5" s="355" t="n">
        <v>0.5625</v>
      </c>
      <c r="G5" s="354" t="s">
        <v>21</v>
      </c>
      <c r="H5" s="365" t="s">
        <v>98</v>
      </c>
      <c r="I5" s="356" t="n">
        <v>975</v>
      </c>
      <c r="J5" s="356" t="n">
        <v>11820</v>
      </c>
      <c r="K5" s="357" t="n">
        <v>12.1230769230769</v>
      </c>
    </row>
    <row r="6" customFormat="false" ht="13.5" hidden="false" customHeight="false" outlineLevel="0" collapsed="false">
      <c r="A6" s="353" t="n">
        <v>1378</v>
      </c>
      <c r="B6" s="365" t="s">
        <v>19</v>
      </c>
      <c r="C6" s="365" t="s">
        <v>76</v>
      </c>
      <c r="D6" s="355" t="n">
        <v>0.479166666666667</v>
      </c>
      <c r="E6" s="355" t="n">
        <v>0.5625</v>
      </c>
      <c r="G6" s="354" t="s">
        <v>23</v>
      </c>
      <c r="H6" s="365" t="s">
        <v>75</v>
      </c>
      <c r="I6" s="356" t="n">
        <v>2025</v>
      </c>
      <c r="J6" s="356" t="n">
        <v>20520</v>
      </c>
      <c r="K6" s="357" t="n">
        <v>10.1333333333333</v>
      </c>
    </row>
    <row r="7" customFormat="false" ht="13.5" hidden="false" customHeight="false" outlineLevel="0" collapsed="false">
      <c r="A7" s="366" t="s">
        <v>57</v>
      </c>
    </row>
    <row r="8" customFormat="false" ht="13.5" hidden="false" customHeight="false" outlineLevel="0" collapsed="false">
      <c r="A8" s="353" t="n">
        <v>476</v>
      </c>
      <c r="B8" s="365" t="s">
        <v>73</v>
      </c>
      <c r="C8" s="365" t="s">
        <v>19</v>
      </c>
      <c r="D8" s="355" t="n">
        <v>0.777777777777778</v>
      </c>
      <c r="E8" s="355" t="n">
        <v>0.864583333333333</v>
      </c>
      <c r="G8" s="354" t="s">
        <v>60</v>
      </c>
      <c r="H8" s="365" t="s">
        <v>74</v>
      </c>
      <c r="I8" s="356" t="n">
        <v>1123</v>
      </c>
      <c r="J8" s="356" t="n">
        <v>16270</v>
      </c>
      <c r="K8" s="357" t="n">
        <v>14.4879786286732</v>
      </c>
    </row>
    <row r="9" customFormat="false" ht="13.5" hidden="false" customHeight="false" outlineLevel="0" collapsed="false">
      <c r="A9" s="353" t="n">
        <v>482</v>
      </c>
      <c r="B9" s="365" t="s">
        <v>73</v>
      </c>
      <c r="C9" s="365" t="s">
        <v>19</v>
      </c>
      <c r="D9" s="355" t="n">
        <v>0.777777777777778</v>
      </c>
      <c r="E9" s="355" t="n">
        <v>0.864583333333333</v>
      </c>
      <c r="G9" s="354" t="s">
        <v>66</v>
      </c>
      <c r="H9" s="365" t="s">
        <v>75</v>
      </c>
      <c r="I9" s="356" t="n">
        <v>2272</v>
      </c>
      <c r="J9" s="356" t="n">
        <v>27570</v>
      </c>
      <c r="K9" s="357" t="n">
        <v>12.1346830985915</v>
      </c>
    </row>
    <row r="10" customFormat="false" ht="13.5" hidden="false" customHeight="false" outlineLevel="0" collapsed="false">
      <c r="A10" s="353" t="n">
        <v>1822</v>
      </c>
      <c r="B10" s="365" t="s">
        <v>76</v>
      </c>
      <c r="C10" s="365" t="s">
        <v>19</v>
      </c>
      <c r="D10" s="355" t="n">
        <v>0.659722222222222</v>
      </c>
      <c r="E10" s="355" t="n">
        <v>0.732638888888889</v>
      </c>
      <c r="G10" s="354" t="s">
        <v>58</v>
      </c>
      <c r="H10" s="365" t="s">
        <v>98</v>
      </c>
      <c r="I10" s="356" t="n">
        <v>975</v>
      </c>
      <c r="J10" s="356" t="n">
        <v>11820</v>
      </c>
      <c r="K10" s="357" t="n">
        <v>12.1230769230769</v>
      </c>
    </row>
    <row r="11" customFormat="false" ht="13.5" hidden="false" customHeight="false" outlineLevel="0" collapsed="false">
      <c r="A11" s="353" t="n">
        <v>1829</v>
      </c>
      <c r="B11" s="365" t="s">
        <v>76</v>
      </c>
      <c r="C11" s="365" t="s">
        <v>19</v>
      </c>
      <c r="D11" s="355" t="n">
        <v>0.659722222222222</v>
      </c>
      <c r="E11" s="355" t="n">
        <v>0.732638888888889</v>
      </c>
      <c r="G11" s="354" t="s">
        <v>59</v>
      </c>
      <c r="H11" s="365" t="s">
        <v>75</v>
      </c>
      <c r="I11" s="356" t="n">
        <v>2025</v>
      </c>
      <c r="J11" s="356" t="n">
        <v>20520</v>
      </c>
      <c r="K11" s="357" t="n">
        <v>10.1333333333333</v>
      </c>
    </row>
    <row r="12" customFormat="false" ht="13.5" hidden="false" customHeight="false" outlineLevel="0" collapsed="false">
      <c r="A12" s="366" t="s">
        <v>62</v>
      </c>
    </row>
    <row r="13" customFormat="false" ht="13.5" hidden="false" customHeight="false" outlineLevel="0" collapsed="false">
      <c r="A13" s="367" t="s">
        <v>77</v>
      </c>
    </row>
    <row r="14" customFormat="false" ht="13.5" hidden="false" customHeight="false" outlineLevel="0" collapsed="false">
      <c r="A14" s="368" t="n">
        <v>1360</v>
      </c>
      <c r="B14" s="369" t="s">
        <v>19</v>
      </c>
      <c r="C14" s="369" t="s">
        <v>73</v>
      </c>
      <c r="D14" s="370" t="n">
        <v>0.333333333333333</v>
      </c>
      <c r="E14" s="370" t="n">
        <v>0.413194444444444</v>
      </c>
      <c r="F14" s="370"/>
      <c r="G14" s="371" t="s">
        <v>27</v>
      </c>
      <c r="H14" s="369" t="s">
        <v>85</v>
      </c>
      <c r="I14" s="372" t="n">
        <v>1123</v>
      </c>
      <c r="J14" s="372" t="n">
        <v>19770</v>
      </c>
      <c r="K14" s="373" t="n">
        <v>17.6046304541407</v>
      </c>
      <c r="L14" s="372"/>
      <c r="M14" s="372"/>
      <c r="N14" s="373"/>
    </row>
    <row r="15" customFormat="false" ht="13.5" hidden="false" customHeight="false" outlineLevel="0" collapsed="false">
      <c r="A15" s="353" t="n">
        <v>476</v>
      </c>
      <c r="B15" s="365" t="s">
        <v>73</v>
      </c>
      <c r="C15" s="365" t="s">
        <v>19</v>
      </c>
      <c r="D15" s="355" t="n">
        <v>0.777777777777778</v>
      </c>
      <c r="E15" s="355" t="n">
        <v>0.864583333333333</v>
      </c>
      <c r="F15" s="355" t="n">
        <f aca="false">D15-E14</f>
        <v>0.364583333333333</v>
      </c>
      <c r="G15" s="354" t="s">
        <v>60</v>
      </c>
      <c r="H15" s="365" t="s">
        <v>74</v>
      </c>
      <c r="I15" s="356" t="n">
        <v>1123</v>
      </c>
      <c r="J15" s="356" t="n">
        <v>16270</v>
      </c>
      <c r="K15" s="357" t="n">
        <v>14.4879786286732</v>
      </c>
      <c r="L15" s="356" t="n">
        <f aca="false">I14+I15</f>
        <v>2246</v>
      </c>
      <c r="M15" s="356" t="n">
        <f aca="false">J14+J15</f>
        <v>36040</v>
      </c>
      <c r="N15" s="357" t="n">
        <f aca="false">M15/L15</f>
        <v>16.0463045414069</v>
      </c>
    </row>
    <row r="16" customFormat="false" ht="13.5" hidden="false" customHeight="false" outlineLevel="0" collapsed="false">
      <c r="A16" s="353" t="n">
        <v>482</v>
      </c>
      <c r="B16" s="365" t="s">
        <v>73</v>
      </c>
      <c r="C16" s="365" t="s">
        <v>19</v>
      </c>
      <c r="D16" s="355" t="n">
        <v>0.777777777777778</v>
      </c>
      <c r="E16" s="355" t="n">
        <v>0.864583333333333</v>
      </c>
      <c r="F16" s="355" t="n">
        <f aca="false">D16-E14</f>
        <v>0.364583333333333</v>
      </c>
      <c r="G16" s="354" t="s">
        <v>66</v>
      </c>
      <c r="H16" s="365" t="s">
        <v>75</v>
      </c>
      <c r="I16" s="356" t="n">
        <v>2272</v>
      </c>
      <c r="J16" s="356" t="n">
        <v>27570</v>
      </c>
      <c r="K16" s="357" t="n">
        <v>12.1346830985915</v>
      </c>
      <c r="L16" s="356" t="n">
        <f aca="false">I14+I16</f>
        <v>3395</v>
      </c>
      <c r="M16" s="356" t="n">
        <f aca="false">J14+J16</f>
        <v>47340</v>
      </c>
      <c r="N16" s="357" t="n">
        <f aca="false">M16/L16</f>
        <v>13.9440353460972</v>
      </c>
    </row>
    <row r="17" customFormat="false" ht="13.5" hidden="false" customHeight="false" outlineLevel="0" collapsed="false">
      <c r="A17" s="367" t="s">
        <v>78</v>
      </c>
    </row>
    <row r="18" customFormat="false" ht="13.5" hidden="false" customHeight="false" outlineLevel="0" collapsed="false">
      <c r="A18" s="374" t="n">
        <v>1365</v>
      </c>
      <c r="B18" s="375" t="s">
        <v>19</v>
      </c>
      <c r="C18" s="375" t="s">
        <v>73</v>
      </c>
      <c r="D18" s="376" t="n">
        <v>0.333333333333333</v>
      </c>
      <c r="E18" s="376" t="n">
        <v>0.413194444444444</v>
      </c>
      <c r="F18" s="376"/>
      <c r="G18" s="377" t="s">
        <v>68</v>
      </c>
      <c r="H18" s="375" t="s">
        <v>75</v>
      </c>
      <c r="I18" s="378" t="n">
        <v>2272</v>
      </c>
      <c r="J18" s="378" t="n">
        <v>30570</v>
      </c>
      <c r="K18" s="379" t="n">
        <v>13.4551056338028</v>
      </c>
      <c r="L18" s="378"/>
      <c r="M18" s="378"/>
      <c r="N18" s="379"/>
    </row>
    <row r="19" customFormat="false" ht="13.5" hidden="false" customHeight="false" outlineLevel="0" collapsed="false">
      <c r="A19" s="353" t="n">
        <v>476</v>
      </c>
      <c r="B19" s="365" t="s">
        <v>73</v>
      </c>
      <c r="C19" s="365" t="s">
        <v>19</v>
      </c>
      <c r="D19" s="355" t="n">
        <v>0.777777777777778</v>
      </c>
      <c r="E19" s="355" t="n">
        <v>0.864583333333333</v>
      </c>
      <c r="F19" s="355" t="n">
        <f aca="false">D19-E18</f>
        <v>0.364583333333333</v>
      </c>
      <c r="G19" s="354" t="s">
        <v>60</v>
      </c>
      <c r="H19" s="365" t="s">
        <v>74</v>
      </c>
      <c r="I19" s="356" t="n">
        <v>1123</v>
      </c>
      <c r="J19" s="356" t="n">
        <v>16270</v>
      </c>
      <c r="K19" s="357" t="n">
        <v>14.4879786286732</v>
      </c>
      <c r="L19" s="356" t="n">
        <f aca="false">I18+I19</f>
        <v>3395</v>
      </c>
      <c r="M19" s="356" t="n">
        <f aca="false">J18+J19</f>
        <v>46840</v>
      </c>
      <c r="N19" s="357" t="n">
        <f aca="false">M19/L19</f>
        <v>13.7967599410898</v>
      </c>
    </row>
    <row r="20" customFormat="false" ht="13.5" hidden="false" customHeight="false" outlineLevel="0" collapsed="false">
      <c r="A20" s="353" t="n">
        <v>482</v>
      </c>
      <c r="B20" s="365" t="s">
        <v>73</v>
      </c>
      <c r="C20" s="365" t="s">
        <v>19</v>
      </c>
      <c r="D20" s="355" t="n">
        <v>0.777777777777778</v>
      </c>
      <c r="E20" s="355" t="n">
        <v>0.864583333333333</v>
      </c>
      <c r="F20" s="355" t="n">
        <f aca="false">D20-E18</f>
        <v>0.364583333333333</v>
      </c>
      <c r="G20" s="354" t="s">
        <v>66</v>
      </c>
      <c r="H20" s="365" t="s">
        <v>75</v>
      </c>
      <c r="I20" s="356" t="n">
        <v>2272</v>
      </c>
      <c r="J20" s="356" t="n">
        <v>27570</v>
      </c>
      <c r="K20" s="357" t="n">
        <v>12.1346830985915</v>
      </c>
      <c r="L20" s="356" t="n">
        <f aca="false">I18+I20</f>
        <v>4544</v>
      </c>
      <c r="M20" s="356" t="n">
        <f aca="false">J18+J20</f>
        <v>58140</v>
      </c>
      <c r="N20" s="357" t="n">
        <f aca="false">M20/L20</f>
        <v>12.7948943661972</v>
      </c>
    </row>
    <row r="21" customFormat="false" ht="13.5" hidden="false" customHeight="false" outlineLevel="0" collapsed="false">
      <c r="A21" s="367" t="s">
        <v>79</v>
      </c>
    </row>
    <row r="22" customFormat="false" ht="13.5" hidden="false" customHeight="false" outlineLevel="0" collapsed="false">
      <c r="A22" s="368" t="n">
        <v>1371</v>
      </c>
      <c r="B22" s="369" t="s">
        <v>19</v>
      </c>
      <c r="C22" s="369" t="s">
        <v>76</v>
      </c>
      <c r="D22" s="370" t="n">
        <v>0.479166666666667</v>
      </c>
      <c r="E22" s="370" t="n">
        <v>0.5625</v>
      </c>
      <c r="F22" s="370"/>
      <c r="G22" s="371" t="s">
        <v>21</v>
      </c>
      <c r="H22" s="369" t="s">
        <v>98</v>
      </c>
      <c r="I22" s="372" t="n">
        <v>975</v>
      </c>
      <c r="J22" s="372" t="n">
        <v>11820</v>
      </c>
      <c r="K22" s="373" t="n">
        <v>12.1230769230769</v>
      </c>
      <c r="L22" s="372"/>
      <c r="M22" s="372"/>
      <c r="N22" s="373"/>
    </row>
    <row r="23" customFormat="false" ht="13.5" hidden="false" customHeight="false" outlineLevel="0" collapsed="false">
      <c r="A23" s="353" t="n">
        <v>1822</v>
      </c>
      <c r="B23" s="365" t="s">
        <v>76</v>
      </c>
      <c r="C23" s="365" t="s">
        <v>19</v>
      </c>
      <c r="D23" s="355" t="n">
        <v>0.659722222222222</v>
      </c>
      <c r="E23" s="355" t="n">
        <v>0.732638888888889</v>
      </c>
      <c r="F23" s="355" t="n">
        <f aca="false">D23-E22</f>
        <v>0.0972222222222222</v>
      </c>
      <c r="G23" s="354" t="s">
        <v>58</v>
      </c>
      <c r="H23" s="365" t="s">
        <v>98</v>
      </c>
      <c r="I23" s="356" t="n">
        <v>975</v>
      </c>
      <c r="J23" s="356" t="n">
        <v>11820</v>
      </c>
      <c r="K23" s="357" t="n">
        <v>12.1230769230769</v>
      </c>
      <c r="L23" s="356" t="n">
        <f aca="false">I22+I23</f>
        <v>1950</v>
      </c>
      <c r="M23" s="356" t="n">
        <f aca="false">J22+J23</f>
        <v>23640</v>
      </c>
      <c r="N23" s="357" t="n">
        <f aca="false">M23/L23</f>
        <v>12.1230769230769</v>
      </c>
    </row>
    <row r="24" customFormat="false" ht="13.5" hidden="false" customHeight="false" outlineLevel="0" collapsed="false">
      <c r="A24" s="353" t="n">
        <v>1829</v>
      </c>
      <c r="B24" s="365" t="s">
        <v>76</v>
      </c>
      <c r="C24" s="365" t="s">
        <v>19</v>
      </c>
      <c r="D24" s="355" t="n">
        <v>0.659722222222222</v>
      </c>
      <c r="E24" s="355" t="n">
        <v>0.732638888888889</v>
      </c>
      <c r="F24" s="355" t="n">
        <f aca="false">D24-E22</f>
        <v>0.0972222222222222</v>
      </c>
      <c r="G24" s="354" t="s">
        <v>59</v>
      </c>
      <c r="H24" s="365" t="s">
        <v>75</v>
      </c>
      <c r="I24" s="356" t="n">
        <v>2025</v>
      </c>
      <c r="J24" s="356" t="n">
        <v>20520</v>
      </c>
      <c r="K24" s="357" t="n">
        <v>10.1333333333333</v>
      </c>
      <c r="L24" s="356" t="n">
        <f aca="false">I22+I24</f>
        <v>3000</v>
      </c>
      <c r="M24" s="356" t="n">
        <f aca="false">J22+J24</f>
        <v>32340</v>
      </c>
      <c r="N24" s="357" t="n">
        <f aca="false">M24/L24</f>
        <v>10.78</v>
      </c>
    </row>
    <row r="25" customFormat="false" ht="13.5" hidden="false" customHeight="false" outlineLevel="0" collapsed="false">
      <c r="A25" s="367" t="s">
        <v>80</v>
      </c>
    </row>
    <row r="26" customFormat="false" ht="13.5" hidden="false" customHeight="false" outlineLevel="0" collapsed="false">
      <c r="A26" s="374" t="n">
        <v>1378</v>
      </c>
      <c r="B26" s="375" t="s">
        <v>19</v>
      </c>
      <c r="C26" s="375" t="s">
        <v>76</v>
      </c>
      <c r="D26" s="376" t="n">
        <v>0.479166666666667</v>
      </c>
      <c r="E26" s="376" t="n">
        <v>0.5625</v>
      </c>
      <c r="F26" s="376"/>
      <c r="G26" s="377" t="s">
        <v>23</v>
      </c>
      <c r="H26" s="375" t="s">
        <v>75</v>
      </c>
      <c r="I26" s="378" t="n">
        <v>2025</v>
      </c>
      <c r="J26" s="378" t="n">
        <v>20520</v>
      </c>
      <c r="K26" s="379" t="n">
        <v>10.1333333333333</v>
      </c>
      <c r="L26" s="378"/>
      <c r="M26" s="378"/>
      <c r="N26" s="379"/>
    </row>
    <row r="27" customFormat="false" ht="13.5" hidden="false" customHeight="false" outlineLevel="0" collapsed="false">
      <c r="A27" s="353" t="n">
        <v>1822</v>
      </c>
      <c r="B27" s="365" t="s">
        <v>76</v>
      </c>
      <c r="C27" s="365" t="s">
        <v>19</v>
      </c>
      <c r="D27" s="355" t="n">
        <v>0.659722222222222</v>
      </c>
      <c r="E27" s="355" t="n">
        <v>0.732638888888889</v>
      </c>
      <c r="F27" s="355" t="n">
        <f aca="false">D27-E26</f>
        <v>0.0972222222222222</v>
      </c>
      <c r="G27" s="354" t="s">
        <v>58</v>
      </c>
      <c r="H27" s="365" t="s">
        <v>98</v>
      </c>
      <c r="I27" s="356" t="n">
        <v>975</v>
      </c>
      <c r="J27" s="356" t="n">
        <v>11820</v>
      </c>
      <c r="K27" s="357" t="n">
        <v>12.1230769230769</v>
      </c>
      <c r="L27" s="356" t="n">
        <f aca="false">I26+I27</f>
        <v>3000</v>
      </c>
      <c r="M27" s="356" t="n">
        <f aca="false">J26+J27</f>
        <v>32340</v>
      </c>
      <c r="N27" s="357" t="n">
        <f aca="false">M27/L27</f>
        <v>10.78</v>
      </c>
    </row>
    <row r="28" customFormat="false" ht="13.5" hidden="false" customHeight="false" outlineLevel="0" collapsed="false">
      <c r="A28" s="353" t="n">
        <v>1829</v>
      </c>
      <c r="B28" s="365" t="s">
        <v>76</v>
      </c>
      <c r="C28" s="365" t="s">
        <v>19</v>
      </c>
      <c r="D28" s="355" t="n">
        <v>0.659722222222222</v>
      </c>
      <c r="E28" s="355" t="n">
        <v>0.732638888888889</v>
      </c>
      <c r="F28" s="355" t="n">
        <f aca="false">D28-E26</f>
        <v>0.0972222222222222</v>
      </c>
      <c r="G28" s="354" t="s">
        <v>59</v>
      </c>
      <c r="H28" s="365" t="s">
        <v>75</v>
      </c>
      <c r="I28" s="356" t="n">
        <v>2025</v>
      </c>
      <c r="J28" s="356" t="n">
        <v>20520</v>
      </c>
      <c r="K28" s="357" t="n">
        <v>10.1333333333333</v>
      </c>
      <c r="L28" s="356" t="n">
        <f aca="false">I26+I28</f>
        <v>4050</v>
      </c>
      <c r="M28" s="356" t="n">
        <f aca="false">J26+J28</f>
        <v>41040</v>
      </c>
      <c r="N28" s="357" t="n">
        <f aca="false">M28/L28</f>
        <v>10.1333333333333</v>
      </c>
    </row>
    <row r="29" customFormat="false" ht="13.5" hidden="false" customHeight="false" outlineLevel="0" collapsed="false">
      <c r="A29" s="380" t="s">
        <v>81</v>
      </c>
    </row>
    <row r="30" customFormat="false" ht="13.5" hidden="false" customHeight="false" outlineLevel="0" collapsed="false">
      <c r="A30" s="353" t="n">
        <v>1358</v>
      </c>
      <c r="B30" s="365" t="s">
        <v>19</v>
      </c>
      <c r="C30" s="365" t="s">
        <v>73</v>
      </c>
      <c r="D30" s="355" t="n">
        <v>0.333333333333333</v>
      </c>
      <c r="E30" s="355" t="n">
        <v>0.413194444444444</v>
      </c>
      <c r="G30" s="354" t="s">
        <v>82</v>
      </c>
      <c r="H30" s="365" t="s">
        <v>83</v>
      </c>
      <c r="I30" s="356" t="n">
        <v>1523</v>
      </c>
      <c r="J30" s="356" t="n">
        <v>41670</v>
      </c>
      <c r="K30" s="357" t="n">
        <v>27.360472751149</v>
      </c>
    </row>
    <row r="31" customFormat="false" ht="13.5" hidden="false" customHeight="false" outlineLevel="0" collapsed="false">
      <c r="A31" s="353" t="n">
        <v>1359</v>
      </c>
      <c r="B31" s="365" t="s">
        <v>19</v>
      </c>
      <c r="C31" s="365" t="s">
        <v>73</v>
      </c>
      <c r="D31" s="355" t="n">
        <v>0.333333333333333</v>
      </c>
      <c r="E31" s="355" t="n">
        <v>0.413194444444444</v>
      </c>
      <c r="G31" s="354" t="s">
        <v>82</v>
      </c>
      <c r="H31" s="365" t="s">
        <v>84</v>
      </c>
      <c r="I31" s="356" t="n">
        <v>1523</v>
      </c>
      <c r="J31" s="356" t="n">
        <v>46070</v>
      </c>
      <c r="K31" s="357" t="n">
        <v>30.2495075508864</v>
      </c>
    </row>
    <row r="32" customFormat="false" ht="13.5" hidden="false" customHeight="false" outlineLevel="0" collapsed="false">
      <c r="A32" s="353" t="n">
        <v>1360</v>
      </c>
      <c r="B32" s="365" t="s">
        <v>19</v>
      </c>
      <c r="C32" s="365" t="s">
        <v>73</v>
      </c>
      <c r="D32" s="355" t="n">
        <v>0.333333333333333</v>
      </c>
      <c r="E32" s="355" t="n">
        <v>0.413194444444444</v>
      </c>
      <c r="G32" s="354" t="s">
        <v>82</v>
      </c>
      <c r="H32" s="365" t="s">
        <v>85</v>
      </c>
      <c r="I32" s="356" t="n">
        <v>1123</v>
      </c>
      <c r="J32" s="356" t="n">
        <v>19770</v>
      </c>
      <c r="K32" s="357" t="n">
        <v>17.6046304541407</v>
      </c>
    </row>
    <row r="33" customFormat="false" ht="13.5" hidden="false" customHeight="false" outlineLevel="0" collapsed="false">
      <c r="A33" s="353" t="n">
        <v>1361</v>
      </c>
      <c r="B33" s="365" t="s">
        <v>19</v>
      </c>
      <c r="C33" s="365" t="s">
        <v>73</v>
      </c>
      <c r="D33" s="355" t="n">
        <v>0.333333333333333</v>
      </c>
      <c r="E33" s="355" t="n">
        <v>0.413194444444444</v>
      </c>
      <c r="G33" s="354" t="s">
        <v>82</v>
      </c>
      <c r="H33" s="365" t="s">
        <v>86</v>
      </c>
      <c r="I33" s="356" t="n">
        <v>1123</v>
      </c>
      <c r="J33" s="356" t="n">
        <v>22970</v>
      </c>
      <c r="K33" s="357" t="n">
        <v>20.4541406945681</v>
      </c>
    </row>
    <row r="34" customFormat="false" ht="13.5" hidden="false" customHeight="false" outlineLevel="0" collapsed="false">
      <c r="A34" s="353" t="n">
        <v>1362</v>
      </c>
      <c r="B34" s="365" t="s">
        <v>19</v>
      </c>
      <c r="C34" s="365" t="s">
        <v>73</v>
      </c>
      <c r="D34" s="355" t="n">
        <v>0.333333333333333</v>
      </c>
      <c r="E34" s="355" t="n">
        <v>0.413194444444444</v>
      </c>
      <c r="G34" s="354" t="s">
        <v>82</v>
      </c>
      <c r="H34" s="365" t="s">
        <v>87</v>
      </c>
      <c r="I34" s="356" t="n">
        <v>1123</v>
      </c>
      <c r="J34" s="356" t="n">
        <v>26070</v>
      </c>
      <c r="K34" s="357" t="n">
        <v>23.2146037399822</v>
      </c>
    </row>
    <row r="35" customFormat="false" ht="13.5" hidden="false" customHeight="false" outlineLevel="0" collapsed="false">
      <c r="A35" s="353" t="n">
        <v>1363</v>
      </c>
      <c r="B35" s="365" t="s">
        <v>19</v>
      </c>
      <c r="C35" s="365" t="s">
        <v>73</v>
      </c>
      <c r="D35" s="355" t="n">
        <v>0.333333333333333</v>
      </c>
      <c r="E35" s="355" t="n">
        <v>0.413194444444444</v>
      </c>
      <c r="G35" s="354" t="s">
        <v>82</v>
      </c>
      <c r="H35" s="365" t="s">
        <v>88</v>
      </c>
      <c r="I35" s="356" t="n">
        <v>2647</v>
      </c>
      <c r="J35" s="356" t="n">
        <v>59570</v>
      </c>
      <c r="K35" s="357" t="n">
        <v>22.5047223271628</v>
      </c>
    </row>
    <row r="36" customFormat="false" ht="13.5" hidden="false" customHeight="false" outlineLevel="0" collapsed="false">
      <c r="A36" s="353" t="n">
        <v>1364</v>
      </c>
      <c r="B36" s="365" t="s">
        <v>19</v>
      </c>
      <c r="C36" s="365" t="s">
        <v>73</v>
      </c>
      <c r="D36" s="355" t="n">
        <v>0.333333333333333</v>
      </c>
      <c r="E36" s="355" t="n">
        <v>0.413194444444444</v>
      </c>
      <c r="G36" s="354" t="s">
        <v>82</v>
      </c>
      <c r="H36" s="365" t="s">
        <v>89</v>
      </c>
      <c r="I36" s="356" t="n">
        <v>2272</v>
      </c>
      <c r="J36" s="356" t="n">
        <v>49270</v>
      </c>
      <c r="K36" s="357" t="n">
        <v>21.6857394366197</v>
      </c>
    </row>
    <row r="37" customFormat="false" ht="13.5" hidden="false" customHeight="false" outlineLevel="0" collapsed="false">
      <c r="A37" s="353" t="n">
        <v>1365</v>
      </c>
      <c r="B37" s="365" t="s">
        <v>19</v>
      </c>
      <c r="C37" s="365" t="s">
        <v>73</v>
      </c>
      <c r="D37" s="355" t="n">
        <v>0.333333333333333</v>
      </c>
      <c r="E37" s="355" t="n">
        <v>0.413194444444444</v>
      </c>
      <c r="G37" s="354" t="s">
        <v>82</v>
      </c>
      <c r="H37" s="365" t="s">
        <v>75</v>
      </c>
      <c r="I37" s="356" t="n">
        <v>2272</v>
      </c>
      <c r="J37" s="356" t="n">
        <v>30570</v>
      </c>
      <c r="K37" s="357" t="n">
        <v>13.4551056338028</v>
      </c>
    </row>
    <row r="38" customFormat="false" ht="13.5" hidden="false" customHeight="false" outlineLevel="0" collapsed="false">
      <c r="A38" s="353" t="n">
        <v>1366</v>
      </c>
      <c r="B38" s="365" t="s">
        <v>19</v>
      </c>
      <c r="C38" s="365" t="s">
        <v>73</v>
      </c>
      <c r="D38" s="355" t="n">
        <v>0.333333333333333</v>
      </c>
      <c r="E38" s="355" t="n">
        <v>0.413194444444444</v>
      </c>
      <c r="G38" s="354" t="s">
        <v>82</v>
      </c>
      <c r="H38" s="365" t="s">
        <v>90</v>
      </c>
      <c r="I38" s="356" t="n">
        <v>2647</v>
      </c>
      <c r="J38" s="356" t="n">
        <v>52570</v>
      </c>
      <c r="K38" s="357" t="n">
        <v>19.8602191159804</v>
      </c>
    </row>
    <row r="39" customFormat="false" ht="13.5" hidden="false" customHeight="false" outlineLevel="0" collapsed="false">
      <c r="A39" s="353" t="n">
        <v>1367</v>
      </c>
      <c r="B39" s="365" t="s">
        <v>19</v>
      </c>
      <c r="C39" s="365" t="s">
        <v>73</v>
      </c>
      <c r="D39" s="355" t="n">
        <v>0.333333333333333</v>
      </c>
      <c r="E39" s="355" t="n">
        <v>0.413194444444444</v>
      </c>
      <c r="G39" s="354" t="s">
        <v>82</v>
      </c>
      <c r="H39" s="365" t="s">
        <v>91</v>
      </c>
      <c r="I39" s="356" t="n">
        <v>2647</v>
      </c>
      <c r="J39" s="356" t="n">
        <v>37920</v>
      </c>
      <c r="K39" s="357" t="n">
        <v>14.3256516811485</v>
      </c>
    </row>
    <row r="40" customFormat="false" ht="13.5" hidden="false" customHeight="false" outlineLevel="0" collapsed="false">
      <c r="A40" s="353" t="n">
        <v>1368</v>
      </c>
      <c r="B40" s="365" t="s">
        <v>19</v>
      </c>
      <c r="C40" s="365" t="s">
        <v>73</v>
      </c>
      <c r="D40" s="355" t="n">
        <v>0.333333333333333</v>
      </c>
      <c r="E40" s="355" t="n">
        <v>0.413194444444444</v>
      </c>
      <c r="G40" s="354" t="s">
        <v>82</v>
      </c>
      <c r="H40" s="365" t="s">
        <v>92</v>
      </c>
      <c r="I40" s="356" t="n">
        <v>2272</v>
      </c>
      <c r="J40" s="356" t="n">
        <v>31870</v>
      </c>
      <c r="K40" s="357" t="n">
        <v>14.0272887323944</v>
      </c>
    </row>
    <row r="41" customFormat="false" ht="13.5" hidden="false" customHeight="false" outlineLevel="0" collapsed="false">
      <c r="A41" s="353" t="n">
        <v>1369</v>
      </c>
      <c r="B41" s="365" t="s">
        <v>19</v>
      </c>
      <c r="C41" s="365" t="s">
        <v>76</v>
      </c>
      <c r="D41" s="355" t="n">
        <v>0.479166666666667</v>
      </c>
      <c r="E41" s="355" t="n">
        <v>0.5625</v>
      </c>
      <c r="G41" s="354" t="s">
        <v>93</v>
      </c>
      <c r="H41" s="365" t="s">
        <v>83</v>
      </c>
      <c r="I41" s="356" t="n">
        <v>1375</v>
      </c>
      <c r="J41" s="356" t="n">
        <v>29620</v>
      </c>
      <c r="K41" s="357" t="n">
        <v>21.5418181818182</v>
      </c>
    </row>
    <row r="42" customFormat="false" ht="13.5" hidden="false" customHeight="false" outlineLevel="0" collapsed="false">
      <c r="A42" s="353" t="n">
        <v>1370</v>
      </c>
      <c r="B42" s="365" t="s">
        <v>19</v>
      </c>
      <c r="C42" s="365" t="s">
        <v>76</v>
      </c>
      <c r="D42" s="355" t="n">
        <v>0.479166666666667</v>
      </c>
      <c r="E42" s="355" t="n">
        <v>0.5625</v>
      </c>
      <c r="G42" s="354" t="s">
        <v>93</v>
      </c>
      <c r="H42" s="365" t="s">
        <v>84</v>
      </c>
      <c r="I42" s="356" t="n">
        <v>1375</v>
      </c>
      <c r="J42" s="356" t="n">
        <v>32520</v>
      </c>
      <c r="K42" s="357" t="n">
        <v>23.6509090909091</v>
      </c>
    </row>
    <row r="43" customFormat="false" ht="13.5" hidden="false" customHeight="false" outlineLevel="0" collapsed="false">
      <c r="A43" s="353" t="n">
        <v>1371</v>
      </c>
      <c r="B43" s="365" t="s">
        <v>19</v>
      </c>
      <c r="C43" s="365" t="s">
        <v>76</v>
      </c>
      <c r="D43" s="355" t="n">
        <v>0.479166666666667</v>
      </c>
      <c r="E43" s="355" t="n">
        <v>0.5625</v>
      </c>
      <c r="G43" s="354" t="s">
        <v>93</v>
      </c>
      <c r="H43" s="365" t="s">
        <v>98</v>
      </c>
      <c r="I43" s="356" t="n">
        <v>975</v>
      </c>
      <c r="J43" s="356" t="n">
        <v>11820</v>
      </c>
      <c r="K43" s="357" t="n">
        <v>12.1230769230769</v>
      </c>
    </row>
    <row r="44" customFormat="false" ht="13.5" hidden="false" customHeight="false" outlineLevel="0" collapsed="false">
      <c r="A44" s="353" t="n">
        <v>1372</v>
      </c>
      <c r="B44" s="365" t="s">
        <v>19</v>
      </c>
      <c r="C44" s="365" t="s">
        <v>76</v>
      </c>
      <c r="D44" s="355" t="n">
        <v>0.479166666666667</v>
      </c>
      <c r="E44" s="355" t="n">
        <v>0.5625</v>
      </c>
      <c r="G44" s="354" t="s">
        <v>93</v>
      </c>
      <c r="H44" s="365" t="s">
        <v>74</v>
      </c>
      <c r="I44" s="356" t="n">
        <v>975</v>
      </c>
      <c r="J44" s="356" t="n">
        <v>12120</v>
      </c>
      <c r="K44" s="357" t="n">
        <v>12.4307692307692</v>
      </c>
    </row>
    <row r="45" customFormat="false" ht="13.5" hidden="false" customHeight="false" outlineLevel="0" collapsed="false">
      <c r="A45" s="353" t="n">
        <v>1373</v>
      </c>
      <c r="B45" s="365" t="s">
        <v>19</v>
      </c>
      <c r="C45" s="365" t="s">
        <v>76</v>
      </c>
      <c r="D45" s="355" t="n">
        <v>0.479166666666667</v>
      </c>
      <c r="E45" s="355" t="n">
        <v>0.5625</v>
      </c>
      <c r="G45" s="354" t="s">
        <v>93</v>
      </c>
      <c r="H45" s="365" t="s">
        <v>85</v>
      </c>
      <c r="I45" s="356" t="n">
        <v>975</v>
      </c>
      <c r="J45" s="356" t="n">
        <v>12520</v>
      </c>
      <c r="K45" s="357" t="n">
        <v>12.8410256410256</v>
      </c>
    </row>
    <row r="46" customFormat="false" ht="13.5" hidden="false" customHeight="false" outlineLevel="0" collapsed="false">
      <c r="A46" s="353" t="n">
        <v>1374</v>
      </c>
      <c r="B46" s="365" t="s">
        <v>19</v>
      </c>
      <c r="C46" s="365" t="s">
        <v>76</v>
      </c>
      <c r="D46" s="355" t="n">
        <v>0.479166666666667</v>
      </c>
      <c r="E46" s="355" t="n">
        <v>0.5625</v>
      </c>
      <c r="G46" s="354" t="s">
        <v>93</v>
      </c>
      <c r="H46" s="365" t="s">
        <v>86</v>
      </c>
      <c r="I46" s="356" t="n">
        <v>975</v>
      </c>
      <c r="J46" s="356" t="n">
        <v>13620</v>
      </c>
      <c r="K46" s="357" t="n">
        <v>13.9692307692308</v>
      </c>
    </row>
    <row r="47" customFormat="false" ht="13.5" hidden="false" customHeight="false" outlineLevel="0" collapsed="false">
      <c r="A47" s="353" t="n">
        <v>1375</v>
      </c>
      <c r="B47" s="365" t="s">
        <v>19</v>
      </c>
      <c r="C47" s="365" t="s">
        <v>76</v>
      </c>
      <c r="D47" s="355" t="n">
        <v>0.479166666666667</v>
      </c>
      <c r="E47" s="355" t="n">
        <v>0.5625</v>
      </c>
      <c r="G47" s="354" t="s">
        <v>93</v>
      </c>
      <c r="H47" s="365" t="s">
        <v>87</v>
      </c>
      <c r="I47" s="356" t="n">
        <v>975</v>
      </c>
      <c r="J47" s="356" t="n">
        <v>14020</v>
      </c>
      <c r="K47" s="357" t="n">
        <v>14.3794871794872</v>
      </c>
    </row>
    <row r="48" customFormat="false" ht="13.5" hidden="false" customHeight="false" outlineLevel="0" collapsed="false">
      <c r="A48" s="353" t="n">
        <v>1376</v>
      </c>
      <c r="B48" s="365" t="s">
        <v>19</v>
      </c>
      <c r="C48" s="365" t="s">
        <v>76</v>
      </c>
      <c r="D48" s="355" t="n">
        <v>0.479166666666667</v>
      </c>
      <c r="E48" s="355" t="n">
        <v>0.5625</v>
      </c>
      <c r="G48" s="354" t="s">
        <v>93</v>
      </c>
      <c r="H48" s="365" t="s">
        <v>88</v>
      </c>
      <c r="I48" s="356" t="n">
        <v>2350</v>
      </c>
      <c r="J48" s="356" t="n">
        <v>43820</v>
      </c>
      <c r="K48" s="357" t="n">
        <v>18.6468085106383</v>
      </c>
    </row>
    <row r="49" customFormat="false" ht="13.5" hidden="false" customHeight="false" outlineLevel="0" collapsed="false">
      <c r="A49" s="353" t="n">
        <v>1377</v>
      </c>
      <c r="B49" s="365" t="s">
        <v>19</v>
      </c>
      <c r="C49" s="365" t="s">
        <v>76</v>
      </c>
      <c r="D49" s="355" t="n">
        <v>0.479166666666667</v>
      </c>
      <c r="E49" s="355" t="n">
        <v>0.5625</v>
      </c>
      <c r="G49" s="354" t="s">
        <v>93</v>
      </c>
      <c r="H49" s="365" t="s">
        <v>89</v>
      </c>
      <c r="I49" s="356" t="n">
        <v>2025</v>
      </c>
      <c r="J49" s="356" t="n">
        <v>34720</v>
      </c>
      <c r="K49" s="357" t="n">
        <v>17.1456790123457</v>
      </c>
    </row>
    <row r="50" customFormat="false" ht="13.5" hidden="false" customHeight="false" outlineLevel="0" collapsed="false">
      <c r="A50" s="353" t="n">
        <v>1378</v>
      </c>
      <c r="B50" s="365" t="s">
        <v>19</v>
      </c>
      <c r="C50" s="365" t="s">
        <v>76</v>
      </c>
      <c r="D50" s="355" t="n">
        <v>0.479166666666667</v>
      </c>
      <c r="E50" s="355" t="n">
        <v>0.5625</v>
      </c>
      <c r="G50" s="354" t="s">
        <v>93</v>
      </c>
      <c r="H50" s="365" t="s">
        <v>75</v>
      </c>
      <c r="I50" s="356" t="n">
        <v>2025</v>
      </c>
      <c r="J50" s="356" t="n">
        <v>20520</v>
      </c>
      <c r="K50" s="357" t="n">
        <v>10.1333333333333</v>
      </c>
    </row>
    <row r="51" customFormat="false" ht="13.5" hidden="false" customHeight="false" outlineLevel="0" collapsed="false">
      <c r="A51" s="353" t="n">
        <v>1379</v>
      </c>
      <c r="B51" s="365" t="s">
        <v>19</v>
      </c>
      <c r="C51" s="365" t="s">
        <v>76</v>
      </c>
      <c r="D51" s="355" t="n">
        <v>0.479166666666667</v>
      </c>
      <c r="E51" s="355" t="n">
        <v>0.5625</v>
      </c>
      <c r="G51" s="354" t="s">
        <v>93</v>
      </c>
      <c r="H51" s="365" t="s">
        <v>90</v>
      </c>
      <c r="I51" s="356" t="n">
        <v>2350</v>
      </c>
      <c r="J51" s="356" t="n">
        <v>38570</v>
      </c>
      <c r="K51" s="357" t="n">
        <v>16.4127659574468</v>
      </c>
    </row>
    <row r="52" customFormat="false" ht="13.5" hidden="false" customHeight="false" outlineLevel="0" collapsed="false">
      <c r="A52" s="353" t="n">
        <v>1380</v>
      </c>
      <c r="B52" s="365" t="s">
        <v>19</v>
      </c>
      <c r="C52" s="365" t="s">
        <v>76</v>
      </c>
      <c r="D52" s="355" t="n">
        <v>0.479166666666667</v>
      </c>
      <c r="E52" s="355" t="n">
        <v>0.5625</v>
      </c>
      <c r="G52" s="354" t="s">
        <v>93</v>
      </c>
      <c r="H52" s="365" t="s">
        <v>91</v>
      </c>
      <c r="I52" s="356" t="n">
        <v>2350</v>
      </c>
      <c r="J52" s="356" t="n">
        <v>28570</v>
      </c>
      <c r="K52" s="357" t="n">
        <v>12.1574468085106</v>
      </c>
    </row>
    <row r="53" customFormat="false" ht="13.5" hidden="false" customHeight="false" outlineLevel="0" collapsed="false">
      <c r="A53" s="353" t="n">
        <v>1381</v>
      </c>
      <c r="B53" s="365" t="s">
        <v>19</v>
      </c>
      <c r="C53" s="365" t="s">
        <v>76</v>
      </c>
      <c r="D53" s="355" t="n">
        <v>0.479166666666667</v>
      </c>
      <c r="E53" s="355" t="n">
        <v>0.5625</v>
      </c>
      <c r="G53" s="354" t="s">
        <v>93</v>
      </c>
      <c r="H53" s="365" t="s">
        <v>92</v>
      </c>
      <c r="I53" s="356" t="n">
        <v>2025</v>
      </c>
      <c r="J53" s="356" t="n">
        <v>24370</v>
      </c>
      <c r="K53" s="357" t="n">
        <v>12.0345679012346</v>
      </c>
    </row>
    <row r="54" customFormat="false" ht="13.5" hidden="false" customHeight="false" outlineLevel="0" collapsed="false">
      <c r="A54" s="380" t="s">
        <v>94</v>
      </c>
    </row>
    <row r="55" customFormat="false" ht="13.5" hidden="false" customHeight="false" outlineLevel="0" collapsed="false">
      <c r="A55" s="353" t="n">
        <v>474</v>
      </c>
      <c r="B55" s="365" t="s">
        <v>73</v>
      </c>
      <c r="C55" s="365" t="s">
        <v>19</v>
      </c>
      <c r="D55" s="355" t="n">
        <v>0.777777777777778</v>
      </c>
      <c r="E55" s="355" t="n">
        <v>0.864583333333333</v>
      </c>
      <c r="G55" s="354" t="s">
        <v>95</v>
      </c>
      <c r="H55" s="365" t="s">
        <v>83</v>
      </c>
      <c r="I55" s="356" t="n">
        <v>1523</v>
      </c>
      <c r="J55" s="356" t="n">
        <v>41670</v>
      </c>
      <c r="K55" s="357" t="n">
        <v>27.360472751149</v>
      </c>
    </row>
    <row r="56" customFormat="false" ht="13.5" hidden="false" customHeight="false" outlineLevel="0" collapsed="false">
      <c r="A56" s="353" t="n">
        <v>475</v>
      </c>
      <c r="B56" s="365" t="s">
        <v>73</v>
      </c>
      <c r="C56" s="365" t="s">
        <v>19</v>
      </c>
      <c r="D56" s="355" t="n">
        <v>0.777777777777778</v>
      </c>
      <c r="E56" s="355" t="n">
        <v>0.864583333333333</v>
      </c>
      <c r="G56" s="354" t="s">
        <v>95</v>
      </c>
      <c r="H56" s="365" t="s">
        <v>84</v>
      </c>
      <c r="I56" s="356" t="n">
        <v>1523</v>
      </c>
      <c r="J56" s="356" t="n">
        <v>46070</v>
      </c>
      <c r="K56" s="357" t="n">
        <v>30.2495075508864</v>
      </c>
    </row>
    <row r="57" customFormat="false" ht="13.5" hidden="false" customHeight="false" outlineLevel="0" collapsed="false">
      <c r="A57" s="353" t="n">
        <v>476</v>
      </c>
      <c r="B57" s="365" t="s">
        <v>73</v>
      </c>
      <c r="C57" s="365" t="s">
        <v>19</v>
      </c>
      <c r="D57" s="355" t="n">
        <v>0.777777777777778</v>
      </c>
      <c r="E57" s="355" t="n">
        <v>0.864583333333333</v>
      </c>
      <c r="G57" s="354" t="s">
        <v>95</v>
      </c>
      <c r="H57" s="365" t="s">
        <v>74</v>
      </c>
      <c r="I57" s="356" t="n">
        <v>1123</v>
      </c>
      <c r="J57" s="356" t="n">
        <v>16270</v>
      </c>
      <c r="K57" s="357" t="n">
        <v>14.4879786286732</v>
      </c>
    </row>
    <row r="58" customFormat="false" ht="13.5" hidden="false" customHeight="false" outlineLevel="0" collapsed="false">
      <c r="A58" s="353" t="n">
        <v>477</v>
      </c>
      <c r="B58" s="365" t="s">
        <v>73</v>
      </c>
      <c r="C58" s="365" t="s">
        <v>19</v>
      </c>
      <c r="D58" s="355" t="n">
        <v>0.777777777777778</v>
      </c>
      <c r="E58" s="355" t="n">
        <v>0.864583333333333</v>
      </c>
      <c r="G58" s="354" t="s">
        <v>95</v>
      </c>
      <c r="H58" s="365" t="s">
        <v>85</v>
      </c>
      <c r="I58" s="356" t="n">
        <v>1123</v>
      </c>
      <c r="J58" s="356" t="n">
        <v>16870</v>
      </c>
      <c r="K58" s="357" t="n">
        <v>15.0222617987533</v>
      </c>
    </row>
    <row r="59" customFormat="false" ht="13.5" hidden="false" customHeight="false" outlineLevel="0" collapsed="false">
      <c r="A59" s="353" t="n">
        <v>478</v>
      </c>
      <c r="B59" s="365" t="s">
        <v>73</v>
      </c>
      <c r="C59" s="365" t="s">
        <v>19</v>
      </c>
      <c r="D59" s="355" t="n">
        <v>0.777777777777778</v>
      </c>
      <c r="E59" s="355" t="n">
        <v>0.864583333333333</v>
      </c>
      <c r="G59" s="354" t="s">
        <v>95</v>
      </c>
      <c r="H59" s="365" t="s">
        <v>86</v>
      </c>
      <c r="I59" s="356" t="n">
        <v>1123</v>
      </c>
      <c r="J59" s="356" t="n">
        <v>19970</v>
      </c>
      <c r="K59" s="357" t="n">
        <v>17.7827248441674</v>
      </c>
    </row>
    <row r="60" customFormat="false" ht="13.5" hidden="false" customHeight="false" outlineLevel="0" collapsed="false">
      <c r="A60" s="353" t="n">
        <v>479</v>
      </c>
      <c r="B60" s="365" t="s">
        <v>73</v>
      </c>
      <c r="C60" s="365" t="s">
        <v>19</v>
      </c>
      <c r="D60" s="355" t="n">
        <v>0.777777777777778</v>
      </c>
      <c r="E60" s="355" t="n">
        <v>0.864583333333333</v>
      </c>
      <c r="G60" s="354" t="s">
        <v>95</v>
      </c>
      <c r="H60" s="365" t="s">
        <v>87</v>
      </c>
      <c r="I60" s="356" t="n">
        <v>1123</v>
      </c>
      <c r="J60" s="356" t="n">
        <v>22970</v>
      </c>
      <c r="K60" s="357" t="n">
        <v>20.4541406945681</v>
      </c>
    </row>
    <row r="61" customFormat="false" ht="13.5" hidden="false" customHeight="false" outlineLevel="0" collapsed="false">
      <c r="A61" s="353" t="n">
        <v>480</v>
      </c>
      <c r="B61" s="365" t="s">
        <v>73</v>
      </c>
      <c r="C61" s="365" t="s">
        <v>19</v>
      </c>
      <c r="D61" s="355" t="n">
        <v>0.777777777777778</v>
      </c>
      <c r="E61" s="355" t="n">
        <v>0.864583333333333</v>
      </c>
      <c r="G61" s="354" t="s">
        <v>95</v>
      </c>
      <c r="H61" s="365" t="s">
        <v>88</v>
      </c>
      <c r="I61" s="356" t="n">
        <v>2647</v>
      </c>
      <c r="J61" s="356" t="n">
        <v>59570</v>
      </c>
      <c r="K61" s="357" t="n">
        <v>22.5047223271628</v>
      </c>
    </row>
    <row r="62" customFormat="false" ht="13.5" hidden="false" customHeight="false" outlineLevel="0" collapsed="false">
      <c r="A62" s="353" t="n">
        <v>481</v>
      </c>
      <c r="B62" s="365" t="s">
        <v>73</v>
      </c>
      <c r="C62" s="365" t="s">
        <v>19</v>
      </c>
      <c r="D62" s="355" t="n">
        <v>0.777777777777778</v>
      </c>
      <c r="E62" s="355" t="n">
        <v>0.864583333333333</v>
      </c>
      <c r="G62" s="354" t="s">
        <v>95</v>
      </c>
      <c r="H62" s="365" t="s">
        <v>89</v>
      </c>
      <c r="I62" s="356" t="n">
        <v>2272</v>
      </c>
      <c r="J62" s="356" t="n">
        <v>49270</v>
      </c>
      <c r="K62" s="357" t="n">
        <v>21.6857394366197</v>
      </c>
    </row>
    <row r="63" customFormat="false" ht="13.5" hidden="false" customHeight="false" outlineLevel="0" collapsed="false">
      <c r="A63" s="353" t="n">
        <v>482</v>
      </c>
      <c r="B63" s="365" t="s">
        <v>73</v>
      </c>
      <c r="C63" s="365" t="s">
        <v>19</v>
      </c>
      <c r="D63" s="355" t="n">
        <v>0.777777777777778</v>
      </c>
      <c r="E63" s="355" t="n">
        <v>0.864583333333333</v>
      </c>
      <c r="G63" s="354" t="s">
        <v>95</v>
      </c>
      <c r="H63" s="365" t="s">
        <v>75</v>
      </c>
      <c r="I63" s="356" t="n">
        <v>2272</v>
      </c>
      <c r="J63" s="356" t="n">
        <v>27570</v>
      </c>
      <c r="K63" s="357" t="n">
        <v>12.1346830985915</v>
      </c>
    </row>
    <row r="64" customFormat="false" ht="13.5" hidden="false" customHeight="false" outlineLevel="0" collapsed="false">
      <c r="A64" s="353" t="n">
        <v>483</v>
      </c>
      <c r="B64" s="365" t="s">
        <v>73</v>
      </c>
      <c r="C64" s="365" t="s">
        <v>19</v>
      </c>
      <c r="D64" s="355" t="n">
        <v>0.777777777777778</v>
      </c>
      <c r="E64" s="355" t="n">
        <v>0.864583333333333</v>
      </c>
      <c r="G64" s="354" t="s">
        <v>95</v>
      </c>
      <c r="H64" s="365" t="s">
        <v>90</v>
      </c>
      <c r="I64" s="356" t="n">
        <v>2647</v>
      </c>
      <c r="J64" s="356" t="n">
        <v>52570</v>
      </c>
      <c r="K64" s="357" t="n">
        <v>19.8602191159804</v>
      </c>
    </row>
    <row r="65" customFormat="false" ht="13.5" hidden="false" customHeight="false" outlineLevel="0" collapsed="false">
      <c r="A65" s="353" t="n">
        <v>484</v>
      </c>
      <c r="B65" s="365" t="s">
        <v>73</v>
      </c>
      <c r="C65" s="365" t="s">
        <v>19</v>
      </c>
      <c r="D65" s="355" t="n">
        <v>0.777777777777778</v>
      </c>
      <c r="E65" s="355" t="n">
        <v>0.864583333333333</v>
      </c>
      <c r="G65" s="354" t="s">
        <v>95</v>
      </c>
      <c r="H65" s="365" t="s">
        <v>91</v>
      </c>
      <c r="I65" s="356" t="n">
        <v>2647</v>
      </c>
      <c r="J65" s="356" t="n">
        <v>37920</v>
      </c>
      <c r="K65" s="357" t="n">
        <v>14.3256516811485</v>
      </c>
    </row>
    <row r="66" customFormat="false" ht="13.5" hidden="false" customHeight="false" outlineLevel="0" collapsed="false">
      <c r="A66" s="353" t="n">
        <v>485</v>
      </c>
      <c r="B66" s="365" t="s">
        <v>73</v>
      </c>
      <c r="C66" s="365" t="s">
        <v>19</v>
      </c>
      <c r="D66" s="355" t="n">
        <v>0.777777777777778</v>
      </c>
      <c r="E66" s="355" t="n">
        <v>0.864583333333333</v>
      </c>
      <c r="G66" s="354" t="s">
        <v>95</v>
      </c>
      <c r="H66" s="365" t="s">
        <v>92</v>
      </c>
      <c r="I66" s="356" t="n">
        <v>2272</v>
      </c>
      <c r="J66" s="356" t="n">
        <v>31870</v>
      </c>
      <c r="K66" s="357" t="n">
        <v>14.0272887323944</v>
      </c>
    </row>
    <row r="67" customFormat="false" ht="13.5" hidden="false" customHeight="false" outlineLevel="0" collapsed="false">
      <c r="A67" s="353" t="n">
        <v>1820</v>
      </c>
      <c r="B67" s="365" t="s">
        <v>76</v>
      </c>
      <c r="C67" s="365" t="s">
        <v>19</v>
      </c>
      <c r="D67" s="355" t="n">
        <v>0.659722222222222</v>
      </c>
      <c r="E67" s="355" t="n">
        <v>0.732638888888889</v>
      </c>
      <c r="G67" s="354" t="s">
        <v>96</v>
      </c>
      <c r="H67" s="365" t="s">
        <v>83</v>
      </c>
      <c r="I67" s="356" t="n">
        <v>1375</v>
      </c>
      <c r="J67" s="356" t="n">
        <v>29220</v>
      </c>
      <c r="K67" s="357" t="n">
        <v>21.2509090909091</v>
      </c>
    </row>
    <row r="68" customFormat="false" ht="13.5" hidden="false" customHeight="false" outlineLevel="0" collapsed="false">
      <c r="A68" s="353" t="n">
        <v>1821</v>
      </c>
      <c r="B68" s="365" t="s">
        <v>76</v>
      </c>
      <c r="C68" s="365" t="s">
        <v>19</v>
      </c>
      <c r="D68" s="355" t="n">
        <v>0.659722222222222</v>
      </c>
      <c r="E68" s="355" t="n">
        <v>0.732638888888889</v>
      </c>
      <c r="G68" s="354" t="s">
        <v>96</v>
      </c>
      <c r="H68" s="365" t="s">
        <v>84</v>
      </c>
      <c r="I68" s="356" t="n">
        <v>1375</v>
      </c>
      <c r="J68" s="356" t="n">
        <v>32520</v>
      </c>
      <c r="K68" s="357" t="n">
        <v>23.6509090909091</v>
      </c>
    </row>
    <row r="69" customFormat="false" ht="13.5" hidden="false" customHeight="false" outlineLevel="0" collapsed="false">
      <c r="A69" s="353" t="n">
        <v>1822</v>
      </c>
      <c r="B69" s="365" t="s">
        <v>76</v>
      </c>
      <c r="C69" s="365" t="s">
        <v>19</v>
      </c>
      <c r="D69" s="355" t="n">
        <v>0.659722222222222</v>
      </c>
      <c r="E69" s="355" t="n">
        <v>0.732638888888889</v>
      </c>
      <c r="G69" s="354" t="s">
        <v>96</v>
      </c>
      <c r="H69" s="365" t="s">
        <v>98</v>
      </c>
      <c r="I69" s="356" t="n">
        <v>975</v>
      </c>
      <c r="J69" s="356" t="n">
        <v>11820</v>
      </c>
      <c r="K69" s="357" t="n">
        <v>12.1230769230769</v>
      </c>
    </row>
    <row r="70" customFormat="false" ht="13.5" hidden="false" customHeight="false" outlineLevel="0" collapsed="false">
      <c r="A70" s="353" t="n">
        <v>1823</v>
      </c>
      <c r="B70" s="365" t="s">
        <v>76</v>
      </c>
      <c r="C70" s="365" t="s">
        <v>19</v>
      </c>
      <c r="D70" s="355" t="n">
        <v>0.659722222222222</v>
      </c>
      <c r="E70" s="355" t="n">
        <v>0.732638888888889</v>
      </c>
      <c r="G70" s="354" t="s">
        <v>96</v>
      </c>
      <c r="H70" s="365" t="s">
        <v>74</v>
      </c>
      <c r="I70" s="356" t="n">
        <v>975</v>
      </c>
      <c r="J70" s="356" t="n">
        <v>12120</v>
      </c>
      <c r="K70" s="357" t="n">
        <v>12.4307692307692</v>
      </c>
    </row>
    <row r="71" customFormat="false" ht="13.5" hidden="false" customHeight="false" outlineLevel="0" collapsed="false">
      <c r="A71" s="353" t="n">
        <v>1824</v>
      </c>
      <c r="B71" s="365" t="s">
        <v>76</v>
      </c>
      <c r="C71" s="365" t="s">
        <v>19</v>
      </c>
      <c r="D71" s="355" t="n">
        <v>0.659722222222222</v>
      </c>
      <c r="E71" s="355" t="n">
        <v>0.732638888888889</v>
      </c>
      <c r="G71" s="354" t="s">
        <v>96</v>
      </c>
      <c r="H71" s="365" t="s">
        <v>85</v>
      </c>
      <c r="I71" s="356" t="n">
        <v>975</v>
      </c>
      <c r="J71" s="356" t="n">
        <v>12520</v>
      </c>
      <c r="K71" s="357" t="n">
        <v>12.8410256410256</v>
      </c>
    </row>
    <row r="72" customFormat="false" ht="13.5" hidden="false" customHeight="false" outlineLevel="0" collapsed="false">
      <c r="A72" s="353" t="n">
        <v>1825</v>
      </c>
      <c r="B72" s="365" t="s">
        <v>76</v>
      </c>
      <c r="C72" s="365" t="s">
        <v>19</v>
      </c>
      <c r="D72" s="355" t="n">
        <v>0.659722222222222</v>
      </c>
      <c r="E72" s="355" t="n">
        <v>0.732638888888889</v>
      </c>
      <c r="G72" s="354" t="s">
        <v>96</v>
      </c>
      <c r="H72" s="365" t="s">
        <v>86</v>
      </c>
      <c r="I72" s="356" t="n">
        <v>975</v>
      </c>
      <c r="J72" s="356" t="n">
        <v>13620</v>
      </c>
      <c r="K72" s="357" t="n">
        <v>13.9692307692308</v>
      </c>
    </row>
    <row r="73" customFormat="false" ht="13.5" hidden="false" customHeight="false" outlineLevel="0" collapsed="false">
      <c r="A73" s="353" t="n">
        <v>1826</v>
      </c>
      <c r="B73" s="365" t="s">
        <v>76</v>
      </c>
      <c r="C73" s="365" t="s">
        <v>19</v>
      </c>
      <c r="D73" s="355" t="n">
        <v>0.659722222222222</v>
      </c>
      <c r="E73" s="355" t="n">
        <v>0.732638888888889</v>
      </c>
      <c r="G73" s="354" t="s">
        <v>96</v>
      </c>
      <c r="H73" s="365" t="s">
        <v>87</v>
      </c>
      <c r="I73" s="356" t="n">
        <v>975</v>
      </c>
      <c r="J73" s="356" t="n">
        <v>14020</v>
      </c>
      <c r="K73" s="357" t="n">
        <v>14.3794871794872</v>
      </c>
    </row>
    <row r="74" customFormat="false" ht="13.5" hidden="false" customHeight="false" outlineLevel="0" collapsed="false">
      <c r="A74" s="353" t="n">
        <v>1827</v>
      </c>
      <c r="B74" s="365" t="s">
        <v>76</v>
      </c>
      <c r="C74" s="365" t="s">
        <v>19</v>
      </c>
      <c r="D74" s="355" t="n">
        <v>0.659722222222222</v>
      </c>
      <c r="E74" s="355" t="n">
        <v>0.732638888888889</v>
      </c>
      <c r="G74" s="354" t="s">
        <v>96</v>
      </c>
      <c r="H74" s="365" t="s">
        <v>88</v>
      </c>
      <c r="I74" s="356" t="n">
        <v>2350</v>
      </c>
      <c r="J74" s="356" t="n">
        <v>43820</v>
      </c>
      <c r="K74" s="357" t="n">
        <v>18.6468085106383</v>
      </c>
    </row>
    <row r="75" customFormat="false" ht="13.5" hidden="false" customHeight="false" outlineLevel="0" collapsed="false">
      <c r="A75" s="353" t="n">
        <v>1828</v>
      </c>
      <c r="B75" s="365" t="s">
        <v>76</v>
      </c>
      <c r="C75" s="365" t="s">
        <v>19</v>
      </c>
      <c r="D75" s="355" t="n">
        <v>0.659722222222222</v>
      </c>
      <c r="E75" s="355" t="n">
        <v>0.732638888888889</v>
      </c>
      <c r="G75" s="354" t="s">
        <v>96</v>
      </c>
      <c r="H75" s="365" t="s">
        <v>89</v>
      </c>
      <c r="I75" s="356" t="n">
        <v>2025</v>
      </c>
      <c r="J75" s="356" t="n">
        <v>34320</v>
      </c>
      <c r="K75" s="357" t="n">
        <v>16.9481481481481</v>
      </c>
    </row>
    <row r="76" customFormat="false" ht="13.5" hidden="false" customHeight="false" outlineLevel="0" collapsed="false">
      <c r="A76" s="353" t="n">
        <v>1829</v>
      </c>
      <c r="B76" s="365" t="s">
        <v>76</v>
      </c>
      <c r="C76" s="365" t="s">
        <v>19</v>
      </c>
      <c r="D76" s="355" t="n">
        <v>0.659722222222222</v>
      </c>
      <c r="E76" s="355" t="n">
        <v>0.732638888888889</v>
      </c>
      <c r="G76" s="354" t="s">
        <v>96</v>
      </c>
      <c r="H76" s="365" t="s">
        <v>75</v>
      </c>
      <c r="I76" s="356" t="n">
        <v>2025</v>
      </c>
      <c r="J76" s="356" t="n">
        <v>20520</v>
      </c>
      <c r="K76" s="357" t="n">
        <v>10.1333333333333</v>
      </c>
    </row>
    <row r="77" customFormat="false" ht="13.5" hidden="false" customHeight="false" outlineLevel="0" collapsed="false">
      <c r="A77" s="353" t="n">
        <v>1830</v>
      </c>
      <c r="B77" s="365" t="s">
        <v>76</v>
      </c>
      <c r="C77" s="365" t="s">
        <v>19</v>
      </c>
      <c r="D77" s="355" t="n">
        <v>0.659722222222222</v>
      </c>
      <c r="E77" s="355" t="n">
        <v>0.732638888888889</v>
      </c>
      <c r="G77" s="354" t="s">
        <v>96</v>
      </c>
      <c r="H77" s="365" t="s">
        <v>90</v>
      </c>
      <c r="I77" s="356" t="n">
        <v>2350</v>
      </c>
      <c r="J77" s="356" t="n">
        <v>38570</v>
      </c>
      <c r="K77" s="357" t="n">
        <v>16.4127659574468</v>
      </c>
    </row>
    <row r="78" customFormat="false" ht="13.5" hidden="false" customHeight="false" outlineLevel="0" collapsed="false">
      <c r="A78" s="353" t="n">
        <v>1831</v>
      </c>
      <c r="B78" s="365" t="s">
        <v>76</v>
      </c>
      <c r="C78" s="365" t="s">
        <v>19</v>
      </c>
      <c r="D78" s="355" t="n">
        <v>0.659722222222222</v>
      </c>
      <c r="E78" s="355" t="n">
        <v>0.732638888888889</v>
      </c>
      <c r="G78" s="354" t="s">
        <v>96</v>
      </c>
      <c r="H78" s="365" t="s">
        <v>91</v>
      </c>
      <c r="I78" s="356" t="n">
        <v>2350</v>
      </c>
      <c r="J78" s="356" t="n">
        <v>28570</v>
      </c>
      <c r="K78" s="357" t="n">
        <v>12.1574468085106</v>
      </c>
    </row>
    <row r="79" customFormat="false" ht="13.5" hidden="false" customHeight="false" outlineLevel="0" collapsed="false">
      <c r="A79" s="353" t="n">
        <v>1832</v>
      </c>
      <c r="B79" s="365" t="s">
        <v>76</v>
      </c>
      <c r="C79" s="365" t="s">
        <v>19</v>
      </c>
      <c r="D79" s="355" t="n">
        <v>0.659722222222222</v>
      </c>
      <c r="E79" s="355" t="n">
        <v>0.732638888888889</v>
      </c>
      <c r="G79" s="354" t="s">
        <v>96</v>
      </c>
      <c r="H79" s="365" t="s">
        <v>92</v>
      </c>
      <c r="I79" s="356" t="n">
        <v>2025</v>
      </c>
      <c r="J79" s="356" t="n">
        <v>24370</v>
      </c>
      <c r="K79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10</v>
      </c>
      <c r="B1" s="388"/>
      <c r="C1" s="388"/>
      <c r="D1" s="381" t="n">
        <f aca="false">COUNTA(D3:D10001)</f>
        <v>69</v>
      </c>
      <c r="G1" s="389" t="s">
        <v>7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2</v>
      </c>
      <c r="L2" s="391" t="s">
        <v>12</v>
      </c>
      <c r="M2" s="392" t="s">
        <v>13</v>
      </c>
      <c r="N2" s="391" t="s">
        <v>72</v>
      </c>
    </row>
    <row r="3" customFormat="false" ht="13.5" hidden="false" customHeight="false" outlineLevel="0" collapsed="false">
      <c r="A3" s="381" t="n">
        <v>1393</v>
      </c>
      <c r="B3" s="393" t="s">
        <v>19</v>
      </c>
      <c r="C3" s="393" t="s">
        <v>73</v>
      </c>
      <c r="D3" s="383" t="n">
        <v>0.333333333333333</v>
      </c>
      <c r="E3" s="383" t="n">
        <v>0.413194444444444</v>
      </c>
      <c r="G3" s="382" t="s">
        <v>27</v>
      </c>
      <c r="H3" s="393" t="s">
        <v>98</v>
      </c>
      <c r="I3" s="384" t="n">
        <v>1123</v>
      </c>
      <c r="J3" s="384" t="n">
        <v>11570</v>
      </c>
      <c r="K3" s="385" t="n">
        <v>10.3027604630454</v>
      </c>
    </row>
    <row r="4" customFormat="false" ht="13.5" hidden="false" customHeight="false" outlineLevel="0" collapsed="false">
      <c r="A4" s="381" t="n">
        <v>1400</v>
      </c>
      <c r="B4" s="393" t="s">
        <v>19</v>
      </c>
      <c r="C4" s="393" t="s">
        <v>73</v>
      </c>
      <c r="D4" s="383" t="n">
        <v>0.333333333333333</v>
      </c>
      <c r="E4" s="383" t="n">
        <v>0.413194444444444</v>
      </c>
      <c r="G4" s="382" t="s">
        <v>68</v>
      </c>
      <c r="H4" s="393" t="s">
        <v>75</v>
      </c>
      <c r="I4" s="384" t="n">
        <v>2272</v>
      </c>
      <c r="J4" s="384" t="n">
        <v>27570</v>
      </c>
      <c r="K4" s="385" t="n">
        <v>12.1346830985915</v>
      </c>
    </row>
    <row r="5" customFormat="false" ht="13.5" hidden="false" customHeight="false" outlineLevel="0" collapsed="false">
      <c r="A5" s="381" t="n">
        <v>1406</v>
      </c>
      <c r="B5" s="393" t="s">
        <v>19</v>
      </c>
      <c r="C5" s="393" t="s">
        <v>76</v>
      </c>
      <c r="D5" s="383" t="n">
        <v>0.479166666666667</v>
      </c>
      <c r="E5" s="383" t="n">
        <v>0.5625</v>
      </c>
      <c r="G5" s="382" t="s">
        <v>21</v>
      </c>
      <c r="H5" s="393" t="s">
        <v>98</v>
      </c>
      <c r="I5" s="384" t="n">
        <v>975</v>
      </c>
      <c r="J5" s="384" t="n">
        <v>11820</v>
      </c>
      <c r="K5" s="385" t="n">
        <v>12.1230769230769</v>
      </c>
    </row>
    <row r="6" customFormat="false" ht="13.5" hidden="false" customHeight="false" outlineLevel="0" collapsed="false">
      <c r="A6" s="381" t="n">
        <v>1413</v>
      </c>
      <c r="B6" s="393" t="s">
        <v>19</v>
      </c>
      <c r="C6" s="393" t="s">
        <v>76</v>
      </c>
      <c r="D6" s="383" t="n">
        <v>0.479166666666667</v>
      </c>
      <c r="E6" s="383" t="n">
        <v>0.5625</v>
      </c>
      <c r="G6" s="382" t="s">
        <v>23</v>
      </c>
      <c r="H6" s="393" t="s">
        <v>75</v>
      </c>
      <c r="I6" s="384" t="n">
        <v>2025</v>
      </c>
      <c r="J6" s="384" t="n">
        <v>20520</v>
      </c>
      <c r="K6" s="385" t="n">
        <v>10.1333333333333</v>
      </c>
    </row>
    <row r="7" customFormat="false" ht="13.5" hidden="false" customHeight="false" outlineLevel="0" collapsed="false">
      <c r="A7" s="394" t="s">
        <v>57</v>
      </c>
    </row>
    <row r="8" customFormat="false" ht="13.5" hidden="false" customHeight="false" outlineLevel="0" collapsed="false">
      <c r="A8" s="381" t="n">
        <v>476</v>
      </c>
      <c r="B8" s="393" t="s">
        <v>73</v>
      </c>
      <c r="C8" s="393" t="s">
        <v>19</v>
      </c>
      <c r="D8" s="383" t="n">
        <v>0.777777777777778</v>
      </c>
      <c r="E8" s="383" t="n">
        <v>0.864583333333333</v>
      </c>
      <c r="G8" s="382" t="s">
        <v>60</v>
      </c>
      <c r="H8" s="393" t="s">
        <v>74</v>
      </c>
      <c r="I8" s="384" t="n">
        <v>1123</v>
      </c>
      <c r="J8" s="384" t="n">
        <v>19770</v>
      </c>
      <c r="K8" s="385" t="n">
        <v>17.6046304541407</v>
      </c>
    </row>
    <row r="9" customFormat="false" ht="13.5" hidden="false" customHeight="false" outlineLevel="0" collapsed="false">
      <c r="A9" s="381" t="n">
        <v>482</v>
      </c>
      <c r="B9" s="393" t="s">
        <v>73</v>
      </c>
      <c r="C9" s="393" t="s">
        <v>19</v>
      </c>
      <c r="D9" s="383" t="n">
        <v>0.777777777777778</v>
      </c>
      <c r="E9" s="383" t="n">
        <v>0.864583333333333</v>
      </c>
      <c r="G9" s="382" t="s">
        <v>66</v>
      </c>
      <c r="H9" s="393" t="s">
        <v>75</v>
      </c>
      <c r="I9" s="384" t="n">
        <v>2272</v>
      </c>
      <c r="J9" s="384" t="n">
        <v>30570</v>
      </c>
      <c r="K9" s="385" t="n">
        <v>13.4551056338028</v>
      </c>
    </row>
    <row r="10" customFormat="false" ht="13.5" hidden="false" customHeight="false" outlineLevel="0" collapsed="false">
      <c r="A10" s="381" t="n">
        <v>1828</v>
      </c>
      <c r="B10" s="393" t="s">
        <v>76</v>
      </c>
      <c r="C10" s="393" t="s">
        <v>19</v>
      </c>
      <c r="D10" s="383" t="n">
        <v>0.659722222222222</v>
      </c>
      <c r="E10" s="383" t="n">
        <v>0.732638888888889</v>
      </c>
      <c r="G10" s="382" t="s">
        <v>58</v>
      </c>
      <c r="H10" s="393" t="s">
        <v>98</v>
      </c>
      <c r="I10" s="384" t="n">
        <v>975</v>
      </c>
      <c r="J10" s="384" t="n">
        <v>11820</v>
      </c>
      <c r="K10" s="385" t="n">
        <v>12.1230769230769</v>
      </c>
    </row>
    <row r="11" customFormat="false" ht="13.5" hidden="false" customHeight="false" outlineLevel="0" collapsed="false">
      <c r="A11" s="381" t="n">
        <v>1834</v>
      </c>
      <c r="B11" s="393" t="s">
        <v>76</v>
      </c>
      <c r="C11" s="393" t="s">
        <v>19</v>
      </c>
      <c r="D11" s="383" t="n">
        <v>0.659722222222222</v>
      </c>
      <c r="E11" s="383" t="n">
        <v>0.732638888888889</v>
      </c>
      <c r="G11" s="382" t="s">
        <v>59</v>
      </c>
      <c r="H11" s="393" t="s">
        <v>89</v>
      </c>
      <c r="I11" s="384" t="n">
        <v>2025</v>
      </c>
      <c r="J11" s="384" t="n">
        <v>37620</v>
      </c>
      <c r="K11" s="385" t="n">
        <v>18.5777777777778</v>
      </c>
    </row>
    <row r="12" customFormat="false" ht="13.5" hidden="false" customHeight="false" outlineLevel="0" collapsed="false">
      <c r="A12" s="394" t="s">
        <v>62</v>
      </c>
    </row>
    <row r="13" customFormat="false" ht="13.5" hidden="false" customHeight="false" outlineLevel="0" collapsed="false">
      <c r="A13" s="395" t="s">
        <v>77</v>
      </c>
    </row>
    <row r="14" customFormat="false" ht="13.5" hidden="false" customHeight="false" outlineLevel="0" collapsed="false">
      <c r="A14" s="396" t="n">
        <v>1393</v>
      </c>
      <c r="B14" s="397" t="s">
        <v>19</v>
      </c>
      <c r="C14" s="397" t="s">
        <v>73</v>
      </c>
      <c r="D14" s="398" t="n">
        <v>0.333333333333333</v>
      </c>
      <c r="E14" s="398" t="n">
        <v>0.413194444444444</v>
      </c>
      <c r="F14" s="398"/>
      <c r="G14" s="399" t="s">
        <v>27</v>
      </c>
      <c r="H14" s="397" t="s">
        <v>98</v>
      </c>
      <c r="I14" s="400" t="n">
        <v>1123</v>
      </c>
      <c r="J14" s="400" t="n">
        <v>11570</v>
      </c>
      <c r="K14" s="401" t="n">
        <v>10.3027604630454</v>
      </c>
      <c r="L14" s="400"/>
      <c r="M14" s="400"/>
      <c r="N14" s="401"/>
    </row>
    <row r="15" customFormat="false" ht="13.5" hidden="false" customHeight="false" outlineLevel="0" collapsed="false">
      <c r="A15" s="381" t="n">
        <v>476</v>
      </c>
      <c r="B15" s="393" t="s">
        <v>73</v>
      </c>
      <c r="C15" s="393" t="s">
        <v>19</v>
      </c>
      <c r="D15" s="383" t="n">
        <v>0.777777777777778</v>
      </c>
      <c r="E15" s="383" t="n">
        <v>0.864583333333333</v>
      </c>
      <c r="F15" s="383" t="n">
        <f aca="false">D15-E14</f>
        <v>0.364583333333333</v>
      </c>
      <c r="G15" s="382" t="s">
        <v>60</v>
      </c>
      <c r="H15" s="393" t="s">
        <v>74</v>
      </c>
      <c r="I15" s="384" t="n">
        <v>1123</v>
      </c>
      <c r="J15" s="384" t="n">
        <v>19770</v>
      </c>
      <c r="K15" s="385" t="n">
        <v>17.6046304541407</v>
      </c>
      <c r="L15" s="384" t="n">
        <f aca="false">I14+I15</f>
        <v>2246</v>
      </c>
      <c r="M15" s="384" t="n">
        <f aca="false">J14+J15</f>
        <v>31340</v>
      </c>
      <c r="N15" s="385" t="n">
        <f aca="false">M15/L15</f>
        <v>13.9536954585931</v>
      </c>
    </row>
    <row r="16" customFormat="false" ht="13.5" hidden="false" customHeight="false" outlineLevel="0" collapsed="false">
      <c r="A16" s="381" t="n">
        <v>482</v>
      </c>
      <c r="B16" s="393" t="s">
        <v>73</v>
      </c>
      <c r="C16" s="393" t="s">
        <v>19</v>
      </c>
      <c r="D16" s="383" t="n">
        <v>0.777777777777778</v>
      </c>
      <c r="E16" s="383" t="n">
        <v>0.864583333333333</v>
      </c>
      <c r="F16" s="383" t="n">
        <f aca="false">D16-E14</f>
        <v>0.364583333333333</v>
      </c>
      <c r="G16" s="382" t="s">
        <v>66</v>
      </c>
      <c r="H16" s="393" t="s">
        <v>75</v>
      </c>
      <c r="I16" s="384" t="n">
        <v>2272</v>
      </c>
      <c r="J16" s="384" t="n">
        <v>30570</v>
      </c>
      <c r="K16" s="385" t="n">
        <v>13.4551056338028</v>
      </c>
      <c r="L16" s="384" t="n">
        <f aca="false">I14+I16</f>
        <v>3395</v>
      </c>
      <c r="M16" s="384" t="n">
        <f aca="false">J14+J16</f>
        <v>42140</v>
      </c>
      <c r="N16" s="385" t="n">
        <f aca="false">M16/L16</f>
        <v>12.4123711340206</v>
      </c>
    </row>
    <row r="17" customFormat="false" ht="13.5" hidden="false" customHeight="false" outlineLevel="0" collapsed="false">
      <c r="A17" s="395" t="s">
        <v>78</v>
      </c>
    </row>
    <row r="18" customFormat="false" ht="13.5" hidden="false" customHeight="false" outlineLevel="0" collapsed="false">
      <c r="A18" s="402" t="n">
        <v>1400</v>
      </c>
      <c r="B18" s="403" t="s">
        <v>19</v>
      </c>
      <c r="C18" s="403" t="s">
        <v>73</v>
      </c>
      <c r="D18" s="404" t="n">
        <v>0.333333333333333</v>
      </c>
      <c r="E18" s="404" t="n">
        <v>0.413194444444444</v>
      </c>
      <c r="F18" s="404"/>
      <c r="G18" s="405" t="s">
        <v>68</v>
      </c>
      <c r="H18" s="403" t="s">
        <v>75</v>
      </c>
      <c r="I18" s="406" t="n">
        <v>2272</v>
      </c>
      <c r="J18" s="406" t="n">
        <v>27570</v>
      </c>
      <c r="K18" s="407" t="n">
        <v>12.1346830985915</v>
      </c>
      <c r="L18" s="406"/>
      <c r="M18" s="406"/>
      <c r="N18" s="407"/>
    </row>
    <row r="19" customFormat="false" ht="13.5" hidden="false" customHeight="false" outlineLevel="0" collapsed="false">
      <c r="A19" s="381" t="n">
        <v>476</v>
      </c>
      <c r="B19" s="393" t="s">
        <v>73</v>
      </c>
      <c r="C19" s="393" t="s">
        <v>19</v>
      </c>
      <c r="D19" s="383" t="n">
        <v>0.777777777777778</v>
      </c>
      <c r="E19" s="383" t="n">
        <v>0.864583333333333</v>
      </c>
      <c r="F19" s="383" t="n">
        <f aca="false">D19-E18</f>
        <v>0.364583333333333</v>
      </c>
      <c r="G19" s="382" t="s">
        <v>60</v>
      </c>
      <c r="H19" s="393" t="s">
        <v>74</v>
      </c>
      <c r="I19" s="384" t="n">
        <v>1123</v>
      </c>
      <c r="J19" s="384" t="n">
        <v>19770</v>
      </c>
      <c r="K19" s="385" t="n">
        <v>17.6046304541407</v>
      </c>
      <c r="L19" s="384" t="n">
        <f aca="false">I18+I19</f>
        <v>3395</v>
      </c>
      <c r="M19" s="384" t="n">
        <f aca="false">J18+J19</f>
        <v>47340</v>
      </c>
      <c r="N19" s="385" t="n">
        <f aca="false">M19/L19</f>
        <v>13.9440353460972</v>
      </c>
    </row>
    <row r="20" customFormat="false" ht="13.5" hidden="false" customHeight="false" outlineLevel="0" collapsed="false">
      <c r="A20" s="381" t="n">
        <v>482</v>
      </c>
      <c r="B20" s="393" t="s">
        <v>73</v>
      </c>
      <c r="C20" s="393" t="s">
        <v>19</v>
      </c>
      <c r="D20" s="383" t="n">
        <v>0.777777777777778</v>
      </c>
      <c r="E20" s="383" t="n">
        <v>0.864583333333333</v>
      </c>
      <c r="F20" s="383" t="n">
        <f aca="false">D20-E18</f>
        <v>0.364583333333333</v>
      </c>
      <c r="G20" s="382" t="s">
        <v>66</v>
      </c>
      <c r="H20" s="393" t="s">
        <v>75</v>
      </c>
      <c r="I20" s="384" t="n">
        <v>2272</v>
      </c>
      <c r="J20" s="384" t="n">
        <v>30570</v>
      </c>
      <c r="K20" s="385" t="n">
        <v>13.4551056338028</v>
      </c>
      <c r="L20" s="384" t="n">
        <f aca="false">I18+I20</f>
        <v>4544</v>
      </c>
      <c r="M20" s="384" t="n">
        <f aca="false">J18+J20</f>
        <v>58140</v>
      </c>
      <c r="N20" s="385" t="n">
        <f aca="false">M20/L20</f>
        <v>12.7948943661972</v>
      </c>
    </row>
    <row r="21" customFormat="false" ht="13.5" hidden="false" customHeight="false" outlineLevel="0" collapsed="false">
      <c r="A21" s="395" t="s">
        <v>79</v>
      </c>
    </row>
    <row r="22" customFormat="false" ht="13.5" hidden="false" customHeight="false" outlineLevel="0" collapsed="false">
      <c r="A22" s="396" t="n">
        <v>1406</v>
      </c>
      <c r="B22" s="397" t="s">
        <v>19</v>
      </c>
      <c r="C22" s="397" t="s">
        <v>76</v>
      </c>
      <c r="D22" s="398" t="n">
        <v>0.479166666666667</v>
      </c>
      <c r="E22" s="398" t="n">
        <v>0.5625</v>
      </c>
      <c r="F22" s="398"/>
      <c r="G22" s="399" t="s">
        <v>21</v>
      </c>
      <c r="H22" s="397" t="s">
        <v>98</v>
      </c>
      <c r="I22" s="400" t="n">
        <v>975</v>
      </c>
      <c r="J22" s="400" t="n">
        <v>11820</v>
      </c>
      <c r="K22" s="401" t="n">
        <v>12.1230769230769</v>
      </c>
      <c r="L22" s="400"/>
      <c r="M22" s="400"/>
      <c r="N22" s="401"/>
    </row>
    <row r="23" customFormat="false" ht="13.5" hidden="false" customHeight="false" outlineLevel="0" collapsed="false">
      <c r="A23" s="381" t="n">
        <v>1828</v>
      </c>
      <c r="B23" s="393" t="s">
        <v>76</v>
      </c>
      <c r="C23" s="393" t="s">
        <v>19</v>
      </c>
      <c r="D23" s="383" t="n">
        <v>0.659722222222222</v>
      </c>
      <c r="E23" s="383" t="n">
        <v>0.732638888888889</v>
      </c>
      <c r="F23" s="383" t="n">
        <f aca="false">D23-E22</f>
        <v>0.0972222222222222</v>
      </c>
      <c r="G23" s="382" t="s">
        <v>58</v>
      </c>
      <c r="H23" s="393" t="s">
        <v>98</v>
      </c>
      <c r="I23" s="384" t="n">
        <v>975</v>
      </c>
      <c r="J23" s="384" t="n">
        <v>11820</v>
      </c>
      <c r="K23" s="385" t="n">
        <v>12.1230769230769</v>
      </c>
      <c r="L23" s="384" t="n">
        <f aca="false">I22+I23</f>
        <v>1950</v>
      </c>
      <c r="M23" s="384" t="n">
        <f aca="false">J22+J23</f>
        <v>23640</v>
      </c>
      <c r="N23" s="385" t="n">
        <f aca="false">M23/L23</f>
        <v>12.1230769230769</v>
      </c>
    </row>
    <row r="24" customFormat="false" ht="13.5" hidden="false" customHeight="false" outlineLevel="0" collapsed="false">
      <c r="A24" s="381" t="n">
        <v>1834</v>
      </c>
      <c r="B24" s="393" t="s">
        <v>76</v>
      </c>
      <c r="C24" s="393" t="s">
        <v>19</v>
      </c>
      <c r="D24" s="383" t="n">
        <v>0.659722222222222</v>
      </c>
      <c r="E24" s="383" t="n">
        <v>0.732638888888889</v>
      </c>
      <c r="F24" s="383" t="n">
        <f aca="false">D24-E22</f>
        <v>0.0972222222222222</v>
      </c>
      <c r="G24" s="382" t="s">
        <v>59</v>
      </c>
      <c r="H24" s="393" t="s">
        <v>89</v>
      </c>
      <c r="I24" s="384" t="n">
        <v>2025</v>
      </c>
      <c r="J24" s="384" t="n">
        <v>37620</v>
      </c>
      <c r="K24" s="385" t="n">
        <v>18.5777777777778</v>
      </c>
      <c r="L24" s="384" t="n">
        <f aca="false">I22+I24</f>
        <v>3000</v>
      </c>
      <c r="M24" s="384" t="n">
        <f aca="false">J22+J24</f>
        <v>49440</v>
      </c>
      <c r="N24" s="385" t="n">
        <f aca="false">M24/L24</f>
        <v>16.48</v>
      </c>
    </row>
    <row r="25" customFormat="false" ht="13.5" hidden="false" customHeight="false" outlineLevel="0" collapsed="false">
      <c r="A25" s="395" t="s">
        <v>80</v>
      </c>
    </row>
    <row r="26" customFormat="false" ht="13.5" hidden="false" customHeight="false" outlineLevel="0" collapsed="false">
      <c r="A26" s="402" t="n">
        <v>1413</v>
      </c>
      <c r="B26" s="403" t="s">
        <v>19</v>
      </c>
      <c r="C26" s="403" t="s">
        <v>76</v>
      </c>
      <c r="D26" s="404" t="n">
        <v>0.479166666666667</v>
      </c>
      <c r="E26" s="404" t="n">
        <v>0.5625</v>
      </c>
      <c r="F26" s="404"/>
      <c r="G26" s="405" t="s">
        <v>23</v>
      </c>
      <c r="H26" s="403" t="s">
        <v>75</v>
      </c>
      <c r="I26" s="406" t="n">
        <v>2025</v>
      </c>
      <c r="J26" s="406" t="n">
        <v>20520</v>
      </c>
      <c r="K26" s="407" t="n">
        <v>10.1333333333333</v>
      </c>
      <c r="L26" s="406"/>
      <c r="M26" s="406"/>
      <c r="N26" s="407"/>
    </row>
    <row r="27" customFormat="false" ht="13.5" hidden="false" customHeight="false" outlineLevel="0" collapsed="false">
      <c r="A27" s="381" t="n">
        <v>1828</v>
      </c>
      <c r="B27" s="393" t="s">
        <v>76</v>
      </c>
      <c r="C27" s="393" t="s">
        <v>19</v>
      </c>
      <c r="D27" s="383" t="n">
        <v>0.659722222222222</v>
      </c>
      <c r="E27" s="383" t="n">
        <v>0.732638888888889</v>
      </c>
      <c r="F27" s="383" t="n">
        <f aca="false">D27-E26</f>
        <v>0.0972222222222222</v>
      </c>
      <c r="G27" s="382" t="s">
        <v>58</v>
      </c>
      <c r="H27" s="393" t="s">
        <v>98</v>
      </c>
      <c r="I27" s="384" t="n">
        <v>975</v>
      </c>
      <c r="J27" s="384" t="n">
        <v>11820</v>
      </c>
      <c r="K27" s="385" t="n">
        <v>12.1230769230769</v>
      </c>
      <c r="L27" s="384" t="n">
        <f aca="false">I26+I27</f>
        <v>3000</v>
      </c>
      <c r="M27" s="384" t="n">
        <f aca="false">J26+J27</f>
        <v>32340</v>
      </c>
      <c r="N27" s="385" t="n">
        <f aca="false">M27/L27</f>
        <v>10.78</v>
      </c>
    </row>
    <row r="28" customFormat="false" ht="13.5" hidden="false" customHeight="false" outlineLevel="0" collapsed="false">
      <c r="A28" s="381" t="n">
        <v>1834</v>
      </c>
      <c r="B28" s="393" t="s">
        <v>76</v>
      </c>
      <c r="C28" s="393" t="s">
        <v>19</v>
      </c>
      <c r="D28" s="383" t="n">
        <v>0.659722222222222</v>
      </c>
      <c r="E28" s="383" t="n">
        <v>0.732638888888889</v>
      </c>
      <c r="F28" s="383" t="n">
        <f aca="false">D28-E26</f>
        <v>0.0972222222222222</v>
      </c>
      <c r="G28" s="382" t="s">
        <v>59</v>
      </c>
      <c r="H28" s="393" t="s">
        <v>89</v>
      </c>
      <c r="I28" s="384" t="n">
        <v>2025</v>
      </c>
      <c r="J28" s="384" t="n">
        <v>37620</v>
      </c>
      <c r="K28" s="385" t="n">
        <v>18.5777777777778</v>
      </c>
      <c r="L28" s="384" t="n">
        <f aca="false">I26+I28</f>
        <v>4050</v>
      </c>
      <c r="M28" s="384" t="n">
        <f aca="false">J26+J28</f>
        <v>58140</v>
      </c>
      <c r="N28" s="385" t="n">
        <f aca="false">M28/L28</f>
        <v>14.3555555555556</v>
      </c>
    </row>
    <row r="29" customFormat="false" ht="13.5" hidden="false" customHeight="false" outlineLevel="0" collapsed="false">
      <c r="A29" s="408" t="s">
        <v>81</v>
      </c>
    </row>
    <row r="30" customFormat="false" ht="13.5" hidden="false" customHeight="false" outlineLevel="0" collapsed="false">
      <c r="A30" s="381" t="n">
        <v>1391</v>
      </c>
      <c r="B30" s="393" t="s">
        <v>19</v>
      </c>
      <c r="C30" s="393" t="s">
        <v>73</v>
      </c>
      <c r="D30" s="383" t="n">
        <v>0.333333333333333</v>
      </c>
      <c r="E30" s="383" t="n">
        <v>0.413194444444444</v>
      </c>
      <c r="G30" s="382" t="s">
        <v>82</v>
      </c>
      <c r="H30" s="393" t="s">
        <v>83</v>
      </c>
      <c r="I30" s="384" t="n">
        <v>1523</v>
      </c>
      <c r="J30" s="384" t="n">
        <v>41670</v>
      </c>
      <c r="K30" s="385" t="n">
        <v>27.360472751149</v>
      </c>
    </row>
    <row r="31" customFormat="false" ht="13.5" hidden="false" customHeight="false" outlineLevel="0" collapsed="false">
      <c r="A31" s="381" t="n">
        <v>1392</v>
      </c>
      <c r="B31" s="393" t="s">
        <v>19</v>
      </c>
      <c r="C31" s="393" t="s">
        <v>73</v>
      </c>
      <c r="D31" s="383" t="n">
        <v>0.333333333333333</v>
      </c>
      <c r="E31" s="383" t="n">
        <v>0.413194444444444</v>
      </c>
      <c r="G31" s="382" t="s">
        <v>82</v>
      </c>
      <c r="H31" s="393" t="s">
        <v>84</v>
      </c>
      <c r="I31" s="384" t="n">
        <v>1523</v>
      </c>
      <c r="J31" s="384" t="n">
        <v>46070</v>
      </c>
      <c r="K31" s="385" t="n">
        <v>30.2495075508864</v>
      </c>
    </row>
    <row r="32" customFormat="false" ht="13.5" hidden="false" customHeight="false" outlineLevel="0" collapsed="false">
      <c r="A32" s="381" t="n">
        <v>1393</v>
      </c>
      <c r="B32" s="393" t="s">
        <v>19</v>
      </c>
      <c r="C32" s="393" t="s">
        <v>73</v>
      </c>
      <c r="D32" s="383" t="n">
        <v>0.333333333333333</v>
      </c>
      <c r="E32" s="383" t="n">
        <v>0.413194444444444</v>
      </c>
      <c r="G32" s="382" t="s">
        <v>82</v>
      </c>
      <c r="H32" s="393" t="s">
        <v>98</v>
      </c>
      <c r="I32" s="384" t="n">
        <v>1123</v>
      </c>
      <c r="J32" s="384" t="n">
        <v>11570</v>
      </c>
      <c r="K32" s="385" t="n">
        <v>10.3027604630454</v>
      </c>
    </row>
    <row r="33" customFormat="false" ht="13.5" hidden="false" customHeight="false" outlineLevel="0" collapsed="false">
      <c r="A33" s="381" t="n">
        <v>1394</v>
      </c>
      <c r="B33" s="393" t="s">
        <v>19</v>
      </c>
      <c r="C33" s="393" t="s">
        <v>73</v>
      </c>
      <c r="D33" s="383" t="n">
        <v>0.333333333333333</v>
      </c>
      <c r="E33" s="383" t="n">
        <v>0.413194444444444</v>
      </c>
      <c r="G33" s="382" t="s">
        <v>82</v>
      </c>
      <c r="H33" s="393" t="s">
        <v>74</v>
      </c>
      <c r="I33" s="384" t="n">
        <v>1123</v>
      </c>
      <c r="J33" s="384" t="n">
        <v>13870</v>
      </c>
      <c r="K33" s="385" t="n">
        <v>12.3508459483526</v>
      </c>
    </row>
    <row r="34" customFormat="false" ht="13.5" hidden="false" customHeight="false" outlineLevel="0" collapsed="false">
      <c r="A34" s="381" t="n">
        <v>1395</v>
      </c>
      <c r="B34" s="393" t="s">
        <v>19</v>
      </c>
      <c r="C34" s="393" t="s">
        <v>73</v>
      </c>
      <c r="D34" s="383" t="n">
        <v>0.333333333333333</v>
      </c>
      <c r="E34" s="383" t="n">
        <v>0.413194444444444</v>
      </c>
      <c r="G34" s="382" t="s">
        <v>82</v>
      </c>
      <c r="H34" s="393" t="s">
        <v>85</v>
      </c>
      <c r="I34" s="384" t="n">
        <v>1123</v>
      </c>
      <c r="J34" s="384" t="n">
        <v>16870</v>
      </c>
      <c r="K34" s="385" t="n">
        <v>15.0222617987533</v>
      </c>
    </row>
    <row r="35" customFormat="false" ht="13.5" hidden="false" customHeight="false" outlineLevel="0" collapsed="false">
      <c r="A35" s="381" t="n">
        <v>1396</v>
      </c>
      <c r="B35" s="393" t="s">
        <v>19</v>
      </c>
      <c r="C35" s="393" t="s">
        <v>73</v>
      </c>
      <c r="D35" s="383" t="n">
        <v>0.333333333333333</v>
      </c>
      <c r="E35" s="383" t="n">
        <v>0.413194444444444</v>
      </c>
      <c r="G35" s="382" t="s">
        <v>82</v>
      </c>
      <c r="H35" s="393" t="s">
        <v>86</v>
      </c>
      <c r="I35" s="384" t="n">
        <v>1123</v>
      </c>
      <c r="J35" s="384" t="n">
        <v>19970</v>
      </c>
      <c r="K35" s="385" t="n">
        <v>17.7827248441674</v>
      </c>
    </row>
    <row r="36" customFormat="false" ht="13.5" hidden="false" customHeight="false" outlineLevel="0" collapsed="false">
      <c r="A36" s="381" t="n">
        <v>1397</v>
      </c>
      <c r="B36" s="393" t="s">
        <v>19</v>
      </c>
      <c r="C36" s="393" t="s">
        <v>73</v>
      </c>
      <c r="D36" s="383" t="n">
        <v>0.333333333333333</v>
      </c>
      <c r="E36" s="383" t="n">
        <v>0.413194444444444</v>
      </c>
      <c r="G36" s="382" t="s">
        <v>82</v>
      </c>
      <c r="H36" s="393" t="s">
        <v>87</v>
      </c>
      <c r="I36" s="384" t="n">
        <v>1123</v>
      </c>
      <c r="J36" s="384" t="n">
        <v>22970</v>
      </c>
      <c r="K36" s="385" t="n">
        <v>20.4541406945681</v>
      </c>
    </row>
    <row r="37" customFormat="false" ht="13.5" hidden="false" customHeight="false" outlineLevel="0" collapsed="false">
      <c r="A37" s="381" t="n">
        <v>1398</v>
      </c>
      <c r="B37" s="393" t="s">
        <v>19</v>
      </c>
      <c r="C37" s="393" t="s">
        <v>73</v>
      </c>
      <c r="D37" s="383" t="n">
        <v>0.333333333333333</v>
      </c>
      <c r="E37" s="383" t="n">
        <v>0.413194444444444</v>
      </c>
      <c r="G37" s="382" t="s">
        <v>82</v>
      </c>
      <c r="H37" s="393" t="s">
        <v>88</v>
      </c>
      <c r="I37" s="384" t="n">
        <v>2647</v>
      </c>
      <c r="J37" s="384" t="n">
        <v>59570</v>
      </c>
      <c r="K37" s="385" t="n">
        <v>22.5047223271628</v>
      </c>
    </row>
    <row r="38" customFormat="false" ht="13.5" hidden="false" customHeight="false" outlineLevel="0" collapsed="false">
      <c r="A38" s="381" t="n">
        <v>1399</v>
      </c>
      <c r="B38" s="393" t="s">
        <v>19</v>
      </c>
      <c r="C38" s="393" t="s">
        <v>73</v>
      </c>
      <c r="D38" s="383" t="n">
        <v>0.333333333333333</v>
      </c>
      <c r="E38" s="383" t="n">
        <v>0.413194444444444</v>
      </c>
      <c r="G38" s="382" t="s">
        <v>82</v>
      </c>
      <c r="H38" s="393" t="s">
        <v>89</v>
      </c>
      <c r="I38" s="384" t="n">
        <v>2272</v>
      </c>
      <c r="J38" s="384" t="n">
        <v>49270</v>
      </c>
      <c r="K38" s="385" t="n">
        <v>21.6857394366197</v>
      </c>
    </row>
    <row r="39" customFormat="false" ht="13.5" hidden="false" customHeight="false" outlineLevel="0" collapsed="false">
      <c r="A39" s="381" t="n">
        <v>1400</v>
      </c>
      <c r="B39" s="393" t="s">
        <v>19</v>
      </c>
      <c r="C39" s="393" t="s">
        <v>73</v>
      </c>
      <c r="D39" s="383" t="n">
        <v>0.333333333333333</v>
      </c>
      <c r="E39" s="383" t="n">
        <v>0.413194444444444</v>
      </c>
      <c r="G39" s="382" t="s">
        <v>82</v>
      </c>
      <c r="H39" s="393" t="s">
        <v>75</v>
      </c>
      <c r="I39" s="384" t="n">
        <v>2272</v>
      </c>
      <c r="J39" s="384" t="n">
        <v>27570</v>
      </c>
      <c r="K39" s="385" t="n">
        <v>12.1346830985915</v>
      </c>
    </row>
    <row r="40" customFormat="false" ht="13.5" hidden="false" customHeight="false" outlineLevel="0" collapsed="false">
      <c r="A40" s="381" t="n">
        <v>1401</v>
      </c>
      <c r="B40" s="393" t="s">
        <v>19</v>
      </c>
      <c r="C40" s="393" t="s">
        <v>73</v>
      </c>
      <c r="D40" s="383" t="n">
        <v>0.333333333333333</v>
      </c>
      <c r="E40" s="383" t="n">
        <v>0.413194444444444</v>
      </c>
      <c r="G40" s="382" t="s">
        <v>82</v>
      </c>
      <c r="H40" s="393" t="s">
        <v>90</v>
      </c>
      <c r="I40" s="384" t="n">
        <v>2647</v>
      </c>
      <c r="J40" s="384" t="n">
        <v>52570</v>
      </c>
      <c r="K40" s="385" t="n">
        <v>19.8602191159804</v>
      </c>
    </row>
    <row r="41" customFormat="false" ht="13.5" hidden="false" customHeight="false" outlineLevel="0" collapsed="false">
      <c r="A41" s="381" t="n">
        <v>1402</v>
      </c>
      <c r="B41" s="393" t="s">
        <v>19</v>
      </c>
      <c r="C41" s="393" t="s">
        <v>73</v>
      </c>
      <c r="D41" s="383" t="n">
        <v>0.333333333333333</v>
      </c>
      <c r="E41" s="383" t="n">
        <v>0.413194444444444</v>
      </c>
      <c r="G41" s="382" t="s">
        <v>82</v>
      </c>
      <c r="H41" s="393" t="s">
        <v>91</v>
      </c>
      <c r="I41" s="384" t="n">
        <v>2647</v>
      </c>
      <c r="J41" s="384" t="n">
        <v>37920</v>
      </c>
      <c r="K41" s="385" t="n">
        <v>14.3256516811485</v>
      </c>
    </row>
    <row r="42" customFormat="false" ht="13.5" hidden="false" customHeight="false" outlineLevel="0" collapsed="false">
      <c r="A42" s="381" t="n">
        <v>1403</v>
      </c>
      <c r="B42" s="393" t="s">
        <v>19</v>
      </c>
      <c r="C42" s="393" t="s">
        <v>73</v>
      </c>
      <c r="D42" s="383" t="n">
        <v>0.333333333333333</v>
      </c>
      <c r="E42" s="383" t="n">
        <v>0.413194444444444</v>
      </c>
      <c r="G42" s="382" t="s">
        <v>82</v>
      </c>
      <c r="H42" s="393" t="s">
        <v>92</v>
      </c>
      <c r="I42" s="384" t="n">
        <v>2272</v>
      </c>
      <c r="J42" s="384" t="n">
        <v>31870</v>
      </c>
      <c r="K42" s="385" t="n">
        <v>14.0272887323944</v>
      </c>
    </row>
    <row r="43" customFormat="false" ht="13.5" hidden="false" customHeight="false" outlineLevel="0" collapsed="false">
      <c r="A43" s="381" t="n">
        <v>1404</v>
      </c>
      <c r="B43" s="393" t="s">
        <v>19</v>
      </c>
      <c r="C43" s="393" t="s">
        <v>76</v>
      </c>
      <c r="D43" s="383" t="n">
        <v>0.479166666666667</v>
      </c>
      <c r="E43" s="383" t="n">
        <v>0.5625</v>
      </c>
      <c r="G43" s="382" t="s">
        <v>93</v>
      </c>
      <c r="H43" s="393" t="s">
        <v>83</v>
      </c>
      <c r="I43" s="384" t="n">
        <v>1375</v>
      </c>
      <c r="J43" s="384" t="n">
        <v>29220</v>
      </c>
      <c r="K43" s="385" t="n">
        <v>21.2509090909091</v>
      </c>
    </row>
    <row r="44" customFormat="false" ht="13.5" hidden="false" customHeight="false" outlineLevel="0" collapsed="false">
      <c r="A44" s="381" t="n">
        <v>1405</v>
      </c>
      <c r="B44" s="393" t="s">
        <v>19</v>
      </c>
      <c r="C44" s="393" t="s">
        <v>76</v>
      </c>
      <c r="D44" s="383" t="n">
        <v>0.479166666666667</v>
      </c>
      <c r="E44" s="383" t="n">
        <v>0.5625</v>
      </c>
      <c r="G44" s="382" t="s">
        <v>93</v>
      </c>
      <c r="H44" s="393" t="s">
        <v>84</v>
      </c>
      <c r="I44" s="384" t="n">
        <v>1375</v>
      </c>
      <c r="J44" s="384" t="n">
        <v>32520</v>
      </c>
      <c r="K44" s="385" t="n">
        <v>23.6509090909091</v>
      </c>
    </row>
    <row r="45" customFormat="false" ht="13.5" hidden="false" customHeight="false" outlineLevel="0" collapsed="false">
      <c r="A45" s="381" t="n">
        <v>1406</v>
      </c>
      <c r="B45" s="393" t="s">
        <v>19</v>
      </c>
      <c r="C45" s="393" t="s">
        <v>76</v>
      </c>
      <c r="D45" s="383" t="n">
        <v>0.479166666666667</v>
      </c>
      <c r="E45" s="383" t="n">
        <v>0.5625</v>
      </c>
      <c r="G45" s="382" t="s">
        <v>93</v>
      </c>
      <c r="H45" s="393" t="s">
        <v>98</v>
      </c>
      <c r="I45" s="384" t="n">
        <v>975</v>
      </c>
      <c r="J45" s="384" t="n">
        <v>11820</v>
      </c>
      <c r="K45" s="385" t="n">
        <v>12.1230769230769</v>
      </c>
    </row>
    <row r="46" customFormat="false" ht="13.5" hidden="false" customHeight="false" outlineLevel="0" collapsed="false">
      <c r="A46" s="381" t="n">
        <v>1407</v>
      </c>
      <c r="B46" s="393" t="s">
        <v>19</v>
      </c>
      <c r="C46" s="393" t="s">
        <v>76</v>
      </c>
      <c r="D46" s="383" t="n">
        <v>0.479166666666667</v>
      </c>
      <c r="E46" s="383" t="n">
        <v>0.5625</v>
      </c>
      <c r="G46" s="382" t="s">
        <v>93</v>
      </c>
      <c r="H46" s="393" t="s">
        <v>74</v>
      </c>
      <c r="I46" s="384" t="n">
        <v>975</v>
      </c>
      <c r="J46" s="384" t="n">
        <v>12120</v>
      </c>
      <c r="K46" s="385" t="n">
        <v>12.4307692307692</v>
      </c>
    </row>
    <row r="47" customFormat="false" ht="13.5" hidden="false" customHeight="false" outlineLevel="0" collapsed="false">
      <c r="A47" s="381" t="n">
        <v>1408</v>
      </c>
      <c r="B47" s="393" t="s">
        <v>19</v>
      </c>
      <c r="C47" s="393" t="s">
        <v>76</v>
      </c>
      <c r="D47" s="383" t="n">
        <v>0.479166666666667</v>
      </c>
      <c r="E47" s="383" t="n">
        <v>0.5625</v>
      </c>
      <c r="G47" s="382" t="s">
        <v>93</v>
      </c>
      <c r="H47" s="393" t="s">
        <v>85</v>
      </c>
      <c r="I47" s="384" t="n">
        <v>975</v>
      </c>
      <c r="J47" s="384" t="n">
        <v>12520</v>
      </c>
      <c r="K47" s="385" t="n">
        <v>12.8410256410256</v>
      </c>
    </row>
    <row r="48" customFormat="false" ht="13.5" hidden="false" customHeight="false" outlineLevel="0" collapsed="false">
      <c r="A48" s="381" t="n">
        <v>1409</v>
      </c>
      <c r="B48" s="393" t="s">
        <v>19</v>
      </c>
      <c r="C48" s="393" t="s">
        <v>76</v>
      </c>
      <c r="D48" s="383" t="n">
        <v>0.479166666666667</v>
      </c>
      <c r="E48" s="383" t="n">
        <v>0.5625</v>
      </c>
      <c r="G48" s="382" t="s">
        <v>93</v>
      </c>
      <c r="H48" s="393" t="s">
        <v>86</v>
      </c>
      <c r="I48" s="384" t="n">
        <v>975</v>
      </c>
      <c r="J48" s="384" t="n">
        <v>13620</v>
      </c>
      <c r="K48" s="385" t="n">
        <v>13.9692307692308</v>
      </c>
    </row>
    <row r="49" customFormat="false" ht="13.5" hidden="false" customHeight="false" outlineLevel="0" collapsed="false">
      <c r="A49" s="381" t="n">
        <v>1410</v>
      </c>
      <c r="B49" s="393" t="s">
        <v>19</v>
      </c>
      <c r="C49" s="393" t="s">
        <v>76</v>
      </c>
      <c r="D49" s="383" t="n">
        <v>0.479166666666667</v>
      </c>
      <c r="E49" s="383" t="n">
        <v>0.5625</v>
      </c>
      <c r="G49" s="382" t="s">
        <v>93</v>
      </c>
      <c r="H49" s="393" t="s">
        <v>87</v>
      </c>
      <c r="I49" s="384" t="n">
        <v>975</v>
      </c>
      <c r="J49" s="384" t="n">
        <v>14020</v>
      </c>
      <c r="K49" s="385" t="n">
        <v>14.3794871794872</v>
      </c>
    </row>
    <row r="50" customFormat="false" ht="13.5" hidden="false" customHeight="false" outlineLevel="0" collapsed="false">
      <c r="A50" s="381" t="n">
        <v>1411</v>
      </c>
      <c r="B50" s="393" t="s">
        <v>19</v>
      </c>
      <c r="C50" s="393" t="s">
        <v>76</v>
      </c>
      <c r="D50" s="383" t="n">
        <v>0.479166666666667</v>
      </c>
      <c r="E50" s="383" t="n">
        <v>0.5625</v>
      </c>
      <c r="G50" s="382" t="s">
        <v>93</v>
      </c>
      <c r="H50" s="393" t="s">
        <v>88</v>
      </c>
      <c r="I50" s="384" t="n">
        <v>2350</v>
      </c>
      <c r="J50" s="384" t="n">
        <v>43820</v>
      </c>
      <c r="K50" s="385" t="n">
        <v>18.6468085106383</v>
      </c>
    </row>
    <row r="51" customFormat="false" ht="13.5" hidden="false" customHeight="false" outlineLevel="0" collapsed="false">
      <c r="A51" s="381" t="n">
        <v>1412</v>
      </c>
      <c r="B51" s="393" t="s">
        <v>19</v>
      </c>
      <c r="C51" s="393" t="s">
        <v>76</v>
      </c>
      <c r="D51" s="383" t="n">
        <v>0.479166666666667</v>
      </c>
      <c r="E51" s="383" t="n">
        <v>0.5625</v>
      </c>
      <c r="G51" s="382" t="s">
        <v>93</v>
      </c>
      <c r="H51" s="393" t="s">
        <v>89</v>
      </c>
      <c r="I51" s="384" t="n">
        <v>2025</v>
      </c>
      <c r="J51" s="384" t="n">
        <v>34320</v>
      </c>
      <c r="K51" s="385" t="n">
        <v>16.9481481481481</v>
      </c>
    </row>
    <row r="52" customFormat="false" ht="13.5" hidden="false" customHeight="false" outlineLevel="0" collapsed="false">
      <c r="A52" s="381" t="n">
        <v>1413</v>
      </c>
      <c r="B52" s="393" t="s">
        <v>19</v>
      </c>
      <c r="C52" s="393" t="s">
        <v>76</v>
      </c>
      <c r="D52" s="383" t="n">
        <v>0.479166666666667</v>
      </c>
      <c r="E52" s="383" t="n">
        <v>0.5625</v>
      </c>
      <c r="G52" s="382" t="s">
        <v>93</v>
      </c>
      <c r="H52" s="393" t="s">
        <v>75</v>
      </c>
      <c r="I52" s="384" t="n">
        <v>2025</v>
      </c>
      <c r="J52" s="384" t="n">
        <v>20520</v>
      </c>
      <c r="K52" s="385" t="n">
        <v>10.1333333333333</v>
      </c>
    </row>
    <row r="53" customFormat="false" ht="13.5" hidden="false" customHeight="false" outlineLevel="0" collapsed="false">
      <c r="A53" s="381" t="n">
        <v>1414</v>
      </c>
      <c r="B53" s="393" t="s">
        <v>19</v>
      </c>
      <c r="C53" s="393" t="s">
        <v>76</v>
      </c>
      <c r="D53" s="383" t="n">
        <v>0.479166666666667</v>
      </c>
      <c r="E53" s="383" t="n">
        <v>0.5625</v>
      </c>
      <c r="G53" s="382" t="s">
        <v>93</v>
      </c>
      <c r="H53" s="393" t="s">
        <v>90</v>
      </c>
      <c r="I53" s="384" t="n">
        <v>2350</v>
      </c>
      <c r="J53" s="384" t="n">
        <v>38570</v>
      </c>
      <c r="K53" s="385" t="n">
        <v>16.4127659574468</v>
      </c>
    </row>
    <row r="54" customFormat="false" ht="13.5" hidden="false" customHeight="false" outlineLevel="0" collapsed="false">
      <c r="A54" s="381" t="n">
        <v>1415</v>
      </c>
      <c r="B54" s="393" t="s">
        <v>19</v>
      </c>
      <c r="C54" s="393" t="s">
        <v>76</v>
      </c>
      <c r="D54" s="383" t="n">
        <v>0.479166666666667</v>
      </c>
      <c r="E54" s="383" t="n">
        <v>0.5625</v>
      </c>
      <c r="G54" s="382" t="s">
        <v>93</v>
      </c>
      <c r="H54" s="393" t="s">
        <v>91</v>
      </c>
      <c r="I54" s="384" t="n">
        <v>2350</v>
      </c>
      <c r="J54" s="384" t="n">
        <v>28570</v>
      </c>
      <c r="K54" s="385" t="n">
        <v>12.1574468085106</v>
      </c>
    </row>
    <row r="55" customFormat="false" ht="13.5" hidden="false" customHeight="false" outlineLevel="0" collapsed="false">
      <c r="A55" s="381" t="n">
        <v>1416</v>
      </c>
      <c r="B55" s="393" t="s">
        <v>19</v>
      </c>
      <c r="C55" s="393" t="s">
        <v>76</v>
      </c>
      <c r="D55" s="383" t="n">
        <v>0.479166666666667</v>
      </c>
      <c r="E55" s="383" t="n">
        <v>0.5625</v>
      </c>
      <c r="G55" s="382" t="s">
        <v>93</v>
      </c>
      <c r="H55" s="393" t="s">
        <v>92</v>
      </c>
      <c r="I55" s="384" t="n">
        <v>2025</v>
      </c>
      <c r="J55" s="384" t="n">
        <v>24370</v>
      </c>
      <c r="K55" s="385" t="n">
        <v>12.0345679012346</v>
      </c>
    </row>
    <row r="56" customFormat="false" ht="13.5" hidden="false" customHeight="false" outlineLevel="0" collapsed="false">
      <c r="A56" s="408" t="s">
        <v>94</v>
      </c>
    </row>
    <row r="57" customFormat="false" ht="13.5" hidden="false" customHeight="false" outlineLevel="0" collapsed="false">
      <c r="A57" s="381" t="n">
        <v>474</v>
      </c>
      <c r="B57" s="393" t="s">
        <v>73</v>
      </c>
      <c r="C57" s="393" t="s">
        <v>19</v>
      </c>
      <c r="D57" s="383" t="n">
        <v>0.777777777777778</v>
      </c>
      <c r="E57" s="383" t="n">
        <v>0.864583333333333</v>
      </c>
      <c r="G57" s="382" t="s">
        <v>95</v>
      </c>
      <c r="H57" s="393" t="s">
        <v>83</v>
      </c>
      <c r="I57" s="384" t="n">
        <v>1523</v>
      </c>
      <c r="J57" s="384" t="n">
        <v>41670</v>
      </c>
      <c r="K57" s="385" t="n">
        <v>27.360472751149</v>
      </c>
    </row>
    <row r="58" customFormat="false" ht="13.5" hidden="false" customHeight="false" outlineLevel="0" collapsed="false">
      <c r="A58" s="381" t="n">
        <v>475</v>
      </c>
      <c r="B58" s="393" t="s">
        <v>73</v>
      </c>
      <c r="C58" s="393" t="s">
        <v>19</v>
      </c>
      <c r="D58" s="383" t="n">
        <v>0.777777777777778</v>
      </c>
      <c r="E58" s="383" t="n">
        <v>0.864583333333333</v>
      </c>
      <c r="G58" s="382" t="s">
        <v>95</v>
      </c>
      <c r="H58" s="393" t="s">
        <v>84</v>
      </c>
      <c r="I58" s="384" t="n">
        <v>1523</v>
      </c>
      <c r="J58" s="384" t="n">
        <v>46070</v>
      </c>
      <c r="K58" s="385" t="n">
        <v>30.2495075508864</v>
      </c>
    </row>
    <row r="59" customFormat="false" ht="13.5" hidden="false" customHeight="false" outlineLevel="0" collapsed="false">
      <c r="A59" s="381" t="n">
        <v>476</v>
      </c>
      <c r="B59" s="393" t="s">
        <v>73</v>
      </c>
      <c r="C59" s="393" t="s">
        <v>19</v>
      </c>
      <c r="D59" s="383" t="n">
        <v>0.777777777777778</v>
      </c>
      <c r="E59" s="383" t="n">
        <v>0.864583333333333</v>
      </c>
      <c r="G59" s="382" t="s">
        <v>95</v>
      </c>
      <c r="H59" s="393" t="s">
        <v>74</v>
      </c>
      <c r="I59" s="384" t="n">
        <v>1123</v>
      </c>
      <c r="J59" s="384" t="n">
        <v>19770</v>
      </c>
      <c r="K59" s="385" t="n">
        <v>17.6046304541407</v>
      </c>
    </row>
    <row r="60" customFormat="false" ht="13.5" hidden="false" customHeight="false" outlineLevel="0" collapsed="false">
      <c r="A60" s="381" t="n">
        <v>477</v>
      </c>
      <c r="B60" s="393" t="s">
        <v>73</v>
      </c>
      <c r="C60" s="393" t="s">
        <v>19</v>
      </c>
      <c r="D60" s="383" t="n">
        <v>0.777777777777778</v>
      </c>
      <c r="E60" s="383" t="n">
        <v>0.864583333333333</v>
      </c>
      <c r="G60" s="382" t="s">
        <v>95</v>
      </c>
      <c r="H60" s="393" t="s">
        <v>85</v>
      </c>
      <c r="I60" s="384" t="n">
        <v>1123</v>
      </c>
      <c r="J60" s="384" t="n">
        <v>21470</v>
      </c>
      <c r="K60" s="385" t="n">
        <v>19.1184327693678</v>
      </c>
    </row>
    <row r="61" customFormat="false" ht="13.5" hidden="false" customHeight="false" outlineLevel="0" collapsed="false">
      <c r="A61" s="381" t="n">
        <v>478</v>
      </c>
      <c r="B61" s="393" t="s">
        <v>73</v>
      </c>
      <c r="C61" s="393" t="s">
        <v>19</v>
      </c>
      <c r="D61" s="383" t="n">
        <v>0.777777777777778</v>
      </c>
      <c r="E61" s="383" t="n">
        <v>0.864583333333333</v>
      </c>
      <c r="G61" s="382" t="s">
        <v>95</v>
      </c>
      <c r="H61" s="393" t="s">
        <v>86</v>
      </c>
      <c r="I61" s="384" t="n">
        <v>1123</v>
      </c>
      <c r="J61" s="384" t="n">
        <v>22970</v>
      </c>
      <c r="K61" s="385" t="n">
        <v>20.4541406945681</v>
      </c>
    </row>
    <row r="62" customFormat="false" ht="13.5" hidden="false" customHeight="false" outlineLevel="0" collapsed="false">
      <c r="A62" s="381" t="n">
        <v>479</v>
      </c>
      <c r="B62" s="393" t="s">
        <v>73</v>
      </c>
      <c r="C62" s="393" t="s">
        <v>19</v>
      </c>
      <c r="D62" s="383" t="n">
        <v>0.777777777777778</v>
      </c>
      <c r="E62" s="383" t="n">
        <v>0.864583333333333</v>
      </c>
      <c r="G62" s="382" t="s">
        <v>95</v>
      </c>
      <c r="H62" s="393" t="s">
        <v>87</v>
      </c>
      <c r="I62" s="384" t="n">
        <v>1123</v>
      </c>
      <c r="J62" s="384" t="n">
        <v>26070</v>
      </c>
      <c r="K62" s="385" t="n">
        <v>23.2146037399822</v>
      </c>
    </row>
    <row r="63" customFormat="false" ht="13.5" hidden="false" customHeight="false" outlineLevel="0" collapsed="false">
      <c r="A63" s="381" t="n">
        <v>480</v>
      </c>
      <c r="B63" s="393" t="s">
        <v>73</v>
      </c>
      <c r="C63" s="393" t="s">
        <v>19</v>
      </c>
      <c r="D63" s="383" t="n">
        <v>0.777777777777778</v>
      </c>
      <c r="E63" s="383" t="n">
        <v>0.864583333333333</v>
      </c>
      <c r="G63" s="382" t="s">
        <v>95</v>
      </c>
      <c r="H63" s="393" t="s">
        <v>88</v>
      </c>
      <c r="I63" s="384" t="n">
        <v>2647</v>
      </c>
      <c r="J63" s="384" t="n">
        <v>59570</v>
      </c>
      <c r="K63" s="385" t="n">
        <v>22.5047223271628</v>
      </c>
    </row>
    <row r="64" customFormat="false" ht="13.5" hidden="false" customHeight="false" outlineLevel="0" collapsed="false">
      <c r="A64" s="381" t="n">
        <v>481</v>
      </c>
      <c r="B64" s="393" t="s">
        <v>73</v>
      </c>
      <c r="C64" s="393" t="s">
        <v>19</v>
      </c>
      <c r="D64" s="383" t="n">
        <v>0.777777777777778</v>
      </c>
      <c r="E64" s="383" t="n">
        <v>0.864583333333333</v>
      </c>
      <c r="G64" s="382" t="s">
        <v>95</v>
      </c>
      <c r="H64" s="393" t="s">
        <v>89</v>
      </c>
      <c r="I64" s="384" t="n">
        <v>2272</v>
      </c>
      <c r="J64" s="384" t="n">
        <v>51570</v>
      </c>
      <c r="K64" s="385" t="n">
        <v>22.6980633802817</v>
      </c>
    </row>
    <row r="65" customFormat="false" ht="13.5" hidden="false" customHeight="false" outlineLevel="0" collapsed="false">
      <c r="A65" s="381" t="n">
        <v>482</v>
      </c>
      <c r="B65" s="393" t="s">
        <v>73</v>
      </c>
      <c r="C65" s="393" t="s">
        <v>19</v>
      </c>
      <c r="D65" s="383" t="n">
        <v>0.777777777777778</v>
      </c>
      <c r="E65" s="383" t="n">
        <v>0.864583333333333</v>
      </c>
      <c r="G65" s="382" t="s">
        <v>95</v>
      </c>
      <c r="H65" s="393" t="s">
        <v>75</v>
      </c>
      <c r="I65" s="384" t="n">
        <v>2272</v>
      </c>
      <c r="J65" s="384" t="n">
        <v>30570</v>
      </c>
      <c r="K65" s="385" t="n">
        <v>13.4551056338028</v>
      </c>
    </row>
    <row r="66" customFormat="false" ht="13.5" hidden="false" customHeight="false" outlineLevel="0" collapsed="false">
      <c r="A66" s="381" t="n">
        <v>483</v>
      </c>
      <c r="B66" s="393" t="s">
        <v>73</v>
      </c>
      <c r="C66" s="393" t="s">
        <v>19</v>
      </c>
      <c r="D66" s="383" t="n">
        <v>0.777777777777778</v>
      </c>
      <c r="E66" s="383" t="n">
        <v>0.864583333333333</v>
      </c>
      <c r="G66" s="382" t="s">
        <v>95</v>
      </c>
      <c r="H66" s="393" t="s">
        <v>90</v>
      </c>
      <c r="I66" s="384" t="n">
        <v>2647</v>
      </c>
      <c r="J66" s="384" t="n">
        <v>52570</v>
      </c>
      <c r="K66" s="385" t="n">
        <v>19.8602191159804</v>
      </c>
    </row>
    <row r="67" customFormat="false" ht="13.5" hidden="false" customHeight="false" outlineLevel="0" collapsed="false">
      <c r="A67" s="381" t="n">
        <v>484</v>
      </c>
      <c r="B67" s="393" t="s">
        <v>73</v>
      </c>
      <c r="C67" s="393" t="s">
        <v>19</v>
      </c>
      <c r="D67" s="383" t="n">
        <v>0.777777777777778</v>
      </c>
      <c r="E67" s="383" t="n">
        <v>0.864583333333333</v>
      </c>
      <c r="G67" s="382" t="s">
        <v>95</v>
      </c>
      <c r="H67" s="393" t="s">
        <v>91</v>
      </c>
      <c r="I67" s="384" t="n">
        <v>2647</v>
      </c>
      <c r="J67" s="384" t="n">
        <v>37920</v>
      </c>
      <c r="K67" s="385" t="n">
        <v>14.3256516811485</v>
      </c>
    </row>
    <row r="68" customFormat="false" ht="13.5" hidden="false" customHeight="false" outlineLevel="0" collapsed="false">
      <c r="A68" s="381" t="n">
        <v>485</v>
      </c>
      <c r="B68" s="393" t="s">
        <v>73</v>
      </c>
      <c r="C68" s="393" t="s">
        <v>19</v>
      </c>
      <c r="D68" s="383" t="n">
        <v>0.777777777777778</v>
      </c>
      <c r="E68" s="383" t="n">
        <v>0.864583333333333</v>
      </c>
      <c r="G68" s="382" t="s">
        <v>95</v>
      </c>
      <c r="H68" s="393" t="s">
        <v>92</v>
      </c>
      <c r="I68" s="384" t="n">
        <v>2272</v>
      </c>
      <c r="J68" s="384" t="n">
        <v>31870</v>
      </c>
      <c r="K68" s="385" t="n">
        <v>14.0272887323944</v>
      </c>
    </row>
    <row r="69" customFormat="false" ht="13.5" hidden="false" customHeight="false" outlineLevel="0" collapsed="false">
      <c r="A69" s="381" t="n">
        <v>1826</v>
      </c>
      <c r="B69" s="393" t="s">
        <v>76</v>
      </c>
      <c r="C69" s="393" t="s">
        <v>19</v>
      </c>
      <c r="D69" s="383" t="n">
        <v>0.659722222222222</v>
      </c>
      <c r="E69" s="383" t="n">
        <v>0.732638888888889</v>
      </c>
      <c r="G69" s="382" t="s">
        <v>96</v>
      </c>
      <c r="H69" s="393" t="s">
        <v>83</v>
      </c>
      <c r="I69" s="384" t="n">
        <v>1375</v>
      </c>
      <c r="J69" s="384" t="n">
        <v>29220</v>
      </c>
      <c r="K69" s="385" t="n">
        <v>21.2509090909091</v>
      </c>
    </row>
    <row r="70" customFormat="false" ht="13.5" hidden="false" customHeight="false" outlineLevel="0" collapsed="false">
      <c r="A70" s="381" t="n">
        <v>1827</v>
      </c>
      <c r="B70" s="393" t="s">
        <v>76</v>
      </c>
      <c r="C70" s="393" t="s">
        <v>19</v>
      </c>
      <c r="D70" s="383" t="n">
        <v>0.659722222222222</v>
      </c>
      <c r="E70" s="383" t="n">
        <v>0.732638888888889</v>
      </c>
      <c r="G70" s="382" t="s">
        <v>96</v>
      </c>
      <c r="H70" s="393" t="s">
        <v>84</v>
      </c>
      <c r="I70" s="384" t="n">
        <v>1375</v>
      </c>
      <c r="J70" s="384" t="n">
        <v>32520</v>
      </c>
      <c r="K70" s="385" t="n">
        <v>23.6509090909091</v>
      </c>
    </row>
    <row r="71" customFormat="false" ht="13.5" hidden="false" customHeight="false" outlineLevel="0" collapsed="false">
      <c r="A71" s="381" t="n">
        <v>1828</v>
      </c>
      <c r="B71" s="393" t="s">
        <v>76</v>
      </c>
      <c r="C71" s="393" t="s">
        <v>19</v>
      </c>
      <c r="D71" s="383" t="n">
        <v>0.659722222222222</v>
      </c>
      <c r="E71" s="383" t="n">
        <v>0.732638888888889</v>
      </c>
      <c r="G71" s="382" t="s">
        <v>96</v>
      </c>
      <c r="H71" s="393" t="s">
        <v>98</v>
      </c>
      <c r="I71" s="384" t="n">
        <v>975</v>
      </c>
      <c r="J71" s="384" t="n">
        <v>11820</v>
      </c>
      <c r="K71" s="385" t="n">
        <v>12.1230769230769</v>
      </c>
    </row>
    <row r="72" customFormat="false" ht="13.5" hidden="false" customHeight="false" outlineLevel="0" collapsed="false">
      <c r="A72" s="381" t="n">
        <v>1829</v>
      </c>
      <c r="B72" s="393" t="s">
        <v>76</v>
      </c>
      <c r="C72" s="393" t="s">
        <v>19</v>
      </c>
      <c r="D72" s="383" t="n">
        <v>0.659722222222222</v>
      </c>
      <c r="E72" s="383" t="n">
        <v>0.732638888888889</v>
      </c>
      <c r="G72" s="382" t="s">
        <v>96</v>
      </c>
      <c r="H72" s="393" t="s">
        <v>74</v>
      </c>
      <c r="I72" s="384" t="n">
        <v>975</v>
      </c>
      <c r="J72" s="384" t="n">
        <v>12120</v>
      </c>
      <c r="K72" s="385" t="n">
        <v>12.4307692307692</v>
      </c>
    </row>
    <row r="73" customFormat="false" ht="13.5" hidden="false" customHeight="false" outlineLevel="0" collapsed="false">
      <c r="A73" s="381" t="n">
        <v>1830</v>
      </c>
      <c r="B73" s="393" t="s">
        <v>76</v>
      </c>
      <c r="C73" s="393" t="s">
        <v>19</v>
      </c>
      <c r="D73" s="383" t="n">
        <v>0.659722222222222</v>
      </c>
      <c r="E73" s="383" t="n">
        <v>0.732638888888889</v>
      </c>
      <c r="G73" s="382" t="s">
        <v>96</v>
      </c>
      <c r="H73" s="393" t="s">
        <v>85</v>
      </c>
      <c r="I73" s="384" t="n">
        <v>975</v>
      </c>
      <c r="J73" s="384" t="n">
        <v>12520</v>
      </c>
      <c r="K73" s="385" t="n">
        <v>12.8410256410256</v>
      </c>
    </row>
    <row r="74" customFormat="false" ht="13.5" hidden="false" customHeight="false" outlineLevel="0" collapsed="false">
      <c r="A74" s="381" t="n">
        <v>1831</v>
      </c>
      <c r="B74" s="393" t="s">
        <v>76</v>
      </c>
      <c r="C74" s="393" t="s">
        <v>19</v>
      </c>
      <c r="D74" s="383" t="n">
        <v>0.659722222222222</v>
      </c>
      <c r="E74" s="383" t="n">
        <v>0.732638888888889</v>
      </c>
      <c r="G74" s="382" t="s">
        <v>96</v>
      </c>
      <c r="H74" s="393" t="s">
        <v>86</v>
      </c>
      <c r="I74" s="384" t="n">
        <v>975</v>
      </c>
      <c r="J74" s="384" t="n">
        <v>13620</v>
      </c>
      <c r="K74" s="385" t="n">
        <v>13.9692307692308</v>
      </c>
    </row>
    <row r="75" customFormat="false" ht="13.5" hidden="false" customHeight="false" outlineLevel="0" collapsed="false">
      <c r="A75" s="381" t="n">
        <v>1832</v>
      </c>
      <c r="B75" s="393" t="s">
        <v>76</v>
      </c>
      <c r="C75" s="393" t="s">
        <v>19</v>
      </c>
      <c r="D75" s="383" t="n">
        <v>0.659722222222222</v>
      </c>
      <c r="E75" s="383" t="n">
        <v>0.732638888888889</v>
      </c>
      <c r="G75" s="382" t="s">
        <v>96</v>
      </c>
      <c r="H75" s="393" t="s">
        <v>87</v>
      </c>
      <c r="I75" s="384" t="n">
        <v>975</v>
      </c>
      <c r="J75" s="384" t="n">
        <v>14020</v>
      </c>
      <c r="K75" s="385" t="n">
        <v>14.3794871794872</v>
      </c>
    </row>
    <row r="76" customFormat="false" ht="13.5" hidden="false" customHeight="false" outlineLevel="0" collapsed="false">
      <c r="A76" s="381" t="n">
        <v>1833</v>
      </c>
      <c r="B76" s="393" t="s">
        <v>76</v>
      </c>
      <c r="C76" s="393" t="s">
        <v>19</v>
      </c>
      <c r="D76" s="383" t="n">
        <v>0.659722222222222</v>
      </c>
      <c r="E76" s="383" t="n">
        <v>0.732638888888889</v>
      </c>
      <c r="G76" s="382" t="s">
        <v>96</v>
      </c>
      <c r="H76" s="393" t="s">
        <v>88</v>
      </c>
      <c r="I76" s="384" t="n">
        <v>2350</v>
      </c>
      <c r="J76" s="384" t="n">
        <v>43820</v>
      </c>
      <c r="K76" s="385" t="n">
        <v>18.6468085106383</v>
      </c>
    </row>
    <row r="77" customFormat="false" ht="13.5" hidden="false" customHeight="false" outlineLevel="0" collapsed="false">
      <c r="A77" s="381" t="n">
        <v>1834</v>
      </c>
      <c r="B77" s="393" t="s">
        <v>76</v>
      </c>
      <c r="C77" s="393" t="s">
        <v>19</v>
      </c>
      <c r="D77" s="383" t="n">
        <v>0.659722222222222</v>
      </c>
      <c r="E77" s="383" t="n">
        <v>0.732638888888889</v>
      </c>
      <c r="G77" s="382" t="s">
        <v>96</v>
      </c>
      <c r="H77" s="393" t="s">
        <v>89</v>
      </c>
      <c r="I77" s="384" t="n">
        <v>2025</v>
      </c>
      <c r="J77" s="384" t="n">
        <v>37620</v>
      </c>
      <c r="K77" s="385" t="n">
        <v>18.5777777777778</v>
      </c>
    </row>
    <row r="78" customFormat="false" ht="13.5" hidden="false" customHeight="false" outlineLevel="0" collapsed="false">
      <c r="A78" s="381" t="n">
        <v>1835</v>
      </c>
      <c r="B78" s="393" t="s">
        <v>76</v>
      </c>
      <c r="C78" s="393" t="s">
        <v>19</v>
      </c>
      <c r="D78" s="383" t="n">
        <v>0.659722222222222</v>
      </c>
      <c r="E78" s="383" t="n">
        <v>0.732638888888889</v>
      </c>
      <c r="G78" s="382" t="s">
        <v>96</v>
      </c>
      <c r="H78" s="393" t="s">
        <v>90</v>
      </c>
      <c r="I78" s="384" t="n">
        <v>2350</v>
      </c>
      <c r="J78" s="384" t="n">
        <v>38570</v>
      </c>
      <c r="K78" s="385" t="n">
        <v>16.4127659574468</v>
      </c>
    </row>
    <row r="79" customFormat="false" ht="13.5" hidden="false" customHeight="false" outlineLevel="0" collapsed="false">
      <c r="A79" s="381" t="n">
        <v>1836</v>
      </c>
      <c r="B79" s="393" t="s">
        <v>76</v>
      </c>
      <c r="C79" s="393" t="s">
        <v>19</v>
      </c>
      <c r="D79" s="383" t="n">
        <v>0.659722222222222</v>
      </c>
      <c r="E79" s="383" t="n">
        <v>0.732638888888889</v>
      </c>
      <c r="G79" s="382" t="s">
        <v>96</v>
      </c>
      <c r="H79" s="393" t="s">
        <v>91</v>
      </c>
      <c r="I79" s="384" t="n">
        <v>2350</v>
      </c>
      <c r="J79" s="384" t="n">
        <v>28570</v>
      </c>
      <c r="K79" s="385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11</v>
      </c>
      <c r="B1" s="416"/>
      <c r="C1" s="416"/>
      <c r="D1" s="409" t="n">
        <f aca="false">COUNTA(D3:D10001)</f>
        <v>72</v>
      </c>
      <c r="G1" s="417" t="s">
        <v>7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2</v>
      </c>
      <c r="L2" s="419" t="s">
        <v>12</v>
      </c>
      <c r="M2" s="420" t="s">
        <v>13</v>
      </c>
      <c r="N2" s="419" t="s">
        <v>72</v>
      </c>
    </row>
    <row r="3" customFormat="false" ht="13.5" hidden="false" customHeight="false" outlineLevel="0" collapsed="false">
      <c r="A3" s="409" t="n">
        <v>1406</v>
      </c>
      <c r="B3" s="421" t="s">
        <v>19</v>
      </c>
      <c r="C3" s="421" t="s">
        <v>73</v>
      </c>
      <c r="D3" s="411" t="n">
        <v>0.333333333333333</v>
      </c>
      <c r="E3" s="411" t="n">
        <v>0.413194444444444</v>
      </c>
      <c r="G3" s="410" t="s">
        <v>27</v>
      </c>
      <c r="H3" s="421" t="s">
        <v>98</v>
      </c>
      <c r="I3" s="412" t="n">
        <v>1123</v>
      </c>
      <c r="J3" s="412" t="n">
        <v>9470</v>
      </c>
      <c r="K3" s="413" t="n">
        <v>8.43276936776492</v>
      </c>
    </row>
    <row r="4" customFormat="false" ht="13.5" hidden="false" customHeight="false" outlineLevel="0" collapsed="false">
      <c r="A4" s="409" t="n">
        <v>1413</v>
      </c>
      <c r="B4" s="421" t="s">
        <v>19</v>
      </c>
      <c r="C4" s="421" t="s">
        <v>73</v>
      </c>
      <c r="D4" s="411" t="n">
        <v>0.333333333333333</v>
      </c>
      <c r="E4" s="411" t="n">
        <v>0.413194444444444</v>
      </c>
      <c r="G4" s="410" t="s">
        <v>68</v>
      </c>
      <c r="H4" s="421" t="s">
        <v>75</v>
      </c>
      <c r="I4" s="412" t="n">
        <v>2272</v>
      </c>
      <c r="J4" s="412" t="n">
        <v>27570</v>
      </c>
      <c r="K4" s="413" t="n">
        <v>12.1346830985915</v>
      </c>
    </row>
    <row r="5" customFormat="false" ht="13.5" hidden="false" customHeight="false" outlineLevel="0" collapsed="false">
      <c r="A5" s="409" t="n">
        <v>1419</v>
      </c>
      <c r="B5" s="421" t="s">
        <v>19</v>
      </c>
      <c r="C5" s="421" t="s">
        <v>76</v>
      </c>
      <c r="D5" s="411" t="n">
        <v>0.479166666666667</v>
      </c>
      <c r="E5" s="411" t="n">
        <v>0.5625</v>
      </c>
      <c r="G5" s="410" t="s">
        <v>21</v>
      </c>
      <c r="H5" s="421" t="s">
        <v>98</v>
      </c>
      <c r="I5" s="412" t="n">
        <v>975</v>
      </c>
      <c r="J5" s="412" t="n">
        <v>10720</v>
      </c>
      <c r="K5" s="413" t="n">
        <v>10.9948717948718</v>
      </c>
    </row>
    <row r="6" customFormat="false" ht="13.5" hidden="false" customHeight="false" outlineLevel="0" collapsed="false">
      <c r="A6" s="409" t="n">
        <v>1426</v>
      </c>
      <c r="B6" s="421" t="s">
        <v>19</v>
      </c>
      <c r="C6" s="421" t="s">
        <v>76</v>
      </c>
      <c r="D6" s="411" t="n">
        <v>0.479166666666667</v>
      </c>
      <c r="E6" s="411" t="n">
        <v>0.5625</v>
      </c>
      <c r="G6" s="410" t="s">
        <v>23</v>
      </c>
      <c r="H6" s="421" t="s">
        <v>75</v>
      </c>
      <c r="I6" s="412" t="n">
        <v>2025</v>
      </c>
      <c r="J6" s="412" t="n">
        <v>20520</v>
      </c>
      <c r="K6" s="413" t="n">
        <v>10.1333333333333</v>
      </c>
    </row>
    <row r="7" customFormat="false" ht="13.5" hidden="false" customHeight="false" outlineLevel="0" collapsed="false">
      <c r="A7" s="422" t="s">
        <v>57</v>
      </c>
    </row>
    <row r="8" customFormat="false" ht="13.5" hidden="false" customHeight="false" outlineLevel="0" collapsed="false">
      <c r="A8" s="409" t="n">
        <v>488</v>
      </c>
      <c r="B8" s="421" t="s">
        <v>73</v>
      </c>
      <c r="C8" s="421" t="s">
        <v>19</v>
      </c>
      <c r="D8" s="411" t="n">
        <v>0.777777777777778</v>
      </c>
      <c r="E8" s="411" t="n">
        <v>0.864583333333333</v>
      </c>
      <c r="G8" s="410" t="s">
        <v>60</v>
      </c>
      <c r="H8" s="421" t="s">
        <v>98</v>
      </c>
      <c r="I8" s="412" t="n">
        <v>1123</v>
      </c>
      <c r="J8" s="412" t="n">
        <v>17370</v>
      </c>
      <c r="K8" s="413" t="n">
        <v>15.4674977738201</v>
      </c>
    </row>
    <row r="9" customFormat="false" ht="13.5" hidden="false" customHeight="false" outlineLevel="0" collapsed="false">
      <c r="A9" s="409" t="n">
        <v>495</v>
      </c>
      <c r="B9" s="421" t="s">
        <v>73</v>
      </c>
      <c r="C9" s="421" t="s">
        <v>19</v>
      </c>
      <c r="D9" s="411" t="n">
        <v>0.777777777777778</v>
      </c>
      <c r="E9" s="411" t="n">
        <v>0.864583333333333</v>
      </c>
      <c r="G9" s="410" t="s">
        <v>66</v>
      </c>
      <c r="H9" s="421" t="s">
        <v>75</v>
      </c>
      <c r="I9" s="412" t="n">
        <v>2272</v>
      </c>
      <c r="J9" s="412" t="n">
        <v>29670</v>
      </c>
      <c r="K9" s="413" t="n">
        <v>13.0589788732394</v>
      </c>
    </row>
    <row r="10" customFormat="false" ht="13.5" hidden="false" customHeight="false" outlineLevel="0" collapsed="false">
      <c r="A10" s="409" t="n">
        <v>1879</v>
      </c>
      <c r="B10" s="421" t="s">
        <v>76</v>
      </c>
      <c r="C10" s="421" t="s">
        <v>19</v>
      </c>
      <c r="D10" s="411" t="n">
        <v>0.659722222222222</v>
      </c>
      <c r="E10" s="411" t="n">
        <v>0.732638888888889</v>
      </c>
      <c r="G10" s="410" t="s">
        <v>58</v>
      </c>
      <c r="H10" s="421" t="s">
        <v>98</v>
      </c>
      <c r="I10" s="412" t="n">
        <v>975</v>
      </c>
      <c r="J10" s="412" t="n">
        <v>10720</v>
      </c>
      <c r="K10" s="413" t="n">
        <v>10.9948717948718</v>
      </c>
    </row>
    <row r="11" customFormat="false" ht="13.5" hidden="false" customHeight="false" outlineLevel="0" collapsed="false">
      <c r="A11" s="409" t="n">
        <v>1886</v>
      </c>
      <c r="B11" s="421" t="s">
        <v>76</v>
      </c>
      <c r="C11" s="421" t="s">
        <v>19</v>
      </c>
      <c r="D11" s="411" t="n">
        <v>0.659722222222222</v>
      </c>
      <c r="E11" s="411" t="n">
        <v>0.732638888888889</v>
      </c>
      <c r="G11" s="410" t="s">
        <v>59</v>
      </c>
      <c r="H11" s="421" t="s">
        <v>75</v>
      </c>
      <c r="I11" s="412" t="n">
        <v>2025</v>
      </c>
      <c r="J11" s="412" t="n">
        <v>20520</v>
      </c>
      <c r="K11" s="413" t="n">
        <v>10.1333333333333</v>
      </c>
    </row>
    <row r="12" customFormat="false" ht="13.5" hidden="false" customHeight="false" outlineLevel="0" collapsed="false">
      <c r="A12" s="422" t="s">
        <v>62</v>
      </c>
    </row>
    <row r="13" customFormat="false" ht="13.5" hidden="false" customHeight="false" outlineLevel="0" collapsed="false">
      <c r="A13" s="423" t="s">
        <v>77</v>
      </c>
    </row>
    <row r="14" customFormat="false" ht="13.5" hidden="false" customHeight="false" outlineLevel="0" collapsed="false">
      <c r="A14" s="424" t="n">
        <v>1406</v>
      </c>
      <c r="B14" s="425" t="s">
        <v>19</v>
      </c>
      <c r="C14" s="425" t="s">
        <v>73</v>
      </c>
      <c r="D14" s="426" t="n">
        <v>0.333333333333333</v>
      </c>
      <c r="E14" s="426" t="n">
        <v>0.413194444444444</v>
      </c>
      <c r="F14" s="426"/>
      <c r="G14" s="427" t="s">
        <v>27</v>
      </c>
      <c r="H14" s="425" t="s">
        <v>98</v>
      </c>
      <c r="I14" s="428" t="n">
        <v>1123</v>
      </c>
      <c r="J14" s="428" t="n">
        <v>9470</v>
      </c>
      <c r="K14" s="429" t="n">
        <v>8.43276936776492</v>
      </c>
      <c r="L14" s="428"/>
      <c r="M14" s="428"/>
      <c r="N14" s="429"/>
    </row>
    <row r="15" customFormat="false" ht="13.5" hidden="false" customHeight="false" outlineLevel="0" collapsed="false">
      <c r="A15" s="409" t="n">
        <v>488</v>
      </c>
      <c r="B15" s="421" t="s">
        <v>73</v>
      </c>
      <c r="C15" s="421" t="s">
        <v>19</v>
      </c>
      <c r="D15" s="411" t="n">
        <v>0.777777777777778</v>
      </c>
      <c r="E15" s="411" t="n">
        <v>0.864583333333333</v>
      </c>
      <c r="F15" s="411" t="n">
        <f aca="false">D15-E14</f>
        <v>0.364583333333333</v>
      </c>
      <c r="G15" s="410" t="s">
        <v>60</v>
      </c>
      <c r="H15" s="421" t="s">
        <v>98</v>
      </c>
      <c r="I15" s="412" t="n">
        <v>1123</v>
      </c>
      <c r="J15" s="412" t="n">
        <v>17370</v>
      </c>
      <c r="K15" s="413" t="n">
        <v>15.4674977738201</v>
      </c>
      <c r="L15" s="412" t="n">
        <f aca="false">I14+I15</f>
        <v>2246</v>
      </c>
      <c r="M15" s="412" t="n">
        <f aca="false">J14+J15</f>
        <v>26840</v>
      </c>
      <c r="N15" s="413" t="n">
        <f aca="false">M15/L15</f>
        <v>11.9501335707925</v>
      </c>
    </row>
    <row r="16" customFormat="false" ht="13.5" hidden="false" customHeight="false" outlineLevel="0" collapsed="false">
      <c r="A16" s="409" t="n">
        <v>495</v>
      </c>
      <c r="B16" s="421" t="s">
        <v>73</v>
      </c>
      <c r="C16" s="421" t="s">
        <v>19</v>
      </c>
      <c r="D16" s="411" t="n">
        <v>0.777777777777778</v>
      </c>
      <c r="E16" s="411" t="n">
        <v>0.864583333333333</v>
      </c>
      <c r="F16" s="411" t="n">
        <f aca="false">D16-E14</f>
        <v>0.364583333333333</v>
      </c>
      <c r="G16" s="410" t="s">
        <v>66</v>
      </c>
      <c r="H16" s="421" t="s">
        <v>75</v>
      </c>
      <c r="I16" s="412" t="n">
        <v>2272</v>
      </c>
      <c r="J16" s="412" t="n">
        <v>29670</v>
      </c>
      <c r="K16" s="413" t="n">
        <v>13.0589788732394</v>
      </c>
      <c r="L16" s="412" t="n">
        <f aca="false">I14+I16</f>
        <v>3395</v>
      </c>
      <c r="M16" s="412" t="n">
        <f aca="false">J14+J16</f>
        <v>39140</v>
      </c>
      <c r="N16" s="413" t="n">
        <f aca="false">M16/L16</f>
        <v>11.5287187039764</v>
      </c>
    </row>
    <row r="17" customFormat="false" ht="13.5" hidden="false" customHeight="false" outlineLevel="0" collapsed="false">
      <c r="A17" s="423" t="s">
        <v>78</v>
      </c>
    </row>
    <row r="18" customFormat="false" ht="13.5" hidden="false" customHeight="false" outlineLevel="0" collapsed="false">
      <c r="A18" s="430" t="n">
        <v>1413</v>
      </c>
      <c r="B18" s="431" t="s">
        <v>19</v>
      </c>
      <c r="C18" s="431" t="s">
        <v>73</v>
      </c>
      <c r="D18" s="432" t="n">
        <v>0.333333333333333</v>
      </c>
      <c r="E18" s="432" t="n">
        <v>0.413194444444444</v>
      </c>
      <c r="F18" s="432"/>
      <c r="G18" s="433" t="s">
        <v>68</v>
      </c>
      <c r="H18" s="431" t="s">
        <v>75</v>
      </c>
      <c r="I18" s="434" t="n">
        <v>2272</v>
      </c>
      <c r="J18" s="434" t="n">
        <v>27570</v>
      </c>
      <c r="K18" s="435" t="n">
        <v>12.1346830985915</v>
      </c>
      <c r="L18" s="434"/>
      <c r="M18" s="434"/>
      <c r="N18" s="435"/>
    </row>
    <row r="19" customFormat="false" ht="13.5" hidden="false" customHeight="false" outlineLevel="0" collapsed="false">
      <c r="A19" s="409" t="n">
        <v>488</v>
      </c>
      <c r="B19" s="421" t="s">
        <v>73</v>
      </c>
      <c r="C19" s="421" t="s">
        <v>19</v>
      </c>
      <c r="D19" s="411" t="n">
        <v>0.777777777777778</v>
      </c>
      <c r="E19" s="411" t="n">
        <v>0.864583333333333</v>
      </c>
      <c r="F19" s="411" t="n">
        <f aca="false">D19-E18</f>
        <v>0.364583333333333</v>
      </c>
      <c r="G19" s="410" t="s">
        <v>60</v>
      </c>
      <c r="H19" s="421" t="s">
        <v>98</v>
      </c>
      <c r="I19" s="412" t="n">
        <v>1123</v>
      </c>
      <c r="J19" s="412" t="n">
        <v>17370</v>
      </c>
      <c r="K19" s="413" t="n">
        <v>15.4674977738201</v>
      </c>
      <c r="L19" s="412" t="n">
        <f aca="false">I18+I19</f>
        <v>3395</v>
      </c>
      <c r="M19" s="412" t="n">
        <f aca="false">J18+J19</f>
        <v>44940</v>
      </c>
      <c r="N19" s="413" t="n">
        <f aca="false">M19/L19</f>
        <v>13.2371134020619</v>
      </c>
    </row>
    <row r="20" customFormat="false" ht="13.5" hidden="false" customHeight="false" outlineLevel="0" collapsed="false">
      <c r="A20" s="409" t="n">
        <v>495</v>
      </c>
      <c r="B20" s="421" t="s">
        <v>73</v>
      </c>
      <c r="C20" s="421" t="s">
        <v>19</v>
      </c>
      <c r="D20" s="411" t="n">
        <v>0.777777777777778</v>
      </c>
      <c r="E20" s="411" t="n">
        <v>0.864583333333333</v>
      </c>
      <c r="F20" s="411" t="n">
        <f aca="false">D20-E18</f>
        <v>0.364583333333333</v>
      </c>
      <c r="G20" s="410" t="s">
        <v>66</v>
      </c>
      <c r="H20" s="421" t="s">
        <v>75</v>
      </c>
      <c r="I20" s="412" t="n">
        <v>2272</v>
      </c>
      <c r="J20" s="412" t="n">
        <v>29670</v>
      </c>
      <c r="K20" s="413" t="n">
        <v>13.0589788732394</v>
      </c>
      <c r="L20" s="412" t="n">
        <f aca="false">I18+I20</f>
        <v>4544</v>
      </c>
      <c r="M20" s="412" t="n">
        <f aca="false">J18+J20</f>
        <v>57240</v>
      </c>
      <c r="N20" s="413" t="n">
        <f aca="false">M20/L20</f>
        <v>12.5968309859155</v>
      </c>
    </row>
    <row r="21" customFormat="false" ht="13.5" hidden="false" customHeight="false" outlineLevel="0" collapsed="false">
      <c r="A21" s="423" t="s">
        <v>79</v>
      </c>
    </row>
    <row r="22" customFormat="false" ht="13.5" hidden="false" customHeight="false" outlineLevel="0" collapsed="false">
      <c r="A22" s="424" t="n">
        <v>1419</v>
      </c>
      <c r="B22" s="425" t="s">
        <v>19</v>
      </c>
      <c r="C22" s="425" t="s">
        <v>76</v>
      </c>
      <c r="D22" s="426" t="n">
        <v>0.479166666666667</v>
      </c>
      <c r="E22" s="426" t="n">
        <v>0.5625</v>
      </c>
      <c r="F22" s="426"/>
      <c r="G22" s="427" t="s">
        <v>21</v>
      </c>
      <c r="H22" s="425" t="s">
        <v>98</v>
      </c>
      <c r="I22" s="428" t="n">
        <v>975</v>
      </c>
      <c r="J22" s="428" t="n">
        <v>10720</v>
      </c>
      <c r="K22" s="429" t="n">
        <v>10.9948717948718</v>
      </c>
      <c r="L22" s="428"/>
      <c r="M22" s="428"/>
      <c r="N22" s="429"/>
    </row>
    <row r="23" customFormat="false" ht="13.5" hidden="false" customHeight="false" outlineLevel="0" collapsed="false">
      <c r="A23" s="409" t="n">
        <v>1879</v>
      </c>
      <c r="B23" s="421" t="s">
        <v>76</v>
      </c>
      <c r="C23" s="421" t="s">
        <v>19</v>
      </c>
      <c r="D23" s="411" t="n">
        <v>0.659722222222222</v>
      </c>
      <c r="E23" s="411" t="n">
        <v>0.732638888888889</v>
      </c>
      <c r="F23" s="411" t="n">
        <f aca="false">D23-E22</f>
        <v>0.0972222222222222</v>
      </c>
      <c r="G23" s="410" t="s">
        <v>58</v>
      </c>
      <c r="H23" s="421" t="s">
        <v>98</v>
      </c>
      <c r="I23" s="412" t="n">
        <v>975</v>
      </c>
      <c r="J23" s="412" t="n">
        <v>10720</v>
      </c>
      <c r="K23" s="413" t="n">
        <v>10.9948717948718</v>
      </c>
      <c r="L23" s="412" t="n">
        <f aca="false">I22+I23</f>
        <v>1950</v>
      </c>
      <c r="M23" s="412" t="n">
        <f aca="false">J22+J23</f>
        <v>21440</v>
      </c>
      <c r="N23" s="413" t="n">
        <f aca="false">M23/L23</f>
        <v>10.9948717948718</v>
      </c>
    </row>
    <row r="24" customFormat="false" ht="13.5" hidden="false" customHeight="false" outlineLevel="0" collapsed="false">
      <c r="A24" s="409" t="n">
        <v>1886</v>
      </c>
      <c r="B24" s="421" t="s">
        <v>76</v>
      </c>
      <c r="C24" s="421" t="s">
        <v>19</v>
      </c>
      <c r="D24" s="411" t="n">
        <v>0.659722222222222</v>
      </c>
      <c r="E24" s="411" t="n">
        <v>0.732638888888889</v>
      </c>
      <c r="F24" s="411" t="n">
        <f aca="false">D24-E22</f>
        <v>0.0972222222222222</v>
      </c>
      <c r="G24" s="410" t="s">
        <v>59</v>
      </c>
      <c r="H24" s="421" t="s">
        <v>75</v>
      </c>
      <c r="I24" s="412" t="n">
        <v>2025</v>
      </c>
      <c r="J24" s="412" t="n">
        <v>20520</v>
      </c>
      <c r="K24" s="413" t="n">
        <v>10.1333333333333</v>
      </c>
      <c r="L24" s="412" t="n">
        <f aca="false">I22+I24</f>
        <v>3000</v>
      </c>
      <c r="M24" s="412" t="n">
        <f aca="false">J22+J24</f>
        <v>31240</v>
      </c>
      <c r="N24" s="413" t="n">
        <f aca="false">M24/L24</f>
        <v>10.4133333333333</v>
      </c>
    </row>
    <row r="25" customFormat="false" ht="13.5" hidden="false" customHeight="false" outlineLevel="0" collapsed="false">
      <c r="A25" s="423" t="s">
        <v>80</v>
      </c>
    </row>
    <row r="26" customFormat="false" ht="13.5" hidden="false" customHeight="false" outlineLevel="0" collapsed="false">
      <c r="A26" s="430" t="n">
        <v>1426</v>
      </c>
      <c r="B26" s="431" t="s">
        <v>19</v>
      </c>
      <c r="C26" s="431" t="s">
        <v>76</v>
      </c>
      <c r="D26" s="432" t="n">
        <v>0.479166666666667</v>
      </c>
      <c r="E26" s="432" t="n">
        <v>0.5625</v>
      </c>
      <c r="F26" s="432"/>
      <c r="G26" s="433" t="s">
        <v>23</v>
      </c>
      <c r="H26" s="431" t="s">
        <v>75</v>
      </c>
      <c r="I26" s="434" t="n">
        <v>2025</v>
      </c>
      <c r="J26" s="434" t="n">
        <v>20520</v>
      </c>
      <c r="K26" s="435" t="n">
        <v>10.1333333333333</v>
      </c>
      <c r="L26" s="434"/>
      <c r="M26" s="434"/>
      <c r="N26" s="435"/>
    </row>
    <row r="27" customFormat="false" ht="13.5" hidden="false" customHeight="false" outlineLevel="0" collapsed="false">
      <c r="A27" s="409" t="n">
        <v>1879</v>
      </c>
      <c r="B27" s="421" t="s">
        <v>76</v>
      </c>
      <c r="C27" s="421" t="s">
        <v>19</v>
      </c>
      <c r="D27" s="411" t="n">
        <v>0.659722222222222</v>
      </c>
      <c r="E27" s="411" t="n">
        <v>0.732638888888889</v>
      </c>
      <c r="F27" s="411" t="n">
        <f aca="false">D27-E26</f>
        <v>0.0972222222222222</v>
      </c>
      <c r="G27" s="410" t="s">
        <v>58</v>
      </c>
      <c r="H27" s="421" t="s">
        <v>98</v>
      </c>
      <c r="I27" s="412" t="n">
        <v>975</v>
      </c>
      <c r="J27" s="412" t="n">
        <v>10720</v>
      </c>
      <c r="K27" s="413" t="n">
        <v>10.9948717948718</v>
      </c>
      <c r="L27" s="412" t="n">
        <f aca="false">I26+I27</f>
        <v>3000</v>
      </c>
      <c r="M27" s="412" t="n">
        <f aca="false">J26+J27</f>
        <v>31240</v>
      </c>
      <c r="N27" s="413" t="n">
        <f aca="false">M27/L27</f>
        <v>10.4133333333333</v>
      </c>
    </row>
    <row r="28" customFormat="false" ht="13.5" hidden="false" customHeight="false" outlineLevel="0" collapsed="false">
      <c r="A28" s="409" t="n">
        <v>1886</v>
      </c>
      <c r="B28" s="421" t="s">
        <v>76</v>
      </c>
      <c r="C28" s="421" t="s">
        <v>19</v>
      </c>
      <c r="D28" s="411" t="n">
        <v>0.659722222222222</v>
      </c>
      <c r="E28" s="411" t="n">
        <v>0.732638888888889</v>
      </c>
      <c r="F28" s="411" t="n">
        <f aca="false">D28-E26</f>
        <v>0.0972222222222222</v>
      </c>
      <c r="G28" s="410" t="s">
        <v>59</v>
      </c>
      <c r="H28" s="421" t="s">
        <v>75</v>
      </c>
      <c r="I28" s="412" t="n">
        <v>2025</v>
      </c>
      <c r="J28" s="412" t="n">
        <v>20520</v>
      </c>
      <c r="K28" s="413" t="n">
        <v>10.1333333333333</v>
      </c>
      <c r="L28" s="412" t="n">
        <f aca="false">I26+I28</f>
        <v>4050</v>
      </c>
      <c r="M28" s="412" t="n">
        <f aca="false">J26+J28</f>
        <v>41040</v>
      </c>
      <c r="N28" s="413" t="n">
        <f aca="false">M28/L28</f>
        <v>10.1333333333333</v>
      </c>
    </row>
    <row r="29" customFormat="false" ht="13.5" hidden="false" customHeight="false" outlineLevel="0" collapsed="false">
      <c r="A29" s="436" t="s">
        <v>81</v>
      </c>
    </row>
    <row r="30" customFormat="false" ht="13.5" hidden="false" customHeight="false" outlineLevel="0" collapsed="false">
      <c r="A30" s="409" t="n">
        <v>1404</v>
      </c>
      <c r="B30" s="421" t="s">
        <v>19</v>
      </c>
      <c r="C30" s="421" t="s">
        <v>73</v>
      </c>
      <c r="D30" s="411" t="n">
        <v>0.333333333333333</v>
      </c>
      <c r="E30" s="411" t="n">
        <v>0.413194444444444</v>
      </c>
      <c r="G30" s="410" t="s">
        <v>82</v>
      </c>
      <c r="H30" s="421" t="s">
        <v>83</v>
      </c>
      <c r="I30" s="412" t="n">
        <v>1523</v>
      </c>
      <c r="J30" s="412" t="n">
        <v>41670</v>
      </c>
      <c r="K30" s="413" t="n">
        <v>27.360472751149</v>
      </c>
    </row>
    <row r="31" customFormat="false" ht="13.5" hidden="false" customHeight="false" outlineLevel="0" collapsed="false">
      <c r="A31" s="409" t="n">
        <v>1405</v>
      </c>
      <c r="B31" s="421" t="s">
        <v>19</v>
      </c>
      <c r="C31" s="421" t="s">
        <v>73</v>
      </c>
      <c r="D31" s="411" t="n">
        <v>0.333333333333333</v>
      </c>
      <c r="E31" s="411" t="n">
        <v>0.413194444444444</v>
      </c>
      <c r="G31" s="410" t="s">
        <v>82</v>
      </c>
      <c r="H31" s="421" t="s">
        <v>84</v>
      </c>
      <c r="I31" s="412" t="n">
        <v>1523</v>
      </c>
      <c r="J31" s="412" t="n">
        <v>46070</v>
      </c>
      <c r="K31" s="413" t="n">
        <v>30.2495075508864</v>
      </c>
    </row>
    <row r="32" customFormat="false" ht="13.5" hidden="false" customHeight="false" outlineLevel="0" collapsed="false">
      <c r="A32" s="409" t="n">
        <v>1406</v>
      </c>
      <c r="B32" s="421" t="s">
        <v>19</v>
      </c>
      <c r="C32" s="421" t="s">
        <v>73</v>
      </c>
      <c r="D32" s="411" t="n">
        <v>0.333333333333333</v>
      </c>
      <c r="E32" s="411" t="n">
        <v>0.413194444444444</v>
      </c>
      <c r="G32" s="410" t="s">
        <v>82</v>
      </c>
      <c r="H32" s="421" t="s">
        <v>98</v>
      </c>
      <c r="I32" s="412" t="n">
        <v>1123</v>
      </c>
      <c r="J32" s="412" t="n">
        <v>9470</v>
      </c>
      <c r="K32" s="413" t="n">
        <v>8.43276936776492</v>
      </c>
    </row>
    <row r="33" customFormat="false" ht="13.5" hidden="false" customHeight="false" outlineLevel="0" collapsed="false">
      <c r="A33" s="409" t="n">
        <v>1407</v>
      </c>
      <c r="B33" s="421" t="s">
        <v>19</v>
      </c>
      <c r="C33" s="421" t="s">
        <v>73</v>
      </c>
      <c r="D33" s="411" t="n">
        <v>0.333333333333333</v>
      </c>
      <c r="E33" s="411" t="n">
        <v>0.413194444444444</v>
      </c>
      <c r="G33" s="410" t="s">
        <v>82</v>
      </c>
      <c r="H33" s="421" t="s">
        <v>74</v>
      </c>
      <c r="I33" s="412" t="n">
        <v>1123</v>
      </c>
      <c r="J33" s="412" t="n">
        <v>13870</v>
      </c>
      <c r="K33" s="413" t="n">
        <v>12.3508459483526</v>
      </c>
    </row>
    <row r="34" customFormat="false" ht="13.5" hidden="false" customHeight="false" outlineLevel="0" collapsed="false">
      <c r="A34" s="409" t="n">
        <v>1408</v>
      </c>
      <c r="B34" s="421" t="s">
        <v>19</v>
      </c>
      <c r="C34" s="421" t="s">
        <v>73</v>
      </c>
      <c r="D34" s="411" t="n">
        <v>0.333333333333333</v>
      </c>
      <c r="E34" s="411" t="n">
        <v>0.413194444444444</v>
      </c>
      <c r="G34" s="410" t="s">
        <v>82</v>
      </c>
      <c r="H34" s="421" t="s">
        <v>85</v>
      </c>
      <c r="I34" s="412" t="n">
        <v>1123</v>
      </c>
      <c r="J34" s="412" t="n">
        <v>16870</v>
      </c>
      <c r="K34" s="413" t="n">
        <v>15.0222617987533</v>
      </c>
    </row>
    <row r="35" customFormat="false" ht="13.5" hidden="false" customHeight="false" outlineLevel="0" collapsed="false">
      <c r="A35" s="409" t="n">
        <v>1409</v>
      </c>
      <c r="B35" s="421" t="s">
        <v>19</v>
      </c>
      <c r="C35" s="421" t="s">
        <v>73</v>
      </c>
      <c r="D35" s="411" t="n">
        <v>0.333333333333333</v>
      </c>
      <c r="E35" s="411" t="n">
        <v>0.413194444444444</v>
      </c>
      <c r="G35" s="410" t="s">
        <v>82</v>
      </c>
      <c r="H35" s="421" t="s">
        <v>86</v>
      </c>
      <c r="I35" s="412" t="n">
        <v>1123</v>
      </c>
      <c r="J35" s="412" t="n">
        <v>19970</v>
      </c>
      <c r="K35" s="413" t="n">
        <v>17.7827248441674</v>
      </c>
    </row>
    <row r="36" customFormat="false" ht="13.5" hidden="false" customHeight="false" outlineLevel="0" collapsed="false">
      <c r="A36" s="409" t="n">
        <v>1410</v>
      </c>
      <c r="B36" s="421" t="s">
        <v>19</v>
      </c>
      <c r="C36" s="421" t="s">
        <v>73</v>
      </c>
      <c r="D36" s="411" t="n">
        <v>0.333333333333333</v>
      </c>
      <c r="E36" s="411" t="n">
        <v>0.413194444444444</v>
      </c>
      <c r="G36" s="410" t="s">
        <v>82</v>
      </c>
      <c r="H36" s="421" t="s">
        <v>87</v>
      </c>
      <c r="I36" s="412" t="n">
        <v>1123</v>
      </c>
      <c r="J36" s="412" t="n">
        <v>22970</v>
      </c>
      <c r="K36" s="413" t="n">
        <v>20.4541406945681</v>
      </c>
    </row>
    <row r="37" customFormat="false" ht="13.5" hidden="false" customHeight="false" outlineLevel="0" collapsed="false">
      <c r="A37" s="409" t="n">
        <v>1411</v>
      </c>
      <c r="B37" s="421" t="s">
        <v>19</v>
      </c>
      <c r="C37" s="421" t="s">
        <v>73</v>
      </c>
      <c r="D37" s="411" t="n">
        <v>0.333333333333333</v>
      </c>
      <c r="E37" s="411" t="n">
        <v>0.413194444444444</v>
      </c>
      <c r="G37" s="410" t="s">
        <v>82</v>
      </c>
      <c r="H37" s="421" t="s">
        <v>88</v>
      </c>
      <c r="I37" s="412" t="n">
        <v>2647</v>
      </c>
      <c r="J37" s="412" t="n">
        <v>59570</v>
      </c>
      <c r="K37" s="413" t="n">
        <v>22.5047223271628</v>
      </c>
    </row>
    <row r="38" customFormat="false" ht="13.5" hidden="false" customHeight="false" outlineLevel="0" collapsed="false">
      <c r="A38" s="409" t="n">
        <v>1412</v>
      </c>
      <c r="B38" s="421" t="s">
        <v>19</v>
      </c>
      <c r="C38" s="421" t="s">
        <v>73</v>
      </c>
      <c r="D38" s="411" t="n">
        <v>0.333333333333333</v>
      </c>
      <c r="E38" s="411" t="n">
        <v>0.413194444444444</v>
      </c>
      <c r="G38" s="410" t="s">
        <v>82</v>
      </c>
      <c r="H38" s="421" t="s">
        <v>89</v>
      </c>
      <c r="I38" s="412" t="n">
        <v>2272</v>
      </c>
      <c r="J38" s="412" t="n">
        <v>49270</v>
      </c>
      <c r="K38" s="413" t="n">
        <v>21.6857394366197</v>
      </c>
    </row>
    <row r="39" customFormat="false" ht="13.5" hidden="false" customHeight="false" outlineLevel="0" collapsed="false">
      <c r="A39" s="409" t="n">
        <v>1413</v>
      </c>
      <c r="B39" s="421" t="s">
        <v>19</v>
      </c>
      <c r="C39" s="421" t="s">
        <v>73</v>
      </c>
      <c r="D39" s="411" t="n">
        <v>0.333333333333333</v>
      </c>
      <c r="E39" s="411" t="n">
        <v>0.413194444444444</v>
      </c>
      <c r="G39" s="410" t="s">
        <v>82</v>
      </c>
      <c r="H39" s="421" t="s">
        <v>75</v>
      </c>
      <c r="I39" s="412" t="n">
        <v>2272</v>
      </c>
      <c r="J39" s="412" t="n">
        <v>27570</v>
      </c>
      <c r="K39" s="413" t="n">
        <v>12.1346830985915</v>
      </c>
    </row>
    <row r="40" customFormat="false" ht="13.5" hidden="false" customHeight="false" outlineLevel="0" collapsed="false">
      <c r="A40" s="409" t="n">
        <v>1414</v>
      </c>
      <c r="B40" s="421" t="s">
        <v>19</v>
      </c>
      <c r="C40" s="421" t="s">
        <v>73</v>
      </c>
      <c r="D40" s="411" t="n">
        <v>0.333333333333333</v>
      </c>
      <c r="E40" s="411" t="n">
        <v>0.413194444444444</v>
      </c>
      <c r="G40" s="410" t="s">
        <v>82</v>
      </c>
      <c r="H40" s="421" t="s">
        <v>90</v>
      </c>
      <c r="I40" s="412" t="n">
        <v>2647</v>
      </c>
      <c r="J40" s="412" t="n">
        <v>52570</v>
      </c>
      <c r="K40" s="413" t="n">
        <v>19.8602191159804</v>
      </c>
    </row>
    <row r="41" customFormat="false" ht="13.5" hidden="false" customHeight="false" outlineLevel="0" collapsed="false">
      <c r="A41" s="409" t="n">
        <v>1415</v>
      </c>
      <c r="B41" s="421" t="s">
        <v>19</v>
      </c>
      <c r="C41" s="421" t="s">
        <v>73</v>
      </c>
      <c r="D41" s="411" t="n">
        <v>0.333333333333333</v>
      </c>
      <c r="E41" s="411" t="n">
        <v>0.413194444444444</v>
      </c>
      <c r="G41" s="410" t="s">
        <v>82</v>
      </c>
      <c r="H41" s="421" t="s">
        <v>91</v>
      </c>
      <c r="I41" s="412" t="n">
        <v>2647</v>
      </c>
      <c r="J41" s="412" t="n">
        <v>37920</v>
      </c>
      <c r="K41" s="413" t="n">
        <v>14.3256516811485</v>
      </c>
    </row>
    <row r="42" customFormat="false" ht="13.5" hidden="false" customHeight="false" outlineLevel="0" collapsed="false">
      <c r="A42" s="409" t="n">
        <v>1416</v>
      </c>
      <c r="B42" s="421" t="s">
        <v>19</v>
      </c>
      <c r="C42" s="421" t="s">
        <v>73</v>
      </c>
      <c r="D42" s="411" t="n">
        <v>0.333333333333333</v>
      </c>
      <c r="E42" s="411" t="n">
        <v>0.413194444444444</v>
      </c>
      <c r="G42" s="410" t="s">
        <v>82</v>
      </c>
      <c r="H42" s="421" t="s">
        <v>92</v>
      </c>
      <c r="I42" s="412" t="n">
        <v>2272</v>
      </c>
      <c r="J42" s="412" t="n">
        <v>31870</v>
      </c>
      <c r="K42" s="413" t="n">
        <v>14.0272887323944</v>
      </c>
    </row>
    <row r="43" customFormat="false" ht="13.5" hidden="false" customHeight="false" outlineLevel="0" collapsed="false">
      <c r="A43" s="409" t="n">
        <v>1417</v>
      </c>
      <c r="B43" s="421" t="s">
        <v>19</v>
      </c>
      <c r="C43" s="421" t="s">
        <v>76</v>
      </c>
      <c r="D43" s="411" t="n">
        <v>0.479166666666667</v>
      </c>
      <c r="E43" s="411" t="n">
        <v>0.5625</v>
      </c>
      <c r="G43" s="410" t="s">
        <v>93</v>
      </c>
      <c r="H43" s="421" t="s">
        <v>83</v>
      </c>
      <c r="I43" s="412" t="n">
        <v>1375</v>
      </c>
      <c r="J43" s="412" t="n">
        <v>29220</v>
      </c>
      <c r="K43" s="413" t="n">
        <v>21.2509090909091</v>
      </c>
    </row>
    <row r="44" customFormat="false" ht="13.5" hidden="false" customHeight="false" outlineLevel="0" collapsed="false">
      <c r="A44" s="409" t="n">
        <v>1418</v>
      </c>
      <c r="B44" s="421" t="s">
        <v>19</v>
      </c>
      <c r="C44" s="421" t="s">
        <v>76</v>
      </c>
      <c r="D44" s="411" t="n">
        <v>0.479166666666667</v>
      </c>
      <c r="E44" s="411" t="n">
        <v>0.5625</v>
      </c>
      <c r="G44" s="410" t="s">
        <v>93</v>
      </c>
      <c r="H44" s="421" t="s">
        <v>84</v>
      </c>
      <c r="I44" s="412" t="n">
        <v>1375</v>
      </c>
      <c r="J44" s="412" t="n">
        <v>32520</v>
      </c>
      <c r="K44" s="413" t="n">
        <v>23.6509090909091</v>
      </c>
    </row>
    <row r="45" customFormat="false" ht="13.5" hidden="false" customHeight="false" outlineLevel="0" collapsed="false">
      <c r="A45" s="409" t="n">
        <v>1419</v>
      </c>
      <c r="B45" s="421" t="s">
        <v>19</v>
      </c>
      <c r="C45" s="421" t="s">
        <v>76</v>
      </c>
      <c r="D45" s="411" t="n">
        <v>0.479166666666667</v>
      </c>
      <c r="E45" s="411" t="n">
        <v>0.5625</v>
      </c>
      <c r="G45" s="410" t="s">
        <v>93</v>
      </c>
      <c r="H45" s="421" t="s">
        <v>98</v>
      </c>
      <c r="I45" s="412" t="n">
        <v>975</v>
      </c>
      <c r="J45" s="412" t="n">
        <v>10720</v>
      </c>
      <c r="K45" s="413" t="n">
        <v>10.9948717948718</v>
      </c>
    </row>
    <row r="46" customFormat="false" ht="13.5" hidden="false" customHeight="false" outlineLevel="0" collapsed="false">
      <c r="A46" s="409" t="n">
        <v>1420</v>
      </c>
      <c r="B46" s="421" t="s">
        <v>19</v>
      </c>
      <c r="C46" s="421" t="s">
        <v>76</v>
      </c>
      <c r="D46" s="411" t="n">
        <v>0.479166666666667</v>
      </c>
      <c r="E46" s="411" t="n">
        <v>0.5625</v>
      </c>
      <c r="G46" s="410" t="s">
        <v>93</v>
      </c>
      <c r="H46" s="421" t="s">
        <v>74</v>
      </c>
      <c r="I46" s="412" t="n">
        <v>975</v>
      </c>
      <c r="J46" s="412" t="n">
        <v>11120</v>
      </c>
      <c r="K46" s="413" t="n">
        <v>11.4051282051282</v>
      </c>
    </row>
    <row r="47" customFormat="false" ht="13.5" hidden="false" customHeight="false" outlineLevel="0" collapsed="false">
      <c r="A47" s="409" t="n">
        <v>1421</v>
      </c>
      <c r="B47" s="421" t="s">
        <v>19</v>
      </c>
      <c r="C47" s="421" t="s">
        <v>76</v>
      </c>
      <c r="D47" s="411" t="n">
        <v>0.479166666666667</v>
      </c>
      <c r="E47" s="411" t="n">
        <v>0.5625</v>
      </c>
      <c r="G47" s="410" t="s">
        <v>93</v>
      </c>
      <c r="H47" s="421" t="s">
        <v>85</v>
      </c>
      <c r="I47" s="412" t="n">
        <v>975</v>
      </c>
      <c r="J47" s="412" t="n">
        <v>11420</v>
      </c>
      <c r="K47" s="413" t="n">
        <v>11.7128205128205</v>
      </c>
    </row>
    <row r="48" customFormat="false" ht="13.5" hidden="false" customHeight="false" outlineLevel="0" collapsed="false">
      <c r="A48" s="409" t="n">
        <v>1422</v>
      </c>
      <c r="B48" s="421" t="s">
        <v>19</v>
      </c>
      <c r="C48" s="421" t="s">
        <v>76</v>
      </c>
      <c r="D48" s="411" t="n">
        <v>0.479166666666667</v>
      </c>
      <c r="E48" s="411" t="n">
        <v>0.5625</v>
      </c>
      <c r="G48" s="410" t="s">
        <v>93</v>
      </c>
      <c r="H48" s="421" t="s">
        <v>86</v>
      </c>
      <c r="I48" s="412" t="n">
        <v>975</v>
      </c>
      <c r="J48" s="412" t="n">
        <v>12520</v>
      </c>
      <c r="K48" s="413" t="n">
        <v>12.8410256410256</v>
      </c>
    </row>
    <row r="49" customFormat="false" ht="13.5" hidden="false" customHeight="false" outlineLevel="0" collapsed="false">
      <c r="A49" s="409" t="n">
        <v>1423</v>
      </c>
      <c r="B49" s="421" t="s">
        <v>19</v>
      </c>
      <c r="C49" s="421" t="s">
        <v>76</v>
      </c>
      <c r="D49" s="411" t="n">
        <v>0.479166666666667</v>
      </c>
      <c r="E49" s="411" t="n">
        <v>0.5625</v>
      </c>
      <c r="G49" s="410" t="s">
        <v>93</v>
      </c>
      <c r="H49" s="421" t="s">
        <v>87</v>
      </c>
      <c r="I49" s="412" t="n">
        <v>975</v>
      </c>
      <c r="J49" s="412" t="n">
        <v>12920</v>
      </c>
      <c r="K49" s="413" t="n">
        <v>13.2512820512821</v>
      </c>
    </row>
    <row r="50" customFormat="false" ht="13.5" hidden="false" customHeight="false" outlineLevel="0" collapsed="false">
      <c r="A50" s="409" t="n">
        <v>1424</v>
      </c>
      <c r="B50" s="421" t="s">
        <v>19</v>
      </c>
      <c r="C50" s="421" t="s">
        <v>76</v>
      </c>
      <c r="D50" s="411" t="n">
        <v>0.479166666666667</v>
      </c>
      <c r="E50" s="411" t="n">
        <v>0.5625</v>
      </c>
      <c r="G50" s="410" t="s">
        <v>93</v>
      </c>
      <c r="H50" s="421" t="s">
        <v>88</v>
      </c>
      <c r="I50" s="412" t="n">
        <v>2350</v>
      </c>
      <c r="J50" s="412" t="n">
        <v>43820</v>
      </c>
      <c r="K50" s="413" t="n">
        <v>18.6468085106383</v>
      </c>
    </row>
    <row r="51" customFormat="false" ht="13.5" hidden="false" customHeight="false" outlineLevel="0" collapsed="false">
      <c r="A51" s="409" t="n">
        <v>1425</v>
      </c>
      <c r="B51" s="421" t="s">
        <v>19</v>
      </c>
      <c r="C51" s="421" t="s">
        <v>76</v>
      </c>
      <c r="D51" s="411" t="n">
        <v>0.479166666666667</v>
      </c>
      <c r="E51" s="411" t="n">
        <v>0.5625</v>
      </c>
      <c r="G51" s="410" t="s">
        <v>93</v>
      </c>
      <c r="H51" s="421" t="s">
        <v>89</v>
      </c>
      <c r="I51" s="412" t="n">
        <v>2025</v>
      </c>
      <c r="J51" s="412" t="n">
        <v>34320</v>
      </c>
      <c r="K51" s="413" t="n">
        <v>16.9481481481481</v>
      </c>
    </row>
    <row r="52" customFormat="false" ht="13.5" hidden="false" customHeight="false" outlineLevel="0" collapsed="false">
      <c r="A52" s="409" t="n">
        <v>1426</v>
      </c>
      <c r="B52" s="421" t="s">
        <v>19</v>
      </c>
      <c r="C52" s="421" t="s">
        <v>76</v>
      </c>
      <c r="D52" s="411" t="n">
        <v>0.479166666666667</v>
      </c>
      <c r="E52" s="411" t="n">
        <v>0.5625</v>
      </c>
      <c r="G52" s="410" t="s">
        <v>93</v>
      </c>
      <c r="H52" s="421" t="s">
        <v>75</v>
      </c>
      <c r="I52" s="412" t="n">
        <v>2025</v>
      </c>
      <c r="J52" s="412" t="n">
        <v>20520</v>
      </c>
      <c r="K52" s="413" t="n">
        <v>10.1333333333333</v>
      </c>
    </row>
    <row r="53" customFormat="false" ht="13.5" hidden="false" customHeight="false" outlineLevel="0" collapsed="false">
      <c r="A53" s="409" t="n">
        <v>1427</v>
      </c>
      <c r="B53" s="421" t="s">
        <v>19</v>
      </c>
      <c r="C53" s="421" t="s">
        <v>76</v>
      </c>
      <c r="D53" s="411" t="n">
        <v>0.479166666666667</v>
      </c>
      <c r="E53" s="411" t="n">
        <v>0.5625</v>
      </c>
      <c r="G53" s="410" t="s">
        <v>93</v>
      </c>
      <c r="H53" s="421" t="s">
        <v>90</v>
      </c>
      <c r="I53" s="412" t="n">
        <v>2350</v>
      </c>
      <c r="J53" s="412" t="n">
        <v>38570</v>
      </c>
      <c r="K53" s="413" t="n">
        <v>16.4127659574468</v>
      </c>
    </row>
    <row r="54" customFormat="false" ht="13.5" hidden="false" customHeight="false" outlineLevel="0" collapsed="false">
      <c r="A54" s="409" t="n">
        <v>1428</v>
      </c>
      <c r="B54" s="421" t="s">
        <v>19</v>
      </c>
      <c r="C54" s="421" t="s">
        <v>76</v>
      </c>
      <c r="D54" s="411" t="n">
        <v>0.479166666666667</v>
      </c>
      <c r="E54" s="411" t="n">
        <v>0.5625</v>
      </c>
      <c r="G54" s="410" t="s">
        <v>93</v>
      </c>
      <c r="H54" s="421" t="s">
        <v>91</v>
      </c>
      <c r="I54" s="412" t="n">
        <v>2350</v>
      </c>
      <c r="J54" s="412" t="n">
        <v>28570</v>
      </c>
      <c r="K54" s="413" t="n">
        <v>12.1574468085106</v>
      </c>
    </row>
    <row r="55" customFormat="false" ht="13.5" hidden="false" customHeight="false" outlineLevel="0" collapsed="false">
      <c r="A55" s="409" t="n">
        <v>1429</v>
      </c>
      <c r="B55" s="421" t="s">
        <v>19</v>
      </c>
      <c r="C55" s="421" t="s">
        <v>76</v>
      </c>
      <c r="D55" s="411" t="n">
        <v>0.479166666666667</v>
      </c>
      <c r="E55" s="411" t="n">
        <v>0.5625</v>
      </c>
      <c r="G55" s="410" t="s">
        <v>93</v>
      </c>
      <c r="H55" s="421" t="s">
        <v>92</v>
      </c>
      <c r="I55" s="412" t="n">
        <v>2025</v>
      </c>
      <c r="J55" s="412" t="n">
        <v>24370</v>
      </c>
      <c r="K55" s="413" t="n">
        <v>12.0345679012346</v>
      </c>
    </row>
    <row r="56" customFormat="false" ht="13.5" hidden="false" customHeight="false" outlineLevel="0" collapsed="false">
      <c r="A56" s="436" t="s">
        <v>94</v>
      </c>
    </row>
    <row r="57" customFormat="false" ht="13.5" hidden="false" customHeight="false" outlineLevel="0" collapsed="false">
      <c r="A57" s="409" t="n">
        <v>486</v>
      </c>
      <c r="B57" s="421" t="s">
        <v>73</v>
      </c>
      <c r="C57" s="421" t="s">
        <v>19</v>
      </c>
      <c r="D57" s="411" t="n">
        <v>0.777777777777778</v>
      </c>
      <c r="E57" s="411" t="n">
        <v>0.864583333333333</v>
      </c>
      <c r="G57" s="410" t="s">
        <v>95</v>
      </c>
      <c r="H57" s="421" t="s">
        <v>83</v>
      </c>
      <c r="I57" s="412" t="n">
        <v>1523</v>
      </c>
      <c r="J57" s="412" t="n">
        <v>41670</v>
      </c>
      <c r="K57" s="413" t="n">
        <v>27.360472751149</v>
      </c>
    </row>
    <row r="58" customFormat="false" ht="13.5" hidden="false" customHeight="false" outlineLevel="0" collapsed="false">
      <c r="A58" s="409" t="n">
        <v>487</v>
      </c>
      <c r="B58" s="421" t="s">
        <v>73</v>
      </c>
      <c r="C58" s="421" t="s">
        <v>19</v>
      </c>
      <c r="D58" s="411" t="n">
        <v>0.777777777777778</v>
      </c>
      <c r="E58" s="411" t="n">
        <v>0.864583333333333</v>
      </c>
      <c r="G58" s="410" t="s">
        <v>95</v>
      </c>
      <c r="H58" s="421" t="s">
        <v>84</v>
      </c>
      <c r="I58" s="412" t="n">
        <v>1523</v>
      </c>
      <c r="J58" s="412" t="n">
        <v>46070</v>
      </c>
      <c r="K58" s="413" t="n">
        <v>30.2495075508864</v>
      </c>
    </row>
    <row r="59" customFormat="false" ht="13.5" hidden="false" customHeight="false" outlineLevel="0" collapsed="false">
      <c r="A59" s="409" t="n">
        <v>488</v>
      </c>
      <c r="B59" s="421" t="s">
        <v>73</v>
      </c>
      <c r="C59" s="421" t="s">
        <v>19</v>
      </c>
      <c r="D59" s="411" t="n">
        <v>0.777777777777778</v>
      </c>
      <c r="E59" s="411" t="n">
        <v>0.864583333333333</v>
      </c>
      <c r="G59" s="410" t="s">
        <v>95</v>
      </c>
      <c r="H59" s="421" t="s">
        <v>98</v>
      </c>
      <c r="I59" s="412" t="n">
        <v>1123</v>
      </c>
      <c r="J59" s="412" t="n">
        <v>17370</v>
      </c>
      <c r="K59" s="413" t="n">
        <v>15.4674977738201</v>
      </c>
    </row>
    <row r="60" customFormat="false" ht="13.5" hidden="false" customHeight="false" outlineLevel="0" collapsed="false">
      <c r="A60" s="409" t="n">
        <v>489</v>
      </c>
      <c r="B60" s="421" t="s">
        <v>73</v>
      </c>
      <c r="C60" s="421" t="s">
        <v>19</v>
      </c>
      <c r="D60" s="411" t="n">
        <v>0.777777777777778</v>
      </c>
      <c r="E60" s="411" t="n">
        <v>0.864583333333333</v>
      </c>
      <c r="G60" s="410" t="s">
        <v>95</v>
      </c>
      <c r="H60" s="421" t="s">
        <v>74</v>
      </c>
      <c r="I60" s="412" t="n">
        <v>1123</v>
      </c>
      <c r="J60" s="412" t="n">
        <v>18370</v>
      </c>
      <c r="K60" s="413" t="n">
        <v>16.3579697239537</v>
      </c>
    </row>
    <row r="61" customFormat="false" ht="13.5" hidden="false" customHeight="false" outlineLevel="0" collapsed="false">
      <c r="A61" s="409" t="n">
        <v>490</v>
      </c>
      <c r="B61" s="421" t="s">
        <v>73</v>
      </c>
      <c r="C61" s="421" t="s">
        <v>19</v>
      </c>
      <c r="D61" s="411" t="n">
        <v>0.777777777777778</v>
      </c>
      <c r="E61" s="411" t="n">
        <v>0.864583333333333</v>
      </c>
      <c r="G61" s="410" t="s">
        <v>95</v>
      </c>
      <c r="H61" s="421" t="s">
        <v>85</v>
      </c>
      <c r="I61" s="412" t="n">
        <v>1123</v>
      </c>
      <c r="J61" s="412" t="n">
        <v>19870</v>
      </c>
      <c r="K61" s="413" t="n">
        <v>17.6936776491541</v>
      </c>
    </row>
    <row r="62" customFormat="false" ht="13.5" hidden="false" customHeight="false" outlineLevel="0" collapsed="false">
      <c r="A62" s="409" t="n">
        <v>491</v>
      </c>
      <c r="B62" s="421" t="s">
        <v>73</v>
      </c>
      <c r="C62" s="421" t="s">
        <v>19</v>
      </c>
      <c r="D62" s="411" t="n">
        <v>0.777777777777778</v>
      </c>
      <c r="E62" s="411" t="n">
        <v>0.864583333333333</v>
      </c>
      <c r="G62" s="410" t="s">
        <v>95</v>
      </c>
      <c r="H62" s="421" t="s">
        <v>86</v>
      </c>
      <c r="I62" s="412" t="n">
        <v>1123</v>
      </c>
      <c r="J62" s="412" t="n">
        <v>22070</v>
      </c>
      <c r="K62" s="413" t="n">
        <v>19.6527159394479</v>
      </c>
    </row>
    <row r="63" customFormat="false" ht="13.5" hidden="false" customHeight="false" outlineLevel="0" collapsed="false">
      <c r="A63" s="409" t="n">
        <v>492</v>
      </c>
      <c r="B63" s="421" t="s">
        <v>73</v>
      </c>
      <c r="C63" s="421" t="s">
        <v>19</v>
      </c>
      <c r="D63" s="411" t="n">
        <v>0.777777777777778</v>
      </c>
      <c r="E63" s="411" t="n">
        <v>0.864583333333333</v>
      </c>
      <c r="G63" s="410" t="s">
        <v>95</v>
      </c>
      <c r="H63" s="421" t="s">
        <v>87</v>
      </c>
      <c r="I63" s="412" t="n">
        <v>1123</v>
      </c>
      <c r="J63" s="412" t="n">
        <v>25170</v>
      </c>
      <c r="K63" s="413" t="n">
        <v>22.413178984862</v>
      </c>
    </row>
    <row r="64" customFormat="false" ht="13.5" hidden="false" customHeight="false" outlineLevel="0" collapsed="false">
      <c r="A64" s="409" t="n">
        <v>493</v>
      </c>
      <c r="B64" s="421" t="s">
        <v>73</v>
      </c>
      <c r="C64" s="421" t="s">
        <v>19</v>
      </c>
      <c r="D64" s="411" t="n">
        <v>0.777777777777778</v>
      </c>
      <c r="E64" s="411" t="n">
        <v>0.864583333333333</v>
      </c>
      <c r="G64" s="410" t="s">
        <v>95</v>
      </c>
      <c r="H64" s="421" t="s">
        <v>88</v>
      </c>
      <c r="I64" s="412" t="n">
        <v>2647</v>
      </c>
      <c r="J64" s="412" t="n">
        <v>59570</v>
      </c>
      <c r="K64" s="413" t="n">
        <v>22.5047223271628</v>
      </c>
    </row>
    <row r="65" customFormat="false" ht="13.5" hidden="false" customHeight="false" outlineLevel="0" collapsed="false">
      <c r="A65" s="409" t="n">
        <v>494</v>
      </c>
      <c r="B65" s="421" t="s">
        <v>73</v>
      </c>
      <c r="C65" s="421" t="s">
        <v>19</v>
      </c>
      <c r="D65" s="411" t="n">
        <v>0.777777777777778</v>
      </c>
      <c r="E65" s="411" t="n">
        <v>0.864583333333333</v>
      </c>
      <c r="G65" s="410" t="s">
        <v>95</v>
      </c>
      <c r="H65" s="421" t="s">
        <v>89</v>
      </c>
      <c r="I65" s="412" t="n">
        <v>2272</v>
      </c>
      <c r="J65" s="412" t="n">
        <v>49270</v>
      </c>
      <c r="K65" s="413" t="n">
        <v>21.6857394366197</v>
      </c>
    </row>
    <row r="66" customFormat="false" ht="13.5" hidden="false" customHeight="false" outlineLevel="0" collapsed="false">
      <c r="A66" s="409" t="n">
        <v>495</v>
      </c>
      <c r="B66" s="421" t="s">
        <v>73</v>
      </c>
      <c r="C66" s="421" t="s">
        <v>19</v>
      </c>
      <c r="D66" s="411" t="n">
        <v>0.777777777777778</v>
      </c>
      <c r="E66" s="411" t="n">
        <v>0.864583333333333</v>
      </c>
      <c r="G66" s="410" t="s">
        <v>95</v>
      </c>
      <c r="H66" s="421" t="s">
        <v>75</v>
      </c>
      <c r="I66" s="412" t="n">
        <v>2272</v>
      </c>
      <c r="J66" s="412" t="n">
        <v>29670</v>
      </c>
      <c r="K66" s="413" t="n">
        <v>13.0589788732394</v>
      </c>
    </row>
    <row r="67" customFormat="false" ht="13.5" hidden="false" customHeight="false" outlineLevel="0" collapsed="false">
      <c r="A67" s="409" t="n">
        <v>496</v>
      </c>
      <c r="B67" s="421" t="s">
        <v>73</v>
      </c>
      <c r="C67" s="421" t="s">
        <v>19</v>
      </c>
      <c r="D67" s="411" t="n">
        <v>0.777777777777778</v>
      </c>
      <c r="E67" s="411" t="n">
        <v>0.864583333333333</v>
      </c>
      <c r="G67" s="410" t="s">
        <v>95</v>
      </c>
      <c r="H67" s="421" t="s">
        <v>90</v>
      </c>
      <c r="I67" s="412" t="n">
        <v>2647</v>
      </c>
      <c r="J67" s="412" t="n">
        <v>52570</v>
      </c>
      <c r="K67" s="413" t="n">
        <v>19.8602191159804</v>
      </c>
    </row>
    <row r="68" customFormat="false" ht="13.5" hidden="false" customHeight="false" outlineLevel="0" collapsed="false">
      <c r="A68" s="409" t="n">
        <v>497</v>
      </c>
      <c r="B68" s="421" t="s">
        <v>73</v>
      </c>
      <c r="C68" s="421" t="s">
        <v>19</v>
      </c>
      <c r="D68" s="411" t="n">
        <v>0.777777777777778</v>
      </c>
      <c r="E68" s="411" t="n">
        <v>0.864583333333333</v>
      </c>
      <c r="G68" s="410" t="s">
        <v>95</v>
      </c>
      <c r="H68" s="421" t="s">
        <v>91</v>
      </c>
      <c r="I68" s="412" t="n">
        <v>2647</v>
      </c>
      <c r="J68" s="412" t="n">
        <v>37920</v>
      </c>
      <c r="K68" s="413" t="n">
        <v>14.3256516811485</v>
      </c>
    </row>
    <row r="69" customFormat="false" ht="13.5" hidden="false" customHeight="false" outlineLevel="0" collapsed="false">
      <c r="A69" s="409" t="n">
        <v>498</v>
      </c>
      <c r="B69" s="421" t="s">
        <v>73</v>
      </c>
      <c r="C69" s="421" t="s">
        <v>19</v>
      </c>
      <c r="D69" s="411" t="n">
        <v>0.777777777777778</v>
      </c>
      <c r="E69" s="411" t="n">
        <v>0.864583333333333</v>
      </c>
      <c r="G69" s="410" t="s">
        <v>95</v>
      </c>
      <c r="H69" s="421" t="s">
        <v>92</v>
      </c>
      <c r="I69" s="412" t="n">
        <v>2272</v>
      </c>
      <c r="J69" s="412" t="n">
        <v>31870</v>
      </c>
      <c r="K69" s="413" t="n">
        <v>14.0272887323944</v>
      </c>
    </row>
    <row r="70" customFormat="false" ht="13.5" hidden="false" customHeight="false" outlineLevel="0" collapsed="false">
      <c r="A70" s="409" t="n">
        <v>1877</v>
      </c>
      <c r="B70" s="421" t="s">
        <v>76</v>
      </c>
      <c r="C70" s="421" t="s">
        <v>19</v>
      </c>
      <c r="D70" s="411" t="n">
        <v>0.659722222222222</v>
      </c>
      <c r="E70" s="411" t="n">
        <v>0.732638888888889</v>
      </c>
      <c r="G70" s="410" t="s">
        <v>96</v>
      </c>
      <c r="H70" s="421" t="s">
        <v>83</v>
      </c>
      <c r="I70" s="412" t="n">
        <v>1375</v>
      </c>
      <c r="J70" s="412" t="n">
        <v>29220</v>
      </c>
      <c r="K70" s="413" t="n">
        <v>21.2509090909091</v>
      </c>
    </row>
    <row r="71" customFormat="false" ht="13.5" hidden="false" customHeight="false" outlineLevel="0" collapsed="false">
      <c r="A71" s="409" t="n">
        <v>1878</v>
      </c>
      <c r="B71" s="421" t="s">
        <v>76</v>
      </c>
      <c r="C71" s="421" t="s">
        <v>19</v>
      </c>
      <c r="D71" s="411" t="n">
        <v>0.659722222222222</v>
      </c>
      <c r="E71" s="411" t="n">
        <v>0.732638888888889</v>
      </c>
      <c r="G71" s="410" t="s">
        <v>96</v>
      </c>
      <c r="H71" s="421" t="s">
        <v>84</v>
      </c>
      <c r="I71" s="412" t="n">
        <v>1375</v>
      </c>
      <c r="J71" s="412" t="n">
        <v>32520</v>
      </c>
      <c r="K71" s="413" t="n">
        <v>23.6509090909091</v>
      </c>
    </row>
    <row r="72" customFormat="false" ht="13.5" hidden="false" customHeight="false" outlineLevel="0" collapsed="false">
      <c r="A72" s="409" t="n">
        <v>1879</v>
      </c>
      <c r="B72" s="421" t="s">
        <v>76</v>
      </c>
      <c r="C72" s="421" t="s">
        <v>19</v>
      </c>
      <c r="D72" s="411" t="n">
        <v>0.659722222222222</v>
      </c>
      <c r="E72" s="411" t="n">
        <v>0.732638888888889</v>
      </c>
      <c r="G72" s="410" t="s">
        <v>96</v>
      </c>
      <c r="H72" s="421" t="s">
        <v>98</v>
      </c>
      <c r="I72" s="412" t="n">
        <v>975</v>
      </c>
      <c r="J72" s="412" t="n">
        <v>10720</v>
      </c>
      <c r="K72" s="413" t="n">
        <v>10.9948717948718</v>
      </c>
    </row>
    <row r="73" customFormat="false" ht="13.5" hidden="false" customHeight="false" outlineLevel="0" collapsed="false">
      <c r="A73" s="409" t="n">
        <v>1880</v>
      </c>
      <c r="B73" s="421" t="s">
        <v>76</v>
      </c>
      <c r="C73" s="421" t="s">
        <v>19</v>
      </c>
      <c r="D73" s="411" t="n">
        <v>0.659722222222222</v>
      </c>
      <c r="E73" s="411" t="n">
        <v>0.732638888888889</v>
      </c>
      <c r="G73" s="410" t="s">
        <v>96</v>
      </c>
      <c r="H73" s="421" t="s">
        <v>74</v>
      </c>
      <c r="I73" s="412" t="n">
        <v>975</v>
      </c>
      <c r="J73" s="412" t="n">
        <v>11120</v>
      </c>
      <c r="K73" s="413" t="n">
        <v>11.4051282051282</v>
      </c>
    </row>
    <row r="74" customFormat="false" ht="13.5" hidden="false" customHeight="false" outlineLevel="0" collapsed="false">
      <c r="A74" s="409" t="n">
        <v>1881</v>
      </c>
      <c r="B74" s="421" t="s">
        <v>76</v>
      </c>
      <c r="C74" s="421" t="s">
        <v>19</v>
      </c>
      <c r="D74" s="411" t="n">
        <v>0.659722222222222</v>
      </c>
      <c r="E74" s="411" t="n">
        <v>0.732638888888889</v>
      </c>
      <c r="G74" s="410" t="s">
        <v>96</v>
      </c>
      <c r="H74" s="421" t="s">
        <v>85</v>
      </c>
      <c r="I74" s="412" t="n">
        <v>975</v>
      </c>
      <c r="J74" s="412" t="n">
        <v>11420</v>
      </c>
      <c r="K74" s="413" t="n">
        <v>11.7128205128205</v>
      </c>
    </row>
    <row r="75" customFormat="false" ht="13.5" hidden="false" customHeight="false" outlineLevel="0" collapsed="false">
      <c r="A75" s="409" t="n">
        <v>1882</v>
      </c>
      <c r="B75" s="421" t="s">
        <v>76</v>
      </c>
      <c r="C75" s="421" t="s">
        <v>19</v>
      </c>
      <c r="D75" s="411" t="n">
        <v>0.659722222222222</v>
      </c>
      <c r="E75" s="411" t="n">
        <v>0.732638888888889</v>
      </c>
      <c r="G75" s="410" t="s">
        <v>96</v>
      </c>
      <c r="H75" s="421" t="s">
        <v>86</v>
      </c>
      <c r="I75" s="412" t="n">
        <v>975</v>
      </c>
      <c r="J75" s="412" t="n">
        <v>12520</v>
      </c>
      <c r="K75" s="413" t="n">
        <v>12.8410256410256</v>
      </c>
    </row>
    <row r="76" customFormat="false" ht="13.5" hidden="false" customHeight="false" outlineLevel="0" collapsed="false">
      <c r="A76" s="409" t="n">
        <v>1883</v>
      </c>
      <c r="B76" s="421" t="s">
        <v>76</v>
      </c>
      <c r="C76" s="421" t="s">
        <v>19</v>
      </c>
      <c r="D76" s="411" t="n">
        <v>0.659722222222222</v>
      </c>
      <c r="E76" s="411" t="n">
        <v>0.732638888888889</v>
      </c>
      <c r="G76" s="410" t="s">
        <v>96</v>
      </c>
      <c r="H76" s="421" t="s">
        <v>87</v>
      </c>
      <c r="I76" s="412" t="n">
        <v>975</v>
      </c>
      <c r="J76" s="412" t="n">
        <v>12920</v>
      </c>
      <c r="K76" s="413" t="n">
        <v>13.2512820512821</v>
      </c>
    </row>
    <row r="77" customFormat="false" ht="13.5" hidden="false" customHeight="false" outlineLevel="0" collapsed="false">
      <c r="A77" s="409" t="n">
        <v>1884</v>
      </c>
      <c r="B77" s="421" t="s">
        <v>76</v>
      </c>
      <c r="C77" s="421" t="s">
        <v>19</v>
      </c>
      <c r="D77" s="411" t="n">
        <v>0.659722222222222</v>
      </c>
      <c r="E77" s="411" t="n">
        <v>0.732638888888889</v>
      </c>
      <c r="G77" s="410" t="s">
        <v>96</v>
      </c>
      <c r="H77" s="421" t="s">
        <v>88</v>
      </c>
      <c r="I77" s="412" t="n">
        <v>2350</v>
      </c>
      <c r="J77" s="412" t="n">
        <v>43820</v>
      </c>
      <c r="K77" s="413" t="n">
        <v>18.6468085106383</v>
      </c>
    </row>
    <row r="78" customFormat="false" ht="13.5" hidden="false" customHeight="false" outlineLevel="0" collapsed="false">
      <c r="A78" s="409" t="n">
        <v>1885</v>
      </c>
      <c r="B78" s="421" t="s">
        <v>76</v>
      </c>
      <c r="C78" s="421" t="s">
        <v>19</v>
      </c>
      <c r="D78" s="411" t="n">
        <v>0.659722222222222</v>
      </c>
      <c r="E78" s="411" t="n">
        <v>0.732638888888889</v>
      </c>
      <c r="G78" s="410" t="s">
        <v>96</v>
      </c>
      <c r="H78" s="421" t="s">
        <v>89</v>
      </c>
      <c r="I78" s="412" t="n">
        <v>2025</v>
      </c>
      <c r="J78" s="412" t="n">
        <v>34320</v>
      </c>
      <c r="K78" s="413" t="n">
        <v>16.9481481481481</v>
      </c>
    </row>
    <row r="79" customFormat="false" ht="13.5" hidden="false" customHeight="false" outlineLevel="0" collapsed="false">
      <c r="A79" s="409" t="n">
        <v>1886</v>
      </c>
      <c r="B79" s="421" t="s">
        <v>76</v>
      </c>
      <c r="C79" s="421" t="s">
        <v>19</v>
      </c>
      <c r="D79" s="411" t="n">
        <v>0.659722222222222</v>
      </c>
      <c r="E79" s="411" t="n">
        <v>0.732638888888889</v>
      </c>
      <c r="G79" s="410" t="s">
        <v>96</v>
      </c>
      <c r="H79" s="421" t="s">
        <v>75</v>
      </c>
      <c r="I79" s="412" t="n">
        <v>2025</v>
      </c>
      <c r="J79" s="412" t="n">
        <v>20520</v>
      </c>
      <c r="K79" s="413" t="n">
        <v>10.1333333333333</v>
      </c>
    </row>
    <row r="80" customFormat="false" ht="13.5" hidden="false" customHeight="false" outlineLevel="0" collapsed="false">
      <c r="A80" s="409" t="n">
        <v>1887</v>
      </c>
      <c r="B80" s="421" t="s">
        <v>76</v>
      </c>
      <c r="C80" s="421" t="s">
        <v>19</v>
      </c>
      <c r="D80" s="411" t="n">
        <v>0.659722222222222</v>
      </c>
      <c r="E80" s="411" t="n">
        <v>0.732638888888889</v>
      </c>
      <c r="G80" s="410" t="s">
        <v>96</v>
      </c>
      <c r="H80" s="421" t="s">
        <v>90</v>
      </c>
      <c r="I80" s="412" t="n">
        <v>2350</v>
      </c>
      <c r="J80" s="412" t="n">
        <v>38570</v>
      </c>
      <c r="K80" s="413" t="n">
        <v>16.4127659574468</v>
      </c>
    </row>
    <row r="81" customFormat="false" ht="13.5" hidden="false" customHeight="false" outlineLevel="0" collapsed="false">
      <c r="A81" s="409" t="n">
        <v>1888</v>
      </c>
      <c r="B81" s="421" t="s">
        <v>76</v>
      </c>
      <c r="C81" s="421" t="s">
        <v>19</v>
      </c>
      <c r="D81" s="411" t="n">
        <v>0.659722222222222</v>
      </c>
      <c r="E81" s="411" t="n">
        <v>0.732638888888889</v>
      </c>
      <c r="G81" s="410" t="s">
        <v>96</v>
      </c>
      <c r="H81" s="421" t="s">
        <v>91</v>
      </c>
      <c r="I81" s="412" t="n">
        <v>2350</v>
      </c>
      <c r="J81" s="412" t="n">
        <v>28570</v>
      </c>
      <c r="K81" s="413" t="n">
        <v>12.1574468085106</v>
      </c>
    </row>
    <row r="82" customFormat="false" ht="13.5" hidden="false" customHeight="false" outlineLevel="0" collapsed="false">
      <c r="A82" s="409" t="n">
        <v>1889</v>
      </c>
      <c r="B82" s="421" t="s">
        <v>76</v>
      </c>
      <c r="C82" s="421" t="s">
        <v>19</v>
      </c>
      <c r="D82" s="411" t="n">
        <v>0.659722222222222</v>
      </c>
      <c r="E82" s="411" t="n">
        <v>0.732638888888889</v>
      </c>
      <c r="G82" s="410" t="s">
        <v>96</v>
      </c>
      <c r="H82" s="421" t="s">
        <v>92</v>
      </c>
      <c r="I82" s="412" t="n">
        <v>2025</v>
      </c>
      <c r="J82" s="412" t="n">
        <v>24370</v>
      </c>
      <c r="K82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12</v>
      </c>
      <c r="B1" s="444"/>
      <c r="C1" s="444"/>
      <c r="D1" s="437" t="n">
        <f aca="false">COUNTA(D3:D10001)</f>
        <v>72</v>
      </c>
      <c r="G1" s="445" t="s">
        <v>11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2</v>
      </c>
      <c r="L2" s="447" t="s">
        <v>12</v>
      </c>
      <c r="M2" s="448" t="s">
        <v>13</v>
      </c>
      <c r="N2" s="447" t="s">
        <v>72</v>
      </c>
    </row>
    <row r="3" customFormat="false" ht="13.5" hidden="false" customHeight="false" outlineLevel="0" collapsed="false">
      <c r="A3" s="437" t="n">
        <v>1403</v>
      </c>
      <c r="B3" s="449" t="s">
        <v>19</v>
      </c>
      <c r="C3" s="449" t="s">
        <v>73</v>
      </c>
      <c r="D3" s="439" t="n">
        <v>0.333333333333333</v>
      </c>
      <c r="E3" s="439" t="n">
        <v>0.413194444444444</v>
      </c>
      <c r="G3" s="438" t="s">
        <v>27</v>
      </c>
      <c r="H3" s="449" t="s">
        <v>98</v>
      </c>
      <c r="I3" s="440" t="n">
        <v>1123</v>
      </c>
      <c r="J3" s="440" t="n">
        <v>9470</v>
      </c>
      <c r="K3" s="441" t="n">
        <v>8.43276936776492</v>
      </c>
    </row>
    <row r="4" customFormat="false" ht="13.5" hidden="false" customHeight="false" outlineLevel="0" collapsed="false">
      <c r="A4" s="437" t="n">
        <v>1410</v>
      </c>
      <c r="B4" s="449" t="s">
        <v>19</v>
      </c>
      <c r="C4" s="449" t="s">
        <v>73</v>
      </c>
      <c r="D4" s="439" t="n">
        <v>0.333333333333333</v>
      </c>
      <c r="E4" s="439" t="n">
        <v>0.413194444444444</v>
      </c>
      <c r="G4" s="438" t="s">
        <v>68</v>
      </c>
      <c r="H4" s="449" t="s">
        <v>75</v>
      </c>
      <c r="I4" s="440" t="n">
        <v>2272</v>
      </c>
      <c r="J4" s="440" t="n">
        <v>27570</v>
      </c>
      <c r="K4" s="441" t="n">
        <v>12.1346830985915</v>
      </c>
    </row>
    <row r="5" customFormat="false" ht="13.5" hidden="false" customHeight="false" outlineLevel="0" collapsed="false">
      <c r="A5" s="437" t="n">
        <v>1416</v>
      </c>
      <c r="B5" s="449" t="s">
        <v>19</v>
      </c>
      <c r="C5" s="449" t="s">
        <v>76</v>
      </c>
      <c r="D5" s="439" t="n">
        <v>0.479166666666667</v>
      </c>
      <c r="E5" s="439" t="n">
        <v>0.5625</v>
      </c>
      <c r="G5" s="438" t="s">
        <v>21</v>
      </c>
      <c r="H5" s="449" t="s">
        <v>98</v>
      </c>
      <c r="I5" s="440" t="n">
        <v>975</v>
      </c>
      <c r="J5" s="440" t="n">
        <v>10720</v>
      </c>
      <c r="K5" s="441" t="n">
        <v>10.9948717948718</v>
      </c>
    </row>
    <row r="6" customFormat="false" ht="13.5" hidden="false" customHeight="false" outlineLevel="0" collapsed="false">
      <c r="A6" s="437" t="n">
        <v>1423</v>
      </c>
      <c r="B6" s="449" t="s">
        <v>19</v>
      </c>
      <c r="C6" s="449" t="s">
        <v>76</v>
      </c>
      <c r="D6" s="439" t="n">
        <v>0.479166666666667</v>
      </c>
      <c r="E6" s="439" t="n">
        <v>0.5625</v>
      </c>
      <c r="G6" s="438" t="s">
        <v>23</v>
      </c>
      <c r="H6" s="449" t="s">
        <v>75</v>
      </c>
      <c r="I6" s="440" t="n">
        <v>2025</v>
      </c>
      <c r="J6" s="440" t="n">
        <v>20520</v>
      </c>
      <c r="K6" s="441" t="n">
        <v>10.1333333333333</v>
      </c>
    </row>
    <row r="7" customFormat="false" ht="13.5" hidden="false" customHeight="false" outlineLevel="0" collapsed="false">
      <c r="A7" s="450" t="s">
        <v>57</v>
      </c>
    </row>
    <row r="8" customFormat="false" ht="13.5" hidden="false" customHeight="false" outlineLevel="0" collapsed="false">
      <c r="A8" s="437" t="n">
        <v>496</v>
      </c>
      <c r="B8" s="449" t="s">
        <v>73</v>
      </c>
      <c r="C8" s="449" t="s">
        <v>19</v>
      </c>
      <c r="D8" s="439" t="n">
        <v>0.777777777777778</v>
      </c>
      <c r="E8" s="439" t="n">
        <v>0.864583333333333</v>
      </c>
      <c r="G8" s="438" t="s">
        <v>60</v>
      </c>
      <c r="H8" s="449" t="s">
        <v>98</v>
      </c>
      <c r="I8" s="440" t="n">
        <v>1123</v>
      </c>
      <c r="J8" s="440" t="n">
        <v>9470</v>
      </c>
      <c r="K8" s="441" t="n">
        <v>8.43276936776492</v>
      </c>
    </row>
    <row r="9" customFormat="false" ht="13.5" hidden="false" customHeight="false" outlineLevel="0" collapsed="false">
      <c r="A9" s="437" t="n">
        <v>503</v>
      </c>
      <c r="B9" s="449" t="s">
        <v>73</v>
      </c>
      <c r="C9" s="449" t="s">
        <v>19</v>
      </c>
      <c r="D9" s="439" t="n">
        <v>0.777777777777778</v>
      </c>
      <c r="E9" s="439" t="n">
        <v>0.864583333333333</v>
      </c>
      <c r="G9" s="438" t="s">
        <v>66</v>
      </c>
      <c r="H9" s="449" t="s">
        <v>75</v>
      </c>
      <c r="I9" s="440" t="n">
        <v>2272</v>
      </c>
      <c r="J9" s="440" t="n">
        <v>27570</v>
      </c>
      <c r="K9" s="441" t="n">
        <v>12.1346830985915</v>
      </c>
    </row>
    <row r="10" customFormat="false" ht="13.5" hidden="false" customHeight="false" outlineLevel="0" collapsed="false">
      <c r="A10" s="437" t="n">
        <v>1885</v>
      </c>
      <c r="B10" s="449" t="s">
        <v>76</v>
      </c>
      <c r="C10" s="449" t="s">
        <v>19</v>
      </c>
      <c r="D10" s="439" t="n">
        <v>0.659722222222222</v>
      </c>
      <c r="E10" s="439" t="n">
        <v>0.732638888888889</v>
      </c>
      <c r="G10" s="438" t="s">
        <v>58</v>
      </c>
      <c r="H10" s="449" t="s">
        <v>98</v>
      </c>
      <c r="I10" s="440" t="n">
        <v>975</v>
      </c>
      <c r="J10" s="440" t="n">
        <v>10720</v>
      </c>
      <c r="K10" s="441" t="n">
        <v>10.9948717948718</v>
      </c>
    </row>
    <row r="11" customFormat="false" ht="13.5" hidden="false" customHeight="false" outlineLevel="0" collapsed="false">
      <c r="A11" s="437" t="n">
        <v>1892</v>
      </c>
      <c r="B11" s="449" t="s">
        <v>76</v>
      </c>
      <c r="C11" s="449" t="s">
        <v>19</v>
      </c>
      <c r="D11" s="439" t="n">
        <v>0.659722222222222</v>
      </c>
      <c r="E11" s="439" t="n">
        <v>0.732638888888889</v>
      </c>
      <c r="G11" s="438" t="s">
        <v>59</v>
      </c>
      <c r="H11" s="449" t="s">
        <v>75</v>
      </c>
      <c r="I11" s="440" t="n">
        <v>2025</v>
      </c>
      <c r="J11" s="440" t="n">
        <v>20520</v>
      </c>
      <c r="K11" s="441" t="n">
        <v>10.1333333333333</v>
      </c>
    </row>
    <row r="12" customFormat="false" ht="13.5" hidden="false" customHeight="false" outlineLevel="0" collapsed="false">
      <c r="A12" s="450" t="s">
        <v>62</v>
      </c>
    </row>
    <row r="13" customFormat="false" ht="13.5" hidden="false" customHeight="false" outlineLevel="0" collapsed="false">
      <c r="A13" s="451" t="s">
        <v>77</v>
      </c>
    </row>
    <row r="14" customFormat="false" ht="13.5" hidden="false" customHeight="false" outlineLevel="0" collapsed="false">
      <c r="A14" s="452" t="n">
        <v>1403</v>
      </c>
      <c r="B14" s="453" t="s">
        <v>19</v>
      </c>
      <c r="C14" s="453" t="s">
        <v>73</v>
      </c>
      <c r="D14" s="454" t="n">
        <v>0.333333333333333</v>
      </c>
      <c r="E14" s="454" t="n">
        <v>0.413194444444444</v>
      </c>
      <c r="F14" s="454"/>
      <c r="G14" s="455" t="s">
        <v>27</v>
      </c>
      <c r="H14" s="453" t="s">
        <v>98</v>
      </c>
      <c r="I14" s="456" t="n">
        <v>1123</v>
      </c>
      <c r="J14" s="456" t="n">
        <v>9470</v>
      </c>
      <c r="K14" s="457" t="n">
        <v>8.43276936776492</v>
      </c>
      <c r="L14" s="456"/>
      <c r="M14" s="456"/>
      <c r="N14" s="457"/>
    </row>
    <row r="15" customFormat="false" ht="13.5" hidden="false" customHeight="false" outlineLevel="0" collapsed="false">
      <c r="A15" s="437" t="n">
        <v>496</v>
      </c>
      <c r="B15" s="449" t="s">
        <v>73</v>
      </c>
      <c r="C15" s="449" t="s">
        <v>19</v>
      </c>
      <c r="D15" s="439" t="n">
        <v>0.777777777777778</v>
      </c>
      <c r="E15" s="439" t="n">
        <v>0.864583333333333</v>
      </c>
      <c r="F15" s="439" t="n">
        <f aca="false">D15-E14</f>
        <v>0.364583333333333</v>
      </c>
      <c r="G15" s="438" t="s">
        <v>60</v>
      </c>
      <c r="H15" s="449" t="s">
        <v>98</v>
      </c>
      <c r="I15" s="440" t="n">
        <v>1123</v>
      </c>
      <c r="J15" s="440" t="n">
        <v>9470</v>
      </c>
      <c r="K15" s="441" t="n">
        <v>8.43276936776492</v>
      </c>
      <c r="L15" s="440" t="n">
        <f aca="false">I14+I15</f>
        <v>2246</v>
      </c>
      <c r="M15" s="440" t="n">
        <f aca="false">J14+J15</f>
        <v>18940</v>
      </c>
      <c r="N15" s="441" t="n">
        <f aca="false">M15/L15</f>
        <v>8.43276936776492</v>
      </c>
    </row>
    <row r="16" customFormat="false" ht="13.5" hidden="false" customHeight="false" outlineLevel="0" collapsed="false">
      <c r="A16" s="437" t="n">
        <v>503</v>
      </c>
      <c r="B16" s="449" t="s">
        <v>73</v>
      </c>
      <c r="C16" s="449" t="s">
        <v>19</v>
      </c>
      <c r="D16" s="439" t="n">
        <v>0.777777777777778</v>
      </c>
      <c r="E16" s="439" t="n">
        <v>0.864583333333333</v>
      </c>
      <c r="F16" s="439" t="n">
        <f aca="false">D16-E14</f>
        <v>0.364583333333333</v>
      </c>
      <c r="G16" s="438" t="s">
        <v>66</v>
      </c>
      <c r="H16" s="449" t="s">
        <v>75</v>
      </c>
      <c r="I16" s="440" t="n">
        <v>2272</v>
      </c>
      <c r="J16" s="440" t="n">
        <v>27570</v>
      </c>
      <c r="K16" s="441" t="n">
        <v>12.1346830985915</v>
      </c>
      <c r="L16" s="440" t="n">
        <f aca="false">I14+I16</f>
        <v>3395</v>
      </c>
      <c r="M16" s="440" t="n">
        <f aca="false">J14+J16</f>
        <v>37040</v>
      </c>
      <c r="N16" s="441" t="n">
        <f aca="false">M16/L16</f>
        <v>10.9101620029455</v>
      </c>
    </row>
    <row r="17" customFormat="false" ht="13.5" hidden="false" customHeight="false" outlineLevel="0" collapsed="false">
      <c r="A17" s="451" t="s">
        <v>78</v>
      </c>
    </row>
    <row r="18" customFormat="false" ht="13.5" hidden="false" customHeight="false" outlineLevel="0" collapsed="false">
      <c r="A18" s="458" t="n">
        <v>1410</v>
      </c>
      <c r="B18" s="459" t="s">
        <v>19</v>
      </c>
      <c r="C18" s="459" t="s">
        <v>73</v>
      </c>
      <c r="D18" s="460" t="n">
        <v>0.333333333333333</v>
      </c>
      <c r="E18" s="460" t="n">
        <v>0.413194444444444</v>
      </c>
      <c r="F18" s="460"/>
      <c r="G18" s="461" t="s">
        <v>68</v>
      </c>
      <c r="H18" s="459" t="s">
        <v>75</v>
      </c>
      <c r="I18" s="462" t="n">
        <v>2272</v>
      </c>
      <c r="J18" s="462" t="n">
        <v>27570</v>
      </c>
      <c r="K18" s="463" t="n">
        <v>12.1346830985915</v>
      </c>
      <c r="L18" s="462"/>
      <c r="M18" s="462"/>
      <c r="N18" s="463"/>
    </row>
    <row r="19" customFormat="false" ht="13.5" hidden="false" customHeight="false" outlineLevel="0" collapsed="false">
      <c r="A19" s="437" t="n">
        <v>496</v>
      </c>
      <c r="B19" s="449" t="s">
        <v>73</v>
      </c>
      <c r="C19" s="449" t="s">
        <v>19</v>
      </c>
      <c r="D19" s="439" t="n">
        <v>0.777777777777778</v>
      </c>
      <c r="E19" s="439" t="n">
        <v>0.864583333333333</v>
      </c>
      <c r="F19" s="439" t="n">
        <f aca="false">D19-E18</f>
        <v>0.364583333333333</v>
      </c>
      <c r="G19" s="438" t="s">
        <v>60</v>
      </c>
      <c r="H19" s="449" t="s">
        <v>98</v>
      </c>
      <c r="I19" s="440" t="n">
        <v>1123</v>
      </c>
      <c r="J19" s="440" t="n">
        <v>9470</v>
      </c>
      <c r="K19" s="441" t="n">
        <v>8.43276936776492</v>
      </c>
      <c r="L19" s="440" t="n">
        <f aca="false">I18+I19</f>
        <v>3395</v>
      </c>
      <c r="M19" s="440" t="n">
        <f aca="false">J18+J19</f>
        <v>37040</v>
      </c>
      <c r="N19" s="441" t="n">
        <f aca="false">M19/L19</f>
        <v>10.9101620029455</v>
      </c>
    </row>
    <row r="20" customFormat="false" ht="13.5" hidden="false" customHeight="false" outlineLevel="0" collapsed="false">
      <c r="A20" s="437" t="n">
        <v>503</v>
      </c>
      <c r="B20" s="449" t="s">
        <v>73</v>
      </c>
      <c r="C20" s="449" t="s">
        <v>19</v>
      </c>
      <c r="D20" s="439" t="n">
        <v>0.777777777777778</v>
      </c>
      <c r="E20" s="439" t="n">
        <v>0.864583333333333</v>
      </c>
      <c r="F20" s="439" t="n">
        <f aca="false">D20-E18</f>
        <v>0.364583333333333</v>
      </c>
      <c r="G20" s="438" t="s">
        <v>66</v>
      </c>
      <c r="H20" s="449" t="s">
        <v>75</v>
      </c>
      <c r="I20" s="440" t="n">
        <v>2272</v>
      </c>
      <c r="J20" s="440" t="n">
        <v>27570</v>
      </c>
      <c r="K20" s="441" t="n">
        <v>12.1346830985915</v>
      </c>
      <c r="L20" s="440" t="n">
        <f aca="false">I18+I20</f>
        <v>4544</v>
      </c>
      <c r="M20" s="440" t="n">
        <f aca="false">J18+J20</f>
        <v>55140</v>
      </c>
      <c r="N20" s="441" t="n">
        <f aca="false">M20/L20</f>
        <v>12.1346830985916</v>
      </c>
    </row>
    <row r="21" customFormat="false" ht="13.5" hidden="false" customHeight="false" outlineLevel="0" collapsed="false">
      <c r="A21" s="451" t="s">
        <v>79</v>
      </c>
    </row>
    <row r="22" customFormat="false" ht="13.5" hidden="false" customHeight="false" outlineLevel="0" collapsed="false">
      <c r="A22" s="452" t="n">
        <v>1416</v>
      </c>
      <c r="B22" s="453" t="s">
        <v>19</v>
      </c>
      <c r="C22" s="453" t="s">
        <v>76</v>
      </c>
      <c r="D22" s="454" t="n">
        <v>0.479166666666667</v>
      </c>
      <c r="E22" s="454" t="n">
        <v>0.5625</v>
      </c>
      <c r="F22" s="454"/>
      <c r="G22" s="455" t="s">
        <v>21</v>
      </c>
      <c r="H22" s="453" t="s">
        <v>98</v>
      </c>
      <c r="I22" s="456" t="n">
        <v>975</v>
      </c>
      <c r="J22" s="456" t="n">
        <v>10720</v>
      </c>
      <c r="K22" s="457" t="n">
        <v>10.9948717948718</v>
      </c>
      <c r="L22" s="456"/>
      <c r="M22" s="456"/>
      <c r="N22" s="457"/>
    </row>
    <row r="23" customFormat="false" ht="13.5" hidden="false" customHeight="false" outlineLevel="0" collapsed="false">
      <c r="A23" s="437" t="n">
        <v>1885</v>
      </c>
      <c r="B23" s="449" t="s">
        <v>76</v>
      </c>
      <c r="C23" s="449" t="s">
        <v>19</v>
      </c>
      <c r="D23" s="439" t="n">
        <v>0.659722222222222</v>
      </c>
      <c r="E23" s="439" t="n">
        <v>0.732638888888889</v>
      </c>
      <c r="F23" s="439" t="n">
        <f aca="false">D23-E22</f>
        <v>0.0972222222222222</v>
      </c>
      <c r="G23" s="438" t="s">
        <v>58</v>
      </c>
      <c r="H23" s="449" t="s">
        <v>98</v>
      </c>
      <c r="I23" s="440" t="n">
        <v>975</v>
      </c>
      <c r="J23" s="440" t="n">
        <v>10720</v>
      </c>
      <c r="K23" s="441" t="n">
        <v>10.9948717948718</v>
      </c>
      <c r="L23" s="440" t="n">
        <f aca="false">I22+I23</f>
        <v>1950</v>
      </c>
      <c r="M23" s="440" t="n">
        <f aca="false">J22+J23</f>
        <v>21440</v>
      </c>
      <c r="N23" s="441" t="n">
        <f aca="false">M23/L23</f>
        <v>10.9948717948718</v>
      </c>
    </row>
    <row r="24" customFormat="false" ht="13.5" hidden="false" customHeight="false" outlineLevel="0" collapsed="false">
      <c r="A24" s="437" t="n">
        <v>1892</v>
      </c>
      <c r="B24" s="449" t="s">
        <v>76</v>
      </c>
      <c r="C24" s="449" t="s">
        <v>19</v>
      </c>
      <c r="D24" s="439" t="n">
        <v>0.659722222222222</v>
      </c>
      <c r="E24" s="439" t="n">
        <v>0.732638888888889</v>
      </c>
      <c r="F24" s="439" t="n">
        <f aca="false">D24-E22</f>
        <v>0.0972222222222222</v>
      </c>
      <c r="G24" s="438" t="s">
        <v>59</v>
      </c>
      <c r="H24" s="449" t="s">
        <v>75</v>
      </c>
      <c r="I24" s="440" t="n">
        <v>2025</v>
      </c>
      <c r="J24" s="440" t="n">
        <v>20520</v>
      </c>
      <c r="K24" s="441" t="n">
        <v>10.1333333333333</v>
      </c>
      <c r="L24" s="440" t="n">
        <f aca="false">I22+I24</f>
        <v>3000</v>
      </c>
      <c r="M24" s="440" t="n">
        <f aca="false">J22+J24</f>
        <v>31240</v>
      </c>
      <c r="N24" s="441" t="n">
        <f aca="false">M24/L24</f>
        <v>10.4133333333333</v>
      </c>
    </row>
    <row r="25" customFormat="false" ht="13.5" hidden="false" customHeight="false" outlineLevel="0" collapsed="false">
      <c r="A25" s="451" t="s">
        <v>80</v>
      </c>
    </row>
    <row r="26" customFormat="false" ht="13.5" hidden="false" customHeight="false" outlineLevel="0" collapsed="false">
      <c r="A26" s="458" t="n">
        <v>1423</v>
      </c>
      <c r="B26" s="459" t="s">
        <v>19</v>
      </c>
      <c r="C26" s="459" t="s">
        <v>76</v>
      </c>
      <c r="D26" s="460" t="n">
        <v>0.479166666666667</v>
      </c>
      <c r="E26" s="460" t="n">
        <v>0.5625</v>
      </c>
      <c r="F26" s="460"/>
      <c r="G26" s="461" t="s">
        <v>23</v>
      </c>
      <c r="H26" s="459" t="s">
        <v>75</v>
      </c>
      <c r="I26" s="462" t="n">
        <v>2025</v>
      </c>
      <c r="J26" s="462" t="n">
        <v>20520</v>
      </c>
      <c r="K26" s="463" t="n">
        <v>10.1333333333333</v>
      </c>
      <c r="L26" s="462"/>
      <c r="M26" s="462"/>
      <c r="N26" s="463"/>
    </row>
    <row r="27" customFormat="false" ht="13.5" hidden="false" customHeight="false" outlineLevel="0" collapsed="false">
      <c r="A27" s="437" t="n">
        <v>1885</v>
      </c>
      <c r="B27" s="449" t="s">
        <v>76</v>
      </c>
      <c r="C27" s="449" t="s">
        <v>19</v>
      </c>
      <c r="D27" s="439" t="n">
        <v>0.659722222222222</v>
      </c>
      <c r="E27" s="439" t="n">
        <v>0.732638888888889</v>
      </c>
      <c r="F27" s="439" t="n">
        <f aca="false">D27-E26</f>
        <v>0.0972222222222222</v>
      </c>
      <c r="G27" s="438" t="s">
        <v>58</v>
      </c>
      <c r="H27" s="449" t="s">
        <v>98</v>
      </c>
      <c r="I27" s="440" t="n">
        <v>975</v>
      </c>
      <c r="J27" s="440" t="n">
        <v>10720</v>
      </c>
      <c r="K27" s="441" t="n">
        <v>10.9948717948718</v>
      </c>
      <c r="L27" s="440" t="n">
        <f aca="false">I26+I27</f>
        <v>3000</v>
      </c>
      <c r="M27" s="440" t="n">
        <f aca="false">J26+J27</f>
        <v>31240</v>
      </c>
      <c r="N27" s="441" t="n">
        <f aca="false">M27/L27</f>
        <v>10.4133333333333</v>
      </c>
    </row>
    <row r="28" customFormat="false" ht="13.5" hidden="false" customHeight="false" outlineLevel="0" collapsed="false">
      <c r="A28" s="437" t="n">
        <v>1892</v>
      </c>
      <c r="B28" s="449" t="s">
        <v>76</v>
      </c>
      <c r="C28" s="449" t="s">
        <v>19</v>
      </c>
      <c r="D28" s="439" t="n">
        <v>0.659722222222222</v>
      </c>
      <c r="E28" s="439" t="n">
        <v>0.732638888888889</v>
      </c>
      <c r="F28" s="439" t="n">
        <f aca="false">D28-E26</f>
        <v>0.0972222222222222</v>
      </c>
      <c r="G28" s="438" t="s">
        <v>59</v>
      </c>
      <c r="H28" s="449" t="s">
        <v>75</v>
      </c>
      <c r="I28" s="440" t="n">
        <v>2025</v>
      </c>
      <c r="J28" s="440" t="n">
        <v>20520</v>
      </c>
      <c r="K28" s="441" t="n">
        <v>10.1333333333333</v>
      </c>
      <c r="L28" s="440" t="n">
        <f aca="false">I26+I28</f>
        <v>4050</v>
      </c>
      <c r="M28" s="440" t="n">
        <f aca="false">J26+J28</f>
        <v>41040</v>
      </c>
      <c r="N28" s="441" t="n">
        <f aca="false">M28/L28</f>
        <v>10.1333333333333</v>
      </c>
    </row>
    <row r="29" customFormat="false" ht="13.5" hidden="false" customHeight="false" outlineLevel="0" collapsed="false">
      <c r="A29" s="464" t="s">
        <v>81</v>
      </c>
    </row>
    <row r="30" customFormat="false" ht="13.5" hidden="false" customHeight="false" outlineLevel="0" collapsed="false">
      <c r="A30" s="437" t="n">
        <v>1401</v>
      </c>
      <c r="B30" s="449" t="s">
        <v>19</v>
      </c>
      <c r="C30" s="449" t="s">
        <v>73</v>
      </c>
      <c r="D30" s="439" t="n">
        <v>0.333333333333333</v>
      </c>
      <c r="E30" s="439" t="n">
        <v>0.413194444444444</v>
      </c>
      <c r="G30" s="438" t="s">
        <v>82</v>
      </c>
      <c r="H30" s="449" t="s">
        <v>83</v>
      </c>
      <c r="I30" s="440" t="n">
        <v>1523</v>
      </c>
      <c r="J30" s="440" t="n">
        <v>41670</v>
      </c>
      <c r="K30" s="441" t="n">
        <v>27.360472751149</v>
      </c>
    </row>
    <row r="31" customFormat="false" ht="13.5" hidden="false" customHeight="false" outlineLevel="0" collapsed="false">
      <c r="A31" s="437" t="n">
        <v>1402</v>
      </c>
      <c r="B31" s="449" t="s">
        <v>19</v>
      </c>
      <c r="C31" s="449" t="s">
        <v>73</v>
      </c>
      <c r="D31" s="439" t="n">
        <v>0.333333333333333</v>
      </c>
      <c r="E31" s="439" t="n">
        <v>0.413194444444444</v>
      </c>
      <c r="G31" s="438" t="s">
        <v>82</v>
      </c>
      <c r="H31" s="449" t="s">
        <v>84</v>
      </c>
      <c r="I31" s="440" t="n">
        <v>1523</v>
      </c>
      <c r="J31" s="440" t="n">
        <v>46070</v>
      </c>
      <c r="K31" s="441" t="n">
        <v>30.2495075508864</v>
      </c>
    </row>
    <row r="32" customFormat="false" ht="13.5" hidden="false" customHeight="false" outlineLevel="0" collapsed="false">
      <c r="A32" s="437" t="n">
        <v>1403</v>
      </c>
      <c r="B32" s="449" t="s">
        <v>19</v>
      </c>
      <c r="C32" s="449" t="s">
        <v>73</v>
      </c>
      <c r="D32" s="439" t="n">
        <v>0.333333333333333</v>
      </c>
      <c r="E32" s="439" t="n">
        <v>0.413194444444444</v>
      </c>
      <c r="G32" s="438" t="s">
        <v>82</v>
      </c>
      <c r="H32" s="449" t="s">
        <v>98</v>
      </c>
      <c r="I32" s="440" t="n">
        <v>1123</v>
      </c>
      <c r="J32" s="440" t="n">
        <v>9470</v>
      </c>
      <c r="K32" s="441" t="n">
        <v>8.43276936776492</v>
      </c>
    </row>
    <row r="33" customFormat="false" ht="13.5" hidden="false" customHeight="false" outlineLevel="0" collapsed="false">
      <c r="A33" s="437" t="n">
        <v>1404</v>
      </c>
      <c r="B33" s="449" t="s">
        <v>19</v>
      </c>
      <c r="C33" s="449" t="s">
        <v>73</v>
      </c>
      <c r="D33" s="439" t="n">
        <v>0.333333333333333</v>
      </c>
      <c r="E33" s="439" t="n">
        <v>0.413194444444444</v>
      </c>
      <c r="G33" s="438" t="s">
        <v>82</v>
      </c>
      <c r="H33" s="449" t="s">
        <v>74</v>
      </c>
      <c r="I33" s="440" t="n">
        <v>1123</v>
      </c>
      <c r="J33" s="440" t="n">
        <v>13870</v>
      </c>
      <c r="K33" s="441" t="n">
        <v>12.3508459483526</v>
      </c>
    </row>
    <row r="34" customFormat="false" ht="13.5" hidden="false" customHeight="false" outlineLevel="0" collapsed="false">
      <c r="A34" s="437" t="n">
        <v>1405</v>
      </c>
      <c r="B34" s="449" t="s">
        <v>19</v>
      </c>
      <c r="C34" s="449" t="s">
        <v>73</v>
      </c>
      <c r="D34" s="439" t="n">
        <v>0.333333333333333</v>
      </c>
      <c r="E34" s="439" t="n">
        <v>0.413194444444444</v>
      </c>
      <c r="G34" s="438" t="s">
        <v>82</v>
      </c>
      <c r="H34" s="449" t="s">
        <v>85</v>
      </c>
      <c r="I34" s="440" t="n">
        <v>1123</v>
      </c>
      <c r="J34" s="440" t="n">
        <v>16870</v>
      </c>
      <c r="K34" s="441" t="n">
        <v>15.0222617987533</v>
      </c>
    </row>
    <row r="35" customFormat="false" ht="13.5" hidden="false" customHeight="false" outlineLevel="0" collapsed="false">
      <c r="A35" s="437" t="n">
        <v>1406</v>
      </c>
      <c r="B35" s="449" t="s">
        <v>19</v>
      </c>
      <c r="C35" s="449" t="s">
        <v>73</v>
      </c>
      <c r="D35" s="439" t="n">
        <v>0.333333333333333</v>
      </c>
      <c r="E35" s="439" t="n">
        <v>0.413194444444444</v>
      </c>
      <c r="G35" s="438" t="s">
        <v>82</v>
      </c>
      <c r="H35" s="449" t="s">
        <v>86</v>
      </c>
      <c r="I35" s="440" t="n">
        <v>1123</v>
      </c>
      <c r="J35" s="440" t="n">
        <v>19970</v>
      </c>
      <c r="K35" s="441" t="n">
        <v>17.7827248441674</v>
      </c>
    </row>
    <row r="36" customFormat="false" ht="13.5" hidden="false" customHeight="false" outlineLevel="0" collapsed="false">
      <c r="A36" s="437" t="n">
        <v>1407</v>
      </c>
      <c r="B36" s="449" t="s">
        <v>19</v>
      </c>
      <c r="C36" s="449" t="s">
        <v>73</v>
      </c>
      <c r="D36" s="439" t="n">
        <v>0.333333333333333</v>
      </c>
      <c r="E36" s="439" t="n">
        <v>0.413194444444444</v>
      </c>
      <c r="G36" s="438" t="s">
        <v>82</v>
      </c>
      <c r="H36" s="449" t="s">
        <v>87</v>
      </c>
      <c r="I36" s="440" t="n">
        <v>1123</v>
      </c>
      <c r="J36" s="440" t="n">
        <v>22970</v>
      </c>
      <c r="K36" s="441" t="n">
        <v>20.4541406945681</v>
      </c>
    </row>
    <row r="37" customFormat="false" ht="13.5" hidden="false" customHeight="false" outlineLevel="0" collapsed="false">
      <c r="A37" s="437" t="n">
        <v>1408</v>
      </c>
      <c r="B37" s="449" t="s">
        <v>19</v>
      </c>
      <c r="C37" s="449" t="s">
        <v>73</v>
      </c>
      <c r="D37" s="439" t="n">
        <v>0.333333333333333</v>
      </c>
      <c r="E37" s="439" t="n">
        <v>0.413194444444444</v>
      </c>
      <c r="G37" s="438" t="s">
        <v>82</v>
      </c>
      <c r="H37" s="449" t="s">
        <v>88</v>
      </c>
      <c r="I37" s="440" t="n">
        <v>2647</v>
      </c>
      <c r="J37" s="440" t="n">
        <v>59570</v>
      </c>
      <c r="K37" s="441" t="n">
        <v>22.5047223271628</v>
      </c>
    </row>
    <row r="38" customFormat="false" ht="13.5" hidden="false" customHeight="false" outlineLevel="0" collapsed="false">
      <c r="A38" s="437" t="n">
        <v>1409</v>
      </c>
      <c r="B38" s="449" t="s">
        <v>19</v>
      </c>
      <c r="C38" s="449" t="s">
        <v>73</v>
      </c>
      <c r="D38" s="439" t="n">
        <v>0.333333333333333</v>
      </c>
      <c r="E38" s="439" t="n">
        <v>0.413194444444444</v>
      </c>
      <c r="G38" s="438" t="s">
        <v>82</v>
      </c>
      <c r="H38" s="449" t="s">
        <v>89</v>
      </c>
      <c r="I38" s="440" t="n">
        <v>2272</v>
      </c>
      <c r="J38" s="440" t="n">
        <v>49270</v>
      </c>
      <c r="K38" s="441" t="n">
        <v>21.6857394366197</v>
      </c>
    </row>
    <row r="39" customFormat="false" ht="13.5" hidden="false" customHeight="false" outlineLevel="0" collapsed="false">
      <c r="A39" s="437" t="n">
        <v>1410</v>
      </c>
      <c r="B39" s="449" t="s">
        <v>19</v>
      </c>
      <c r="C39" s="449" t="s">
        <v>73</v>
      </c>
      <c r="D39" s="439" t="n">
        <v>0.333333333333333</v>
      </c>
      <c r="E39" s="439" t="n">
        <v>0.413194444444444</v>
      </c>
      <c r="G39" s="438" t="s">
        <v>82</v>
      </c>
      <c r="H39" s="449" t="s">
        <v>75</v>
      </c>
      <c r="I39" s="440" t="n">
        <v>2272</v>
      </c>
      <c r="J39" s="440" t="n">
        <v>27570</v>
      </c>
      <c r="K39" s="441" t="n">
        <v>12.1346830985915</v>
      </c>
    </row>
    <row r="40" customFormat="false" ht="13.5" hidden="false" customHeight="false" outlineLevel="0" collapsed="false">
      <c r="A40" s="437" t="n">
        <v>1411</v>
      </c>
      <c r="B40" s="449" t="s">
        <v>19</v>
      </c>
      <c r="C40" s="449" t="s">
        <v>73</v>
      </c>
      <c r="D40" s="439" t="n">
        <v>0.333333333333333</v>
      </c>
      <c r="E40" s="439" t="n">
        <v>0.413194444444444</v>
      </c>
      <c r="G40" s="438" t="s">
        <v>82</v>
      </c>
      <c r="H40" s="449" t="s">
        <v>90</v>
      </c>
      <c r="I40" s="440" t="n">
        <v>2647</v>
      </c>
      <c r="J40" s="440" t="n">
        <v>52570</v>
      </c>
      <c r="K40" s="441" t="n">
        <v>19.8602191159804</v>
      </c>
    </row>
    <row r="41" customFormat="false" ht="13.5" hidden="false" customHeight="false" outlineLevel="0" collapsed="false">
      <c r="A41" s="437" t="n">
        <v>1412</v>
      </c>
      <c r="B41" s="449" t="s">
        <v>19</v>
      </c>
      <c r="C41" s="449" t="s">
        <v>73</v>
      </c>
      <c r="D41" s="439" t="n">
        <v>0.333333333333333</v>
      </c>
      <c r="E41" s="439" t="n">
        <v>0.413194444444444</v>
      </c>
      <c r="G41" s="438" t="s">
        <v>82</v>
      </c>
      <c r="H41" s="449" t="s">
        <v>91</v>
      </c>
      <c r="I41" s="440" t="n">
        <v>2647</v>
      </c>
      <c r="J41" s="440" t="n">
        <v>37920</v>
      </c>
      <c r="K41" s="441" t="n">
        <v>14.3256516811485</v>
      </c>
    </row>
    <row r="42" customFormat="false" ht="13.5" hidden="false" customHeight="false" outlineLevel="0" collapsed="false">
      <c r="A42" s="437" t="n">
        <v>1413</v>
      </c>
      <c r="B42" s="449" t="s">
        <v>19</v>
      </c>
      <c r="C42" s="449" t="s">
        <v>73</v>
      </c>
      <c r="D42" s="439" t="n">
        <v>0.333333333333333</v>
      </c>
      <c r="E42" s="439" t="n">
        <v>0.413194444444444</v>
      </c>
      <c r="G42" s="438" t="s">
        <v>82</v>
      </c>
      <c r="H42" s="449" t="s">
        <v>92</v>
      </c>
      <c r="I42" s="440" t="n">
        <v>2272</v>
      </c>
      <c r="J42" s="440" t="n">
        <v>31870</v>
      </c>
      <c r="K42" s="441" t="n">
        <v>14.0272887323944</v>
      </c>
    </row>
    <row r="43" customFormat="false" ht="13.5" hidden="false" customHeight="false" outlineLevel="0" collapsed="false">
      <c r="A43" s="437" t="n">
        <v>1414</v>
      </c>
      <c r="B43" s="449" t="s">
        <v>19</v>
      </c>
      <c r="C43" s="449" t="s">
        <v>76</v>
      </c>
      <c r="D43" s="439" t="n">
        <v>0.479166666666667</v>
      </c>
      <c r="E43" s="439" t="n">
        <v>0.5625</v>
      </c>
      <c r="G43" s="438" t="s">
        <v>93</v>
      </c>
      <c r="H43" s="449" t="s">
        <v>83</v>
      </c>
      <c r="I43" s="440" t="n">
        <v>1375</v>
      </c>
      <c r="J43" s="440" t="n">
        <v>29220</v>
      </c>
      <c r="K43" s="441" t="n">
        <v>21.2509090909091</v>
      </c>
    </row>
    <row r="44" customFormat="false" ht="13.5" hidden="false" customHeight="false" outlineLevel="0" collapsed="false">
      <c r="A44" s="437" t="n">
        <v>1415</v>
      </c>
      <c r="B44" s="449" t="s">
        <v>19</v>
      </c>
      <c r="C44" s="449" t="s">
        <v>76</v>
      </c>
      <c r="D44" s="439" t="n">
        <v>0.479166666666667</v>
      </c>
      <c r="E44" s="439" t="n">
        <v>0.5625</v>
      </c>
      <c r="G44" s="438" t="s">
        <v>93</v>
      </c>
      <c r="H44" s="449" t="s">
        <v>84</v>
      </c>
      <c r="I44" s="440" t="n">
        <v>1375</v>
      </c>
      <c r="J44" s="440" t="n">
        <v>32520</v>
      </c>
      <c r="K44" s="441" t="n">
        <v>23.6509090909091</v>
      </c>
    </row>
    <row r="45" customFormat="false" ht="13.5" hidden="false" customHeight="false" outlineLevel="0" collapsed="false">
      <c r="A45" s="437" t="n">
        <v>1416</v>
      </c>
      <c r="B45" s="449" t="s">
        <v>19</v>
      </c>
      <c r="C45" s="449" t="s">
        <v>76</v>
      </c>
      <c r="D45" s="439" t="n">
        <v>0.479166666666667</v>
      </c>
      <c r="E45" s="439" t="n">
        <v>0.5625</v>
      </c>
      <c r="G45" s="438" t="s">
        <v>93</v>
      </c>
      <c r="H45" s="449" t="s">
        <v>98</v>
      </c>
      <c r="I45" s="440" t="n">
        <v>975</v>
      </c>
      <c r="J45" s="440" t="n">
        <v>10720</v>
      </c>
      <c r="K45" s="441" t="n">
        <v>10.9948717948718</v>
      </c>
    </row>
    <row r="46" customFormat="false" ht="13.5" hidden="false" customHeight="false" outlineLevel="0" collapsed="false">
      <c r="A46" s="437" t="n">
        <v>1417</v>
      </c>
      <c r="B46" s="449" t="s">
        <v>19</v>
      </c>
      <c r="C46" s="449" t="s">
        <v>76</v>
      </c>
      <c r="D46" s="439" t="n">
        <v>0.479166666666667</v>
      </c>
      <c r="E46" s="439" t="n">
        <v>0.5625</v>
      </c>
      <c r="G46" s="438" t="s">
        <v>93</v>
      </c>
      <c r="H46" s="449" t="s">
        <v>74</v>
      </c>
      <c r="I46" s="440" t="n">
        <v>975</v>
      </c>
      <c r="J46" s="440" t="n">
        <v>11120</v>
      </c>
      <c r="K46" s="441" t="n">
        <v>11.4051282051282</v>
      </c>
    </row>
    <row r="47" customFormat="false" ht="13.5" hidden="false" customHeight="false" outlineLevel="0" collapsed="false">
      <c r="A47" s="437" t="n">
        <v>1418</v>
      </c>
      <c r="B47" s="449" t="s">
        <v>19</v>
      </c>
      <c r="C47" s="449" t="s">
        <v>76</v>
      </c>
      <c r="D47" s="439" t="n">
        <v>0.479166666666667</v>
      </c>
      <c r="E47" s="439" t="n">
        <v>0.5625</v>
      </c>
      <c r="G47" s="438" t="s">
        <v>93</v>
      </c>
      <c r="H47" s="449" t="s">
        <v>85</v>
      </c>
      <c r="I47" s="440" t="n">
        <v>975</v>
      </c>
      <c r="J47" s="440" t="n">
        <v>11420</v>
      </c>
      <c r="K47" s="441" t="n">
        <v>11.7128205128205</v>
      </c>
    </row>
    <row r="48" customFormat="false" ht="13.5" hidden="false" customHeight="false" outlineLevel="0" collapsed="false">
      <c r="A48" s="437" t="n">
        <v>1419</v>
      </c>
      <c r="B48" s="449" t="s">
        <v>19</v>
      </c>
      <c r="C48" s="449" t="s">
        <v>76</v>
      </c>
      <c r="D48" s="439" t="n">
        <v>0.479166666666667</v>
      </c>
      <c r="E48" s="439" t="n">
        <v>0.5625</v>
      </c>
      <c r="G48" s="438" t="s">
        <v>93</v>
      </c>
      <c r="H48" s="449" t="s">
        <v>86</v>
      </c>
      <c r="I48" s="440" t="n">
        <v>975</v>
      </c>
      <c r="J48" s="440" t="n">
        <v>12520</v>
      </c>
      <c r="K48" s="441" t="n">
        <v>12.8410256410256</v>
      </c>
    </row>
    <row r="49" customFormat="false" ht="13.5" hidden="false" customHeight="false" outlineLevel="0" collapsed="false">
      <c r="A49" s="437" t="n">
        <v>1420</v>
      </c>
      <c r="B49" s="449" t="s">
        <v>19</v>
      </c>
      <c r="C49" s="449" t="s">
        <v>76</v>
      </c>
      <c r="D49" s="439" t="n">
        <v>0.479166666666667</v>
      </c>
      <c r="E49" s="439" t="n">
        <v>0.5625</v>
      </c>
      <c r="G49" s="438" t="s">
        <v>93</v>
      </c>
      <c r="H49" s="449" t="s">
        <v>87</v>
      </c>
      <c r="I49" s="440" t="n">
        <v>975</v>
      </c>
      <c r="J49" s="440" t="n">
        <v>12920</v>
      </c>
      <c r="K49" s="441" t="n">
        <v>13.2512820512821</v>
      </c>
    </row>
    <row r="50" customFormat="false" ht="13.5" hidden="false" customHeight="false" outlineLevel="0" collapsed="false">
      <c r="A50" s="437" t="n">
        <v>1421</v>
      </c>
      <c r="B50" s="449" t="s">
        <v>19</v>
      </c>
      <c r="C50" s="449" t="s">
        <v>76</v>
      </c>
      <c r="D50" s="439" t="n">
        <v>0.479166666666667</v>
      </c>
      <c r="E50" s="439" t="n">
        <v>0.5625</v>
      </c>
      <c r="G50" s="438" t="s">
        <v>93</v>
      </c>
      <c r="H50" s="449" t="s">
        <v>88</v>
      </c>
      <c r="I50" s="440" t="n">
        <v>2350</v>
      </c>
      <c r="J50" s="440" t="n">
        <v>43820</v>
      </c>
      <c r="K50" s="441" t="n">
        <v>18.6468085106383</v>
      </c>
    </row>
    <row r="51" customFormat="false" ht="13.5" hidden="false" customHeight="false" outlineLevel="0" collapsed="false">
      <c r="A51" s="437" t="n">
        <v>1422</v>
      </c>
      <c r="B51" s="449" t="s">
        <v>19</v>
      </c>
      <c r="C51" s="449" t="s">
        <v>76</v>
      </c>
      <c r="D51" s="439" t="n">
        <v>0.479166666666667</v>
      </c>
      <c r="E51" s="439" t="n">
        <v>0.5625</v>
      </c>
      <c r="G51" s="438" t="s">
        <v>93</v>
      </c>
      <c r="H51" s="449" t="s">
        <v>89</v>
      </c>
      <c r="I51" s="440" t="n">
        <v>2025</v>
      </c>
      <c r="J51" s="440" t="n">
        <v>34320</v>
      </c>
      <c r="K51" s="441" t="n">
        <v>16.9481481481481</v>
      </c>
    </row>
    <row r="52" customFormat="false" ht="13.5" hidden="false" customHeight="false" outlineLevel="0" collapsed="false">
      <c r="A52" s="437" t="n">
        <v>1423</v>
      </c>
      <c r="B52" s="449" t="s">
        <v>19</v>
      </c>
      <c r="C52" s="449" t="s">
        <v>76</v>
      </c>
      <c r="D52" s="439" t="n">
        <v>0.479166666666667</v>
      </c>
      <c r="E52" s="439" t="n">
        <v>0.5625</v>
      </c>
      <c r="G52" s="438" t="s">
        <v>93</v>
      </c>
      <c r="H52" s="449" t="s">
        <v>75</v>
      </c>
      <c r="I52" s="440" t="n">
        <v>2025</v>
      </c>
      <c r="J52" s="440" t="n">
        <v>20520</v>
      </c>
      <c r="K52" s="441" t="n">
        <v>10.1333333333333</v>
      </c>
    </row>
    <row r="53" customFormat="false" ht="13.5" hidden="false" customHeight="false" outlineLevel="0" collapsed="false">
      <c r="A53" s="437" t="n">
        <v>1424</v>
      </c>
      <c r="B53" s="449" t="s">
        <v>19</v>
      </c>
      <c r="C53" s="449" t="s">
        <v>76</v>
      </c>
      <c r="D53" s="439" t="n">
        <v>0.479166666666667</v>
      </c>
      <c r="E53" s="439" t="n">
        <v>0.5625</v>
      </c>
      <c r="G53" s="438" t="s">
        <v>93</v>
      </c>
      <c r="H53" s="449" t="s">
        <v>90</v>
      </c>
      <c r="I53" s="440" t="n">
        <v>2350</v>
      </c>
      <c r="J53" s="440" t="n">
        <v>38570</v>
      </c>
      <c r="K53" s="441" t="n">
        <v>16.4127659574468</v>
      </c>
    </row>
    <row r="54" customFormat="false" ht="13.5" hidden="false" customHeight="false" outlineLevel="0" collapsed="false">
      <c r="A54" s="437" t="n">
        <v>1425</v>
      </c>
      <c r="B54" s="449" t="s">
        <v>19</v>
      </c>
      <c r="C54" s="449" t="s">
        <v>76</v>
      </c>
      <c r="D54" s="439" t="n">
        <v>0.479166666666667</v>
      </c>
      <c r="E54" s="439" t="n">
        <v>0.5625</v>
      </c>
      <c r="G54" s="438" t="s">
        <v>93</v>
      </c>
      <c r="H54" s="449" t="s">
        <v>91</v>
      </c>
      <c r="I54" s="440" t="n">
        <v>2350</v>
      </c>
      <c r="J54" s="440" t="n">
        <v>28570</v>
      </c>
      <c r="K54" s="441" t="n">
        <v>12.1574468085106</v>
      </c>
    </row>
    <row r="55" customFormat="false" ht="13.5" hidden="false" customHeight="false" outlineLevel="0" collapsed="false">
      <c r="A55" s="437" t="n">
        <v>1426</v>
      </c>
      <c r="B55" s="449" t="s">
        <v>19</v>
      </c>
      <c r="C55" s="449" t="s">
        <v>76</v>
      </c>
      <c r="D55" s="439" t="n">
        <v>0.479166666666667</v>
      </c>
      <c r="E55" s="439" t="n">
        <v>0.5625</v>
      </c>
      <c r="G55" s="438" t="s">
        <v>93</v>
      </c>
      <c r="H55" s="449" t="s">
        <v>92</v>
      </c>
      <c r="I55" s="440" t="n">
        <v>2025</v>
      </c>
      <c r="J55" s="440" t="n">
        <v>24370</v>
      </c>
      <c r="K55" s="441" t="n">
        <v>12.0345679012346</v>
      </c>
    </row>
    <row r="56" customFormat="false" ht="13.5" hidden="false" customHeight="false" outlineLevel="0" collapsed="false">
      <c r="A56" s="464" t="s">
        <v>94</v>
      </c>
    </row>
    <row r="57" customFormat="false" ht="13.5" hidden="false" customHeight="false" outlineLevel="0" collapsed="false">
      <c r="A57" s="437" t="n">
        <v>494</v>
      </c>
      <c r="B57" s="449" t="s">
        <v>73</v>
      </c>
      <c r="C57" s="449" t="s">
        <v>19</v>
      </c>
      <c r="D57" s="439" t="n">
        <v>0.777777777777778</v>
      </c>
      <c r="E57" s="439" t="n">
        <v>0.864583333333333</v>
      </c>
      <c r="G57" s="438" t="s">
        <v>95</v>
      </c>
      <c r="H57" s="449" t="s">
        <v>83</v>
      </c>
      <c r="I57" s="440" t="n">
        <v>1523</v>
      </c>
      <c r="J57" s="440" t="n">
        <v>41670</v>
      </c>
      <c r="K57" s="441" t="n">
        <v>27.360472751149</v>
      </c>
    </row>
    <row r="58" customFormat="false" ht="13.5" hidden="false" customHeight="false" outlineLevel="0" collapsed="false">
      <c r="A58" s="437" t="n">
        <v>495</v>
      </c>
      <c r="B58" s="449" t="s">
        <v>73</v>
      </c>
      <c r="C58" s="449" t="s">
        <v>19</v>
      </c>
      <c r="D58" s="439" t="n">
        <v>0.777777777777778</v>
      </c>
      <c r="E58" s="439" t="n">
        <v>0.864583333333333</v>
      </c>
      <c r="G58" s="438" t="s">
        <v>95</v>
      </c>
      <c r="H58" s="449" t="s">
        <v>84</v>
      </c>
      <c r="I58" s="440" t="n">
        <v>1523</v>
      </c>
      <c r="J58" s="440" t="n">
        <v>46070</v>
      </c>
      <c r="K58" s="441" t="n">
        <v>30.2495075508864</v>
      </c>
    </row>
    <row r="59" customFormat="false" ht="13.5" hidden="false" customHeight="false" outlineLevel="0" collapsed="false">
      <c r="A59" s="437" t="n">
        <v>496</v>
      </c>
      <c r="B59" s="449" t="s">
        <v>73</v>
      </c>
      <c r="C59" s="449" t="s">
        <v>19</v>
      </c>
      <c r="D59" s="439" t="n">
        <v>0.777777777777778</v>
      </c>
      <c r="E59" s="439" t="n">
        <v>0.864583333333333</v>
      </c>
      <c r="G59" s="438" t="s">
        <v>95</v>
      </c>
      <c r="H59" s="449" t="s">
        <v>98</v>
      </c>
      <c r="I59" s="440" t="n">
        <v>1123</v>
      </c>
      <c r="J59" s="440" t="n">
        <v>9470</v>
      </c>
      <c r="K59" s="441" t="n">
        <v>8.43276936776492</v>
      </c>
    </row>
    <row r="60" customFormat="false" ht="13.5" hidden="false" customHeight="false" outlineLevel="0" collapsed="false">
      <c r="A60" s="437" t="n">
        <v>497</v>
      </c>
      <c r="B60" s="449" t="s">
        <v>73</v>
      </c>
      <c r="C60" s="449" t="s">
        <v>19</v>
      </c>
      <c r="D60" s="439" t="n">
        <v>0.777777777777778</v>
      </c>
      <c r="E60" s="439" t="n">
        <v>0.864583333333333</v>
      </c>
      <c r="G60" s="438" t="s">
        <v>95</v>
      </c>
      <c r="H60" s="449" t="s">
        <v>74</v>
      </c>
      <c r="I60" s="440" t="n">
        <v>1123</v>
      </c>
      <c r="J60" s="440" t="n">
        <v>13870</v>
      </c>
      <c r="K60" s="441" t="n">
        <v>12.3508459483526</v>
      </c>
    </row>
    <row r="61" customFormat="false" ht="13.5" hidden="false" customHeight="false" outlineLevel="0" collapsed="false">
      <c r="A61" s="437" t="n">
        <v>498</v>
      </c>
      <c r="B61" s="449" t="s">
        <v>73</v>
      </c>
      <c r="C61" s="449" t="s">
        <v>19</v>
      </c>
      <c r="D61" s="439" t="n">
        <v>0.777777777777778</v>
      </c>
      <c r="E61" s="439" t="n">
        <v>0.864583333333333</v>
      </c>
      <c r="G61" s="438" t="s">
        <v>95</v>
      </c>
      <c r="H61" s="449" t="s">
        <v>85</v>
      </c>
      <c r="I61" s="440" t="n">
        <v>1123</v>
      </c>
      <c r="J61" s="440" t="n">
        <v>16870</v>
      </c>
      <c r="K61" s="441" t="n">
        <v>15.0222617987533</v>
      </c>
    </row>
    <row r="62" customFormat="false" ht="13.5" hidden="false" customHeight="false" outlineLevel="0" collapsed="false">
      <c r="A62" s="437" t="n">
        <v>499</v>
      </c>
      <c r="B62" s="449" t="s">
        <v>73</v>
      </c>
      <c r="C62" s="449" t="s">
        <v>19</v>
      </c>
      <c r="D62" s="439" t="n">
        <v>0.777777777777778</v>
      </c>
      <c r="E62" s="439" t="n">
        <v>0.864583333333333</v>
      </c>
      <c r="G62" s="438" t="s">
        <v>95</v>
      </c>
      <c r="H62" s="449" t="s">
        <v>86</v>
      </c>
      <c r="I62" s="440" t="n">
        <v>1123</v>
      </c>
      <c r="J62" s="440" t="n">
        <v>19970</v>
      </c>
      <c r="K62" s="441" t="n">
        <v>17.7827248441674</v>
      </c>
    </row>
    <row r="63" customFormat="false" ht="13.5" hidden="false" customHeight="false" outlineLevel="0" collapsed="false">
      <c r="A63" s="437" t="n">
        <v>500</v>
      </c>
      <c r="B63" s="449" t="s">
        <v>73</v>
      </c>
      <c r="C63" s="449" t="s">
        <v>19</v>
      </c>
      <c r="D63" s="439" t="n">
        <v>0.777777777777778</v>
      </c>
      <c r="E63" s="439" t="n">
        <v>0.864583333333333</v>
      </c>
      <c r="G63" s="438" t="s">
        <v>95</v>
      </c>
      <c r="H63" s="449" t="s">
        <v>87</v>
      </c>
      <c r="I63" s="440" t="n">
        <v>1123</v>
      </c>
      <c r="J63" s="440" t="n">
        <v>22970</v>
      </c>
      <c r="K63" s="441" t="n">
        <v>20.4541406945681</v>
      </c>
    </row>
    <row r="64" customFormat="false" ht="13.5" hidden="false" customHeight="false" outlineLevel="0" collapsed="false">
      <c r="A64" s="437" t="n">
        <v>501</v>
      </c>
      <c r="B64" s="449" t="s">
        <v>73</v>
      </c>
      <c r="C64" s="449" t="s">
        <v>19</v>
      </c>
      <c r="D64" s="439" t="n">
        <v>0.777777777777778</v>
      </c>
      <c r="E64" s="439" t="n">
        <v>0.864583333333333</v>
      </c>
      <c r="G64" s="438" t="s">
        <v>95</v>
      </c>
      <c r="H64" s="449" t="s">
        <v>88</v>
      </c>
      <c r="I64" s="440" t="n">
        <v>2647</v>
      </c>
      <c r="J64" s="440" t="n">
        <v>59570</v>
      </c>
      <c r="K64" s="441" t="n">
        <v>22.5047223271628</v>
      </c>
    </row>
    <row r="65" customFormat="false" ht="13.5" hidden="false" customHeight="false" outlineLevel="0" collapsed="false">
      <c r="A65" s="437" t="n">
        <v>502</v>
      </c>
      <c r="B65" s="449" t="s">
        <v>73</v>
      </c>
      <c r="C65" s="449" t="s">
        <v>19</v>
      </c>
      <c r="D65" s="439" t="n">
        <v>0.777777777777778</v>
      </c>
      <c r="E65" s="439" t="n">
        <v>0.864583333333333</v>
      </c>
      <c r="G65" s="438" t="s">
        <v>95</v>
      </c>
      <c r="H65" s="449" t="s">
        <v>89</v>
      </c>
      <c r="I65" s="440" t="n">
        <v>2272</v>
      </c>
      <c r="J65" s="440" t="n">
        <v>49270</v>
      </c>
      <c r="K65" s="441" t="n">
        <v>21.6857394366197</v>
      </c>
    </row>
    <row r="66" customFormat="false" ht="13.5" hidden="false" customHeight="false" outlineLevel="0" collapsed="false">
      <c r="A66" s="437" t="n">
        <v>503</v>
      </c>
      <c r="B66" s="449" t="s">
        <v>73</v>
      </c>
      <c r="C66" s="449" t="s">
        <v>19</v>
      </c>
      <c r="D66" s="439" t="n">
        <v>0.777777777777778</v>
      </c>
      <c r="E66" s="439" t="n">
        <v>0.864583333333333</v>
      </c>
      <c r="G66" s="438" t="s">
        <v>95</v>
      </c>
      <c r="H66" s="449" t="s">
        <v>75</v>
      </c>
      <c r="I66" s="440" t="n">
        <v>2272</v>
      </c>
      <c r="J66" s="440" t="n">
        <v>27570</v>
      </c>
      <c r="K66" s="441" t="n">
        <v>12.1346830985915</v>
      </c>
    </row>
    <row r="67" customFormat="false" ht="13.5" hidden="false" customHeight="false" outlineLevel="0" collapsed="false">
      <c r="A67" s="437" t="n">
        <v>504</v>
      </c>
      <c r="B67" s="449" t="s">
        <v>73</v>
      </c>
      <c r="C67" s="449" t="s">
        <v>19</v>
      </c>
      <c r="D67" s="439" t="n">
        <v>0.777777777777778</v>
      </c>
      <c r="E67" s="439" t="n">
        <v>0.864583333333333</v>
      </c>
      <c r="G67" s="438" t="s">
        <v>95</v>
      </c>
      <c r="H67" s="449" t="s">
        <v>90</v>
      </c>
      <c r="I67" s="440" t="n">
        <v>2647</v>
      </c>
      <c r="J67" s="440" t="n">
        <v>52570</v>
      </c>
      <c r="K67" s="441" t="n">
        <v>19.8602191159804</v>
      </c>
    </row>
    <row r="68" customFormat="false" ht="13.5" hidden="false" customHeight="false" outlineLevel="0" collapsed="false">
      <c r="A68" s="437" t="n">
        <v>505</v>
      </c>
      <c r="B68" s="449" t="s">
        <v>73</v>
      </c>
      <c r="C68" s="449" t="s">
        <v>19</v>
      </c>
      <c r="D68" s="439" t="n">
        <v>0.777777777777778</v>
      </c>
      <c r="E68" s="439" t="n">
        <v>0.864583333333333</v>
      </c>
      <c r="G68" s="438" t="s">
        <v>95</v>
      </c>
      <c r="H68" s="449" t="s">
        <v>91</v>
      </c>
      <c r="I68" s="440" t="n">
        <v>2647</v>
      </c>
      <c r="J68" s="440" t="n">
        <v>37920</v>
      </c>
      <c r="K68" s="441" t="n">
        <v>14.3256516811485</v>
      </c>
    </row>
    <row r="69" customFormat="false" ht="13.5" hidden="false" customHeight="false" outlineLevel="0" collapsed="false">
      <c r="A69" s="437" t="n">
        <v>506</v>
      </c>
      <c r="B69" s="449" t="s">
        <v>73</v>
      </c>
      <c r="C69" s="449" t="s">
        <v>19</v>
      </c>
      <c r="D69" s="439" t="n">
        <v>0.777777777777778</v>
      </c>
      <c r="E69" s="439" t="n">
        <v>0.864583333333333</v>
      </c>
      <c r="G69" s="438" t="s">
        <v>95</v>
      </c>
      <c r="H69" s="449" t="s">
        <v>92</v>
      </c>
      <c r="I69" s="440" t="n">
        <v>2272</v>
      </c>
      <c r="J69" s="440" t="n">
        <v>31870</v>
      </c>
      <c r="K69" s="441" t="n">
        <v>14.0272887323944</v>
      </c>
    </row>
    <row r="70" customFormat="false" ht="13.5" hidden="false" customHeight="false" outlineLevel="0" collapsed="false">
      <c r="A70" s="437" t="n">
        <v>1883</v>
      </c>
      <c r="B70" s="449" t="s">
        <v>76</v>
      </c>
      <c r="C70" s="449" t="s">
        <v>19</v>
      </c>
      <c r="D70" s="439" t="n">
        <v>0.659722222222222</v>
      </c>
      <c r="E70" s="439" t="n">
        <v>0.732638888888889</v>
      </c>
      <c r="G70" s="438" t="s">
        <v>96</v>
      </c>
      <c r="H70" s="449" t="s">
        <v>83</v>
      </c>
      <c r="I70" s="440" t="n">
        <v>1375</v>
      </c>
      <c r="J70" s="440" t="n">
        <v>29220</v>
      </c>
      <c r="K70" s="441" t="n">
        <v>21.2509090909091</v>
      </c>
    </row>
    <row r="71" customFormat="false" ht="13.5" hidden="false" customHeight="false" outlineLevel="0" collapsed="false">
      <c r="A71" s="437" t="n">
        <v>1884</v>
      </c>
      <c r="B71" s="449" t="s">
        <v>76</v>
      </c>
      <c r="C71" s="449" t="s">
        <v>19</v>
      </c>
      <c r="D71" s="439" t="n">
        <v>0.659722222222222</v>
      </c>
      <c r="E71" s="439" t="n">
        <v>0.732638888888889</v>
      </c>
      <c r="G71" s="438" t="s">
        <v>96</v>
      </c>
      <c r="H71" s="449" t="s">
        <v>84</v>
      </c>
      <c r="I71" s="440" t="n">
        <v>1375</v>
      </c>
      <c r="J71" s="440" t="n">
        <v>32520</v>
      </c>
      <c r="K71" s="441" t="n">
        <v>23.6509090909091</v>
      </c>
    </row>
    <row r="72" customFormat="false" ht="13.5" hidden="false" customHeight="false" outlineLevel="0" collapsed="false">
      <c r="A72" s="437" t="n">
        <v>1885</v>
      </c>
      <c r="B72" s="449" t="s">
        <v>76</v>
      </c>
      <c r="C72" s="449" t="s">
        <v>19</v>
      </c>
      <c r="D72" s="439" t="n">
        <v>0.659722222222222</v>
      </c>
      <c r="E72" s="439" t="n">
        <v>0.732638888888889</v>
      </c>
      <c r="G72" s="438" t="s">
        <v>96</v>
      </c>
      <c r="H72" s="449" t="s">
        <v>98</v>
      </c>
      <c r="I72" s="440" t="n">
        <v>975</v>
      </c>
      <c r="J72" s="440" t="n">
        <v>10720</v>
      </c>
      <c r="K72" s="441" t="n">
        <v>10.9948717948718</v>
      </c>
    </row>
    <row r="73" customFormat="false" ht="13.5" hidden="false" customHeight="false" outlineLevel="0" collapsed="false">
      <c r="A73" s="437" t="n">
        <v>1886</v>
      </c>
      <c r="B73" s="449" t="s">
        <v>76</v>
      </c>
      <c r="C73" s="449" t="s">
        <v>19</v>
      </c>
      <c r="D73" s="439" t="n">
        <v>0.659722222222222</v>
      </c>
      <c r="E73" s="439" t="n">
        <v>0.732638888888889</v>
      </c>
      <c r="G73" s="438" t="s">
        <v>96</v>
      </c>
      <c r="H73" s="449" t="s">
        <v>74</v>
      </c>
      <c r="I73" s="440" t="n">
        <v>975</v>
      </c>
      <c r="J73" s="440" t="n">
        <v>11120</v>
      </c>
      <c r="K73" s="441" t="n">
        <v>11.4051282051282</v>
      </c>
    </row>
    <row r="74" customFormat="false" ht="13.5" hidden="false" customHeight="false" outlineLevel="0" collapsed="false">
      <c r="A74" s="437" t="n">
        <v>1887</v>
      </c>
      <c r="B74" s="449" t="s">
        <v>76</v>
      </c>
      <c r="C74" s="449" t="s">
        <v>19</v>
      </c>
      <c r="D74" s="439" t="n">
        <v>0.659722222222222</v>
      </c>
      <c r="E74" s="439" t="n">
        <v>0.732638888888889</v>
      </c>
      <c r="G74" s="438" t="s">
        <v>96</v>
      </c>
      <c r="H74" s="449" t="s">
        <v>85</v>
      </c>
      <c r="I74" s="440" t="n">
        <v>975</v>
      </c>
      <c r="J74" s="440" t="n">
        <v>11420</v>
      </c>
      <c r="K74" s="441" t="n">
        <v>11.7128205128205</v>
      </c>
    </row>
    <row r="75" customFormat="false" ht="13.5" hidden="false" customHeight="false" outlineLevel="0" collapsed="false">
      <c r="A75" s="437" t="n">
        <v>1888</v>
      </c>
      <c r="B75" s="449" t="s">
        <v>76</v>
      </c>
      <c r="C75" s="449" t="s">
        <v>19</v>
      </c>
      <c r="D75" s="439" t="n">
        <v>0.659722222222222</v>
      </c>
      <c r="E75" s="439" t="n">
        <v>0.732638888888889</v>
      </c>
      <c r="G75" s="438" t="s">
        <v>96</v>
      </c>
      <c r="H75" s="449" t="s">
        <v>86</v>
      </c>
      <c r="I75" s="440" t="n">
        <v>975</v>
      </c>
      <c r="J75" s="440" t="n">
        <v>12520</v>
      </c>
      <c r="K75" s="441" t="n">
        <v>12.8410256410256</v>
      </c>
    </row>
    <row r="76" customFormat="false" ht="13.5" hidden="false" customHeight="false" outlineLevel="0" collapsed="false">
      <c r="A76" s="437" t="n">
        <v>1889</v>
      </c>
      <c r="B76" s="449" t="s">
        <v>76</v>
      </c>
      <c r="C76" s="449" t="s">
        <v>19</v>
      </c>
      <c r="D76" s="439" t="n">
        <v>0.659722222222222</v>
      </c>
      <c r="E76" s="439" t="n">
        <v>0.732638888888889</v>
      </c>
      <c r="G76" s="438" t="s">
        <v>96</v>
      </c>
      <c r="H76" s="449" t="s">
        <v>87</v>
      </c>
      <c r="I76" s="440" t="n">
        <v>975</v>
      </c>
      <c r="J76" s="440" t="n">
        <v>12920</v>
      </c>
      <c r="K76" s="441" t="n">
        <v>13.2512820512821</v>
      </c>
    </row>
    <row r="77" customFormat="false" ht="13.5" hidden="false" customHeight="false" outlineLevel="0" collapsed="false">
      <c r="A77" s="437" t="n">
        <v>1890</v>
      </c>
      <c r="B77" s="449" t="s">
        <v>76</v>
      </c>
      <c r="C77" s="449" t="s">
        <v>19</v>
      </c>
      <c r="D77" s="439" t="n">
        <v>0.659722222222222</v>
      </c>
      <c r="E77" s="439" t="n">
        <v>0.732638888888889</v>
      </c>
      <c r="G77" s="438" t="s">
        <v>96</v>
      </c>
      <c r="H77" s="449" t="s">
        <v>88</v>
      </c>
      <c r="I77" s="440" t="n">
        <v>2350</v>
      </c>
      <c r="J77" s="440" t="n">
        <v>43820</v>
      </c>
      <c r="K77" s="441" t="n">
        <v>18.6468085106383</v>
      </c>
    </row>
    <row r="78" customFormat="false" ht="13.5" hidden="false" customHeight="false" outlineLevel="0" collapsed="false">
      <c r="A78" s="437" t="n">
        <v>1891</v>
      </c>
      <c r="B78" s="449" t="s">
        <v>76</v>
      </c>
      <c r="C78" s="449" t="s">
        <v>19</v>
      </c>
      <c r="D78" s="439" t="n">
        <v>0.659722222222222</v>
      </c>
      <c r="E78" s="439" t="n">
        <v>0.732638888888889</v>
      </c>
      <c r="G78" s="438" t="s">
        <v>96</v>
      </c>
      <c r="H78" s="449" t="s">
        <v>89</v>
      </c>
      <c r="I78" s="440" t="n">
        <v>2025</v>
      </c>
      <c r="J78" s="440" t="n">
        <v>34320</v>
      </c>
      <c r="K78" s="441" t="n">
        <v>16.9481481481481</v>
      </c>
    </row>
    <row r="79" customFormat="false" ht="13.5" hidden="false" customHeight="false" outlineLevel="0" collapsed="false">
      <c r="A79" s="437" t="n">
        <v>1892</v>
      </c>
      <c r="B79" s="449" t="s">
        <v>76</v>
      </c>
      <c r="C79" s="449" t="s">
        <v>19</v>
      </c>
      <c r="D79" s="439" t="n">
        <v>0.659722222222222</v>
      </c>
      <c r="E79" s="439" t="n">
        <v>0.732638888888889</v>
      </c>
      <c r="G79" s="438" t="s">
        <v>96</v>
      </c>
      <c r="H79" s="449" t="s">
        <v>75</v>
      </c>
      <c r="I79" s="440" t="n">
        <v>2025</v>
      </c>
      <c r="J79" s="440" t="n">
        <v>20520</v>
      </c>
      <c r="K79" s="441" t="n">
        <v>10.1333333333333</v>
      </c>
    </row>
    <row r="80" customFormat="false" ht="13.5" hidden="false" customHeight="false" outlineLevel="0" collapsed="false">
      <c r="A80" s="437" t="n">
        <v>1893</v>
      </c>
      <c r="B80" s="449" t="s">
        <v>76</v>
      </c>
      <c r="C80" s="449" t="s">
        <v>19</v>
      </c>
      <c r="D80" s="439" t="n">
        <v>0.659722222222222</v>
      </c>
      <c r="E80" s="439" t="n">
        <v>0.732638888888889</v>
      </c>
      <c r="G80" s="438" t="s">
        <v>96</v>
      </c>
      <c r="H80" s="449" t="s">
        <v>90</v>
      </c>
      <c r="I80" s="440" t="n">
        <v>2350</v>
      </c>
      <c r="J80" s="440" t="n">
        <v>38570</v>
      </c>
      <c r="K80" s="441" t="n">
        <v>16.4127659574468</v>
      </c>
    </row>
    <row r="81" customFormat="false" ht="13.5" hidden="false" customHeight="false" outlineLevel="0" collapsed="false">
      <c r="A81" s="437" t="n">
        <v>1894</v>
      </c>
      <c r="B81" s="449" t="s">
        <v>76</v>
      </c>
      <c r="C81" s="449" t="s">
        <v>19</v>
      </c>
      <c r="D81" s="439" t="n">
        <v>0.659722222222222</v>
      </c>
      <c r="E81" s="439" t="n">
        <v>0.732638888888889</v>
      </c>
      <c r="G81" s="438" t="s">
        <v>96</v>
      </c>
      <c r="H81" s="449" t="s">
        <v>91</v>
      </c>
      <c r="I81" s="440" t="n">
        <v>2350</v>
      </c>
      <c r="J81" s="440" t="n">
        <v>28570</v>
      </c>
      <c r="K81" s="441" t="n">
        <v>12.1574468085106</v>
      </c>
    </row>
    <row r="82" customFormat="false" ht="13.5" hidden="false" customHeight="false" outlineLevel="0" collapsed="false">
      <c r="A82" s="437" t="n">
        <v>1895</v>
      </c>
      <c r="B82" s="449" t="s">
        <v>76</v>
      </c>
      <c r="C82" s="449" t="s">
        <v>19</v>
      </c>
      <c r="D82" s="439" t="n">
        <v>0.659722222222222</v>
      </c>
      <c r="E82" s="439" t="n">
        <v>0.732638888888889</v>
      </c>
      <c r="G82" s="438" t="s">
        <v>96</v>
      </c>
      <c r="H82" s="449" t="s">
        <v>92</v>
      </c>
      <c r="I82" s="440" t="n">
        <v>2025</v>
      </c>
      <c r="J82" s="440" t="n">
        <v>24370</v>
      </c>
      <c r="K82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14</v>
      </c>
      <c r="B1" s="472"/>
      <c r="C1" s="472"/>
      <c r="D1" s="465" t="n">
        <f aca="false">COUNTA(D3:D10001)</f>
        <v>72</v>
      </c>
      <c r="G1" s="473" t="s">
        <v>11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2</v>
      </c>
      <c r="L2" s="475" t="s">
        <v>12</v>
      </c>
      <c r="M2" s="476" t="s">
        <v>13</v>
      </c>
      <c r="N2" s="475" t="s">
        <v>72</v>
      </c>
    </row>
    <row r="3" customFormat="false" ht="13.5" hidden="false" customHeight="false" outlineLevel="0" collapsed="false">
      <c r="A3" s="465" t="n">
        <v>1394</v>
      </c>
      <c r="B3" s="477" t="s">
        <v>19</v>
      </c>
      <c r="C3" s="477" t="s">
        <v>73</v>
      </c>
      <c r="D3" s="467" t="n">
        <v>0.333333333333333</v>
      </c>
      <c r="E3" s="467" t="n">
        <v>0.413194444444444</v>
      </c>
      <c r="G3" s="466" t="s">
        <v>27</v>
      </c>
      <c r="H3" s="477" t="s">
        <v>98</v>
      </c>
      <c r="I3" s="468" t="n">
        <v>1123</v>
      </c>
      <c r="J3" s="468" t="n">
        <v>9470</v>
      </c>
      <c r="K3" s="469" t="n">
        <v>8.43276936776492</v>
      </c>
    </row>
    <row r="4" customFormat="false" ht="13.5" hidden="false" customHeight="false" outlineLevel="0" collapsed="false">
      <c r="A4" s="465" t="n">
        <v>1401</v>
      </c>
      <c r="B4" s="477" t="s">
        <v>19</v>
      </c>
      <c r="C4" s="477" t="s">
        <v>73</v>
      </c>
      <c r="D4" s="467" t="n">
        <v>0.333333333333333</v>
      </c>
      <c r="E4" s="467" t="n">
        <v>0.413194444444444</v>
      </c>
      <c r="G4" s="466" t="s">
        <v>68</v>
      </c>
      <c r="H4" s="477" t="s">
        <v>75</v>
      </c>
      <c r="I4" s="468" t="n">
        <v>2272</v>
      </c>
      <c r="J4" s="468" t="n">
        <v>27570</v>
      </c>
      <c r="K4" s="469" t="n">
        <v>12.1346830985915</v>
      </c>
    </row>
    <row r="5" customFormat="false" ht="13.5" hidden="false" customHeight="false" outlineLevel="0" collapsed="false">
      <c r="A5" s="465" t="n">
        <v>1407</v>
      </c>
      <c r="B5" s="477" t="s">
        <v>19</v>
      </c>
      <c r="C5" s="477" t="s">
        <v>76</v>
      </c>
      <c r="D5" s="467" t="n">
        <v>0.479166666666667</v>
      </c>
      <c r="E5" s="467" t="n">
        <v>0.5625</v>
      </c>
      <c r="G5" s="466" t="s">
        <v>21</v>
      </c>
      <c r="H5" s="477" t="s">
        <v>98</v>
      </c>
      <c r="I5" s="468" t="n">
        <v>975</v>
      </c>
      <c r="J5" s="468" t="n">
        <v>10720</v>
      </c>
      <c r="K5" s="469" t="n">
        <v>10.9948717948718</v>
      </c>
    </row>
    <row r="6" customFormat="false" ht="13.5" hidden="false" customHeight="false" outlineLevel="0" collapsed="false">
      <c r="A6" s="465" t="n">
        <v>1414</v>
      </c>
      <c r="B6" s="477" t="s">
        <v>19</v>
      </c>
      <c r="C6" s="477" t="s">
        <v>76</v>
      </c>
      <c r="D6" s="467" t="n">
        <v>0.479166666666667</v>
      </c>
      <c r="E6" s="467" t="n">
        <v>0.5625</v>
      </c>
      <c r="G6" s="466" t="s">
        <v>23</v>
      </c>
      <c r="H6" s="477" t="s">
        <v>75</v>
      </c>
      <c r="I6" s="468" t="n">
        <v>2025</v>
      </c>
      <c r="J6" s="468" t="n">
        <v>20520</v>
      </c>
      <c r="K6" s="469" t="n">
        <v>10.1333333333333</v>
      </c>
    </row>
    <row r="7" customFormat="false" ht="13.5" hidden="false" customHeight="false" outlineLevel="0" collapsed="false">
      <c r="A7" s="478" t="s">
        <v>57</v>
      </c>
    </row>
    <row r="8" customFormat="false" ht="13.5" hidden="false" customHeight="false" outlineLevel="0" collapsed="false">
      <c r="A8" s="465" t="n">
        <v>486</v>
      </c>
      <c r="B8" s="477" t="s">
        <v>73</v>
      </c>
      <c r="C8" s="477" t="s">
        <v>19</v>
      </c>
      <c r="D8" s="467" t="n">
        <v>0.777777777777778</v>
      </c>
      <c r="E8" s="467" t="n">
        <v>0.864583333333333</v>
      </c>
      <c r="G8" s="466" t="s">
        <v>60</v>
      </c>
      <c r="H8" s="477" t="s">
        <v>98</v>
      </c>
      <c r="I8" s="468" t="n">
        <v>1123</v>
      </c>
      <c r="J8" s="468" t="n">
        <v>9470</v>
      </c>
      <c r="K8" s="469" t="n">
        <v>8.43276936776492</v>
      </c>
    </row>
    <row r="9" customFormat="false" ht="13.5" hidden="false" customHeight="false" outlineLevel="0" collapsed="false">
      <c r="A9" s="465" t="n">
        <v>493</v>
      </c>
      <c r="B9" s="477" t="s">
        <v>73</v>
      </c>
      <c r="C9" s="477" t="s">
        <v>19</v>
      </c>
      <c r="D9" s="467" t="n">
        <v>0.777777777777778</v>
      </c>
      <c r="E9" s="467" t="n">
        <v>0.864583333333333</v>
      </c>
      <c r="G9" s="466" t="s">
        <v>66</v>
      </c>
      <c r="H9" s="477" t="s">
        <v>75</v>
      </c>
      <c r="I9" s="468" t="n">
        <v>2272</v>
      </c>
      <c r="J9" s="468" t="n">
        <v>27570</v>
      </c>
      <c r="K9" s="469" t="n">
        <v>12.1346830985915</v>
      </c>
    </row>
    <row r="10" customFormat="false" ht="13.5" hidden="false" customHeight="false" outlineLevel="0" collapsed="false">
      <c r="A10" s="465" t="n">
        <v>1873</v>
      </c>
      <c r="B10" s="477" t="s">
        <v>76</v>
      </c>
      <c r="C10" s="477" t="s">
        <v>19</v>
      </c>
      <c r="D10" s="467" t="n">
        <v>0.659722222222222</v>
      </c>
      <c r="E10" s="467" t="n">
        <v>0.732638888888889</v>
      </c>
      <c r="G10" s="466" t="s">
        <v>58</v>
      </c>
      <c r="H10" s="477" t="s">
        <v>98</v>
      </c>
      <c r="I10" s="468" t="n">
        <v>975</v>
      </c>
      <c r="J10" s="468" t="n">
        <v>10720</v>
      </c>
      <c r="K10" s="469" t="n">
        <v>10.9948717948718</v>
      </c>
    </row>
    <row r="11" customFormat="false" ht="13.5" hidden="false" customHeight="false" outlineLevel="0" collapsed="false">
      <c r="A11" s="465" t="n">
        <v>1880</v>
      </c>
      <c r="B11" s="477" t="s">
        <v>76</v>
      </c>
      <c r="C11" s="477" t="s">
        <v>19</v>
      </c>
      <c r="D11" s="467" t="n">
        <v>0.659722222222222</v>
      </c>
      <c r="E11" s="467" t="n">
        <v>0.732638888888889</v>
      </c>
      <c r="G11" s="466" t="s">
        <v>59</v>
      </c>
      <c r="H11" s="477" t="s">
        <v>75</v>
      </c>
      <c r="I11" s="468" t="n">
        <v>2025</v>
      </c>
      <c r="J11" s="468" t="n">
        <v>20520</v>
      </c>
      <c r="K11" s="469" t="n">
        <v>10.1333333333333</v>
      </c>
    </row>
    <row r="12" customFormat="false" ht="13.5" hidden="false" customHeight="false" outlineLevel="0" collapsed="false">
      <c r="A12" s="478" t="s">
        <v>62</v>
      </c>
    </row>
    <row r="13" customFormat="false" ht="13.5" hidden="false" customHeight="false" outlineLevel="0" collapsed="false">
      <c r="A13" s="479" t="s">
        <v>77</v>
      </c>
    </row>
    <row r="14" customFormat="false" ht="13.5" hidden="false" customHeight="false" outlineLevel="0" collapsed="false">
      <c r="A14" s="480" t="n">
        <v>1394</v>
      </c>
      <c r="B14" s="481" t="s">
        <v>19</v>
      </c>
      <c r="C14" s="481" t="s">
        <v>73</v>
      </c>
      <c r="D14" s="482" t="n">
        <v>0.333333333333333</v>
      </c>
      <c r="E14" s="482" t="n">
        <v>0.413194444444444</v>
      </c>
      <c r="F14" s="482"/>
      <c r="G14" s="483" t="s">
        <v>27</v>
      </c>
      <c r="H14" s="481" t="s">
        <v>98</v>
      </c>
      <c r="I14" s="484" t="n">
        <v>1123</v>
      </c>
      <c r="J14" s="484" t="n">
        <v>9470</v>
      </c>
      <c r="K14" s="485" t="n">
        <v>8.43276936776492</v>
      </c>
      <c r="L14" s="484"/>
      <c r="M14" s="484"/>
      <c r="N14" s="485"/>
    </row>
    <row r="15" customFormat="false" ht="13.5" hidden="false" customHeight="false" outlineLevel="0" collapsed="false">
      <c r="A15" s="465" t="n">
        <v>486</v>
      </c>
      <c r="B15" s="477" t="s">
        <v>73</v>
      </c>
      <c r="C15" s="477" t="s">
        <v>19</v>
      </c>
      <c r="D15" s="467" t="n">
        <v>0.777777777777778</v>
      </c>
      <c r="E15" s="467" t="n">
        <v>0.864583333333333</v>
      </c>
      <c r="F15" s="467" t="n">
        <f aca="false">D15-E14</f>
        <v>0.364583333333333</v>
      </c>
      <c r="G15" s="466" t="s">
        <v>60</v>
      </c>
      <c r="H15" s="477" t="s">
        <v>98</v>
      </c>
      <c r="I15" s="468" t="n">
        <v>1123</v>
      </c>
      <c r="J15" s="468" t="n">
        <v>9470</v>
      </c>
      <c r="K15" s="469" t="n">
        <v>8.43276936776492</v>
      </c>
      <c r="L15" s="468" t="n">
        <f aca="false">I14+I15</f>
        <v>2246</v>
      </c>
      <c r="M15" s="468" t="n">
        <f aca="false">J14+J15</f>
        <v>18940</v>
      </c>
      <c r="N15" s="469" t="n">
        <f aca="false">M15/L15</f>
        <v>8.43276936776492</v>
      </c>
    </row>
    <row r="16" customFormat="false" ht="13.5" hidden="false" customHeight="false" outlineLevel="0" collapsed="false">
      <c r="A16" s="465" t="n">
        <v>493</v>
      </c>
      <c r="B16" s="477" t="s">
        <v>73</v>
      </c>
      <c r="C16" s="477" t="s">
        <v>19</v>
      </c>
      <c r="D16" s="467" t="n">
        <v>0.777777777777778</v>
      </c>
      <c r="E16" s="467" t="n">
        <v>0.864583333333333</v>
      </c>
      <c r="F16" s="467" t="n">
        <f aca="false">D16-E14</f>
        <v>0.364583333333333</v>
      </c>
      <c r="G16" s="466" t="s">
        <v>66</v>
      </c>
      <c r="H16" s="477" t="s">
        <v>75</v>
      </c>
      <c r="I16" s="468" t="n">
        <v>2272</v>
      </c>
      <c r="J16" s="468" t="n">
        <v>27570</v>
      </c>
      <c r="K16" s="469" t="n">
        <v>12.1346830985915</v>
      </c>
      <c r="L16" s="468" t="n">
        <f aca="false">I14+I16</f>
        <v>3395</v>
      </c>
      <c r="M16" s="468" t="n">
        <f aca="false">J14+J16</f>
        <v>37040</v>
      </c>
      <c r="N16" s="469" t="n">
        <f aca="false">M16/L16</f>
        <v>10.9101620029455</v>
      </c>
    </row>
    <row r="17" customFormat="false" ht="13.5" hidden="false" customHeight="false" outlineLevel="0" collapsed="false">
      <c r="A17" s="479" t="s">
        <v>78</v>
      </c>
    </row>
    <row r="18" customFormat="false" ht="13.5" hidden="false" customHeight="false" outlineLevel="0" collapsed="false">
      <c r="A18" s="486" t="n">
        <v>1401</v>
      </c>
      <c r="B18" s="487" t="s">
        <v>19</v>
      </c>
      <c r="C18" s="487" t="s">
        <v>73</v>
      </c>
      <c r="D18" s="488" t="n">
        <v>0.333333333333333</v>
      </c>
      <c r="E18" s="488" t="n">
        <v>0.413194444444444</v>
      </c>
      <c r="F18" s="488"/>
      <c r="G18" s="489" t="s">
        <v>68</v>
      </c>
      <c r="H18" s="487" t="s">
        <v>75</v>
      </c>
      <c r="I18" s="490" t="n">
        <v>2272</v>
      </c>
      <c r="J18" s="490" t="n">
        <v>27570</v>
      </c>
      <c r="K18" s="491" t="n">
        <v>12.1346830985915</v>
      </c>
      <c r="L18" s="490"/>
      <c r="M18" s="490"/>
      <c r="N18" s="491"/>
    </row>
    <row r="19" customFormat="false" ht="13.5" hidden="false" customHeight="false" outlineLevel="0" collapsed="false">
      <c r="A19" s="465" t="n">
        <v>486</v>
      </c>
      <c r="B19" s="477" t="s">
        <v>73</v>
      </c>
      <c r="C19" s="477" t="s">
        <v>19</v>
      </c>
      <c r="D19" s="467" t="n">
        <v>0.777777777777778</v>
      </c>
      <c r="E19" s="467" t="n">
        <v>0.864583333333333</v>
      </c>
      <c r="F19" s="467" t="n">
        <f aca="false">D19-E18</f>
        <v>0.364583333333333</v>
      </c>
      <c r="G19" s="466" t="s">
        <v>60</v>
      </c>
      <c r="H19" s="477" t="s">
        <v>98</v>
      </c>
      <c r="I19" s="468" t="n">
        <v>1123</v>
      </c>
      <c r="J19" s="468" t="n">
        <v>9470</v>
      </c>
      <c r="K19" s="469" t="n">
        <v>8.43276936776492</v>
      </c>
      <c r="L19" s="468" t="n">
        <f aca="false">I18+I19</f>
        <v>3395</v>
      </c>
      <c r="M19" s="468" t="n">
        <f aca="false">J18+J19</f>
        <v>37040</v>
      </c>
      <c r="N19" s="469" t="n">
        <f aca="false">M19/L19</f>
        <v>10.9101620029455</v>
      </c>
    </row>
    <row r="20" customFormat="false" ht="13.5" hidden="false" customHeight="false" outlineLevel="0" collapsed="false">
      <c r="A20" s="465" t="n">
        <v>493</v>
      </c>
      <c r="B20" s="477" t="s">
        <v>73</v>
      </c>
      <c r="C20" s="477" t="s">
        <v>19</v>
      </c>
      <c r="D20" s="467" t="n">
        <v>0.777777777777778</v>
      </c>
      <c r="E20" s="467" t="n">
        <v>0.864583333333333</v>
      </c>
      <c r="F20" s="467" t="n">
        <f aca="false">D20-E18</f>
        <v>0.364583333333333</v>
      </c>
      <c r="G20" s="466" t="s">
        <v>66</v>
      </c>
      <c r="H20" s="477" t="s">
        <v>75</v>
      </c>
      <c r="I20" s="468" t="n">
        <v>2272</v>
      </c>
      <c r="J20" s="468" t="n">
        <v>27570</v>
      </c>
      <c r="K20" s="469" t="n">
        <v>12.1346830985915</v>
      </c>
      <c r="L20" s="468" t="n">
        <f aca="false">I18+I20</f>
        <v>4544</v>
      </c>
      <c r="M20" s="468" t="n">
        <f aca="false">J18+J20</f>
        <v>55140</v>
      </c>
      <c r="N20" s="469" t="n">
        <f aca="false">M20/L20</f>
        <v>12.1346830985916</v>
      </c>
    </row>
    <row r="21" customFormat="false" ht="13.5" hidden="false" customHeight="false" outlineLevel="0" collapsed="false">
      <c r="A21" s="479" t="s">
        <v>79</v>
      </c>
    </row>
    <row r="22" customFormat="false" ht="13.5" hidden="false" customHeight="false" outlineLevel="0" collapsed="false">
      <c r="A22" s="480" t="n">
        <v>1407</v>
      </c>
      <c r="B22" s="481" t="s">
        <v>19</v>
      </c>
      <c r="C22" s="481" t="s">
        <v>76</v>
      </c>
      <c r="D22" s="482" t="n">
        <v>0.479166666666667</v>
      </c>
      <c r="E22" s="482" t="n">
        <v>0.5625</v>
      </c>
      <c r="F22" s="482"/>
      <c r="G22" s="483" t="s">
        <v>21</v>
      </c>
      <c r="H22" s="481" t="s">
        <v>98</v>
      </c>
      <c r="I22" s="484" t="n">
        <v>975</v>
      </c>
      <c r="J22" s="484" t="n">
        <v>10720</v>
      </c>
      <c r="K22" s="485" t="n">
        <v>10.9948717948718</v>
      </c>
      <c r="L22" s="484"/>
      <c r="M22" s="484"/>
      <c r="N22" s="485"/>
    </row>
    <row r="23" customFormat="false" ht="13.5" hidden="false" customHeight="false" outlineLevel="0" collapsed="false">
      <c r="A23" s="465" t="n">
        <v>1873</v>
      </c>
      <c r="B23" s="477" t="s">
        <v>76</v>
      </c>
      <c r="C23" s="477" t="s">
        <v>19</v>
      </c>
      <c r="D23" s="467" t="n">
        <v>0.659722222222222</v>
      </c>
      <c r="E23" s="467" t="n">
        <v>0.732638888888889</v>
      </c>
      <c r="F23" s="467" t="n">
        <f aca="false">D23-E22</f>
        <v>0.0972222222222222</v>
      </c>
      <c r="G23" s="466" t="s">
        <v>58</v>
      </c>
      <c r="H23" s="477" t="s">
        <v>98</v>
      </c>
      <c r="I23" s="468" t="n">
        <v>975</v>
      </c>
      <c r="J23" s="468" t="n">
        <v>10720</v>
      </c>
      <c r="K23" s="469" t="n">
        <v>10.9948717948718</v>
      </c>
      <c r="L23" s="468" t="n">
        <f aca="false">I22+I23</f>
        <v>1950</v>
      </c>
      <c r="M23" s="468" t="n">
        <f aca="false">J22+J23</f>
        <v>21440</v>
      </c>
      <c r="N23" s="469" t="n">
        <f aca="false">M23/L23</f>
        <v>10.9948717948718</v>
      </c>
    </row>
    <row r="24" customFormat="false" ht="13.5" hidden="false" customHeight="false" outlineLevel="0" collapsed="false">
      <c r="A24" s="465" t="n">
        <v>1880</v>
      </c>
      <c r="B24" s="477" t="s">
        <v>76</v>
      </c>
      <c r="C24" s="477" t="s">
        <v>19</v>
      </c>
      <c r="D24" s="467" t="n">
        <v>0.659722222222222</v>
      </c>
      <c r="E24" s="467" t="n">
        <v>0.732638888888889</v>
      </c>
      <c r="F24" s="467" t="n">
        <f aca="false">D24-E22</f>
        <v>0.0972222222222222</v>
      </c>
      <c r="G24" s="466" t="s">
        <v>59</v>
      </c>
      <c r="H24" s="477" t="s">
        <v>75</v>
      </c>
      <c r="I24" s="468" t="n">
        <v>2025</v>
      </c>
      <c r="J24" s="468" t="n">
        <v>20520</v>
      </c>
      <c r="K24" s="469" t="n">
        <v>10.1333333333333</v>
      </c>
      <c r="L24" s="468" t="n">
        <f aca="false">I22+I24</f>
        <v>3000</v>
      </c>
      <c r="M24" s="468" t="n">
        <f aca="false">J22+J24</f>
        <v>31240</v>
      </c>
      <c r="N24" s="469" t="n">
        <f aca="false">M24/L24</f>
        <v>10.4133333333333</v>
      </c>
    </row>
    <row r="25" customFormat="false" ht="13.5" hidden="false" customHeight="false" outlineLevel="0" collapsed="false">
      <c r="A25" s="479" t="s">
        <v>80</v>
      </c>
    </row>
    <row r="26" customFormat="false" ht="13.5" hidden="false" customHeight="false" outlineLevel="0" collapsed="false">
      <c r="A26" s="486" t="n">
        <v>1414</v>
      </c>
      <c r="B26" s="487" t="s">
        <v>19</v>
      </c>
      <c r="C26" s="487" t="s">
        <v>76</v>
      </c>
      <c r="D26" s="488" t="n">
        <v>0.479166666666667</v>
      </c>
      <c r="E26" s="488" t="n">
        <v>0.5625</v>
      </c>
      <c r="F26" s="488"/>
      <c r="G26" s="489" t="s">
        <v>23</v>
      </c>
      <c r="H26" s="487" t="s">
        <v>75</v>
      </c>
      <c r="I26" s="490" t="n">
        <v>2025</v>
      </c>
      <c r="J26" s="490" t="n">
        <v>20520</v>
      </c>
      <c r="K26" s="491" t="n">
        <v>10.1333333333333</v>
      </c>
      <c r="L26" s="490"/>
      <c r="M26" s="490"/>
      <c r="N26" s="491"/>
    </row>
    <row r="27" customFormat="false" ht="13.5" hidden="false" customHeight="false" outlineLevel="0" collapsed="false">
      <c r="A27" s="465" t="n">
        <v>1873</v>
      </c>
      <c r="B27" s="477" t="s">
        <v>76</v>
      </c>
      <c r="C27" s="477" t="s">
        <v>19</v>
      </c>
      <c r="D27" s="467" t="n">
        <v>0.659722222222222</v>
      </c>
      <c r="E27" s="467" t="n">
        <v>0.732638888888889</v>
      </c>
      <c r="F27" s="467" t="n">
        <f aca="false">D27-E26</f>
        <v>0.0972222222222222</v>
      </c>
      <c r="G27" s="466" t="s">
        <v>58</v>
      </c>
      <c r="H27" s="477" t="s">
        <v>98</v>
      </c>
      <c r="I27" s="468" t="n">
        <v>975</v>
      </c>
      <c r="J27" s="468" t="n">
        <v>10720</v>
      </c>
      <c r="K27" s="469" t="n">
        <v>10.9948717948718</v>
      </c>
      <c r="L27" s="468" t="n">
        <f aca="false">I26+I27</f>
        <v>3000</v>
      </c>
      <c r="M27" s="468" t="n">
        <f aca="false">J26+J27</f>
        <v>31240</v>
      </c>
      <c r="N27" s="469" t="n">
        <f aca="false">M27/L27</f>
        <v>10.4133333333333</v>
      </c>
    </row>
    <row r="28" customFormat="false" ht="13.5" hidden="false" customHeight="false" outlineLevel="0" collapsed="false">
      <c r="A28" s="465" t="n">
        <v>1880</v>
      </c>
      <c r="B28" s="477" t="s">
        <v>76</v>
      </c>
      <c r="C28" s="477" t="s">
        <v>19</v>
      </c>
      <c r="D28" s="467" t="n">
        <v>0.659722222222222</v>
      </c>
      <c r="E28" s="467" t="n">
        <v>0.732638888888889</v>
      </c>
      <c r="F28" s="467" t="n">
        <f aca="false">D28-E26</f>
        <v>0.0972222222222222</v>
      </c>
      <c r="G28" s="466" t="s">
        <v>59</v>
      </c>
      <c r="H28" s="477" t="s">
        <v>75</v>
      </c>
      <c r="I28" s="468" t="n">
        <v>2025</v>
      </c>
      <c r="J28" s="468" t="n">
        <v>20520</v>
      </c>
      <c r="K28" s="469" t="n">
        <v>10.1333333333333</v>
      </c>
      <c r="L28" s="468" t="n">
        <f aca="false">I26+I28</f>
        <v>4050</v>
      </c>
      <c r="M28" s="468" t="n">
        <f aca="false">J26+J28</f>
        <v>41040</v>
      </c>
      <c r="N28" s="469" t="n">
        <f aca="false">M28/L28</f>
        <v>10.1333333333333</v>
      </c>
    </row>
    <row r="29" customFormat="false" ht="13.5" hidden="false" customHeight="false" outlineLevel="0" collapsed="false">
      <c r="A29" s="492" t="s">
        <v>81</v>
      </c>
    </row>
    <row r="30" customFormat="false" ht="13.5" hidden="false" customHeight="false" outlineLevel="0" collapsed="false">
      <c r="A30" s="465" t="n">
        <v>1392</v>
      </c>
      <c r="B30" s="477" t="s">
        <v>19</v>
      </c>
      <c r="C30" s="477" t="s">
        <v>73</v>
      </c>
      <c r="D30" s="467" t="n">
        <v>0.333333333333333</v>
      </c>
      <c r="E30" s="467" t="n">
        <v>0.413194444444444</v>
      </c>
      <c r="G30" s="466" t="s">
        <v>82</v>
      </c>
      <c r="H30" s="477" t="s">
        <v>83</v>
      </c>
      <c r="I30" s="468" t="n">
        <v>1523</v>
      </c>
      <c r="J30" s="468" t="n">
        <v>41670</v>
      </c>
      <c r="K30" s="469" t="n">
        <v>27.360472751149</v>
      </c>
    </row>
    <row r="31" customFormat="false" ht="13.5" hidden="false" customHeight="false" outlineLevel="0" collapsed="false">
      <c r="A31" s="465" t="n">
        <v>1393</v>
      </c>
      <c r="B31" s="477" t="s">
        <v>19</v>
      </c>
      <c r="C31" s="477" t="s">
        <v>73</v>
      </c>
      <c r="D31" s="467" t="n">
        <v>0.333333333333333</v>
      </c>
      <c r="E31" s="467" t="n">
        <v>0.413194444444444</v>
      </c>
      <c r="G31" s="466" t="s">
        <v>82</v>
      </c>
      <c r="H31" s="477" t="s">
        <v>84</v>
      </c>
      <c r="I31" s="468" t="n">
        <v>1523</v>
      </c>
      <c r="J31" s="468" t="n">
        <v>46070</v>
      </c>
      <c r="K31" s="469" t="n">
        <v>30.2495075508864</v>
      </c>
    </row>
    <row r="32" customFormat="false" ht="13.5" hidden="false" customHeight="false" outlineLevel="0" collapsed="false">
      <c r="A32" s="465" t="n">
        <v>1394</v>
      </c>
      <c r="B32" s="477" t="s">
        <v>19</v>
      </c>
      <c r="C32" s="477" t="s">
        <v>73</v>
      </c>
      <c r="D32" s="467" t="n">
        <v>0.333333333333333</v>
      </c>
      <c r="E32" s="467" t="n">
        <v>0.413194444444444</v>
      </c>
      <c r="G32" s="466" t="s">
        <v>82</v>
      </c>
      <c r="H32" s="477" t="s">
        <v>98</v>
      </c>
      <c r="I32" s="468" t="n">
        <v>1123</v>
      </c>
      <c r="J32" s="468" t="n">
        <v>9470</v>
      </c>
      <c r="K32" s="469" t="n">
        <v>8.43276936776492</v>
      </c>
    </row>
    <row r="33" customFormat="false" ht="13.5" hidden="false" customHeight="false" outlineLevel="0" collapsed="false">
      <c r="A33" s="465" t="n">
        <v>1395</v>
      </c>
      <c r="B33" s="477" t="s">
        <v>19</v>
      </c>
      <c r="C33" s="477" t="s">
        <v>73</v>
      </c>
      <c r="D33" s="467" t="n">
        <v>0.333333333333333</v>
      </c>
      <c r="E33" s="467" t="n">
        <v>0.413194444444444</v>
      </c>
      <c r="G33" s="466" t="s">
        <v>82</v>
      </c>
      <c r="H33" s="477" t="s">
        <v>74</v>
      </c>
      <c r="I33" s="468" t="n">
        <v>1123</v>
      </c>
      <c r="J33" s="468" t="n">
        <v>13870</v>
      </c>
      <c r="K33" s="469" t="n">
        <v>12.3508459483526</v>
      </c>
    </row>
    <row r="34" customFormat="false" ht="13.5" hidden="false" customHeight="false" outlineLevel="0" collapsed="false">
      <c r="A34" s="465" t="n">
        <v>1396</v>
      </c>
      <c r="B34" s="477" t="s">
        <v>19</v>
      </c>
      <c r="C34" s="477" t="s">
        <v>73</v>
      </c>
      <c r="D34" s="467" t="n">
        <v>0.333333333333333</v>
      </c>
      <c r="E34" s="467" t="n">
        <v>0.413194444444444</v>
      </c>
      <c r="G34" s="466" t="s">
        <v>82</v>
      </c>
      <c r="H34" s="477" t="s">
        <v>85</v>
      </c>
      <c r="I34" s="468" t="n">
        <v>1123</v>
      </c>
      <c r="J34" s="468" t="n">
        <v>16870</v>
      </c>
      <c r="K34" s="469" t="n">
        <v>15.0222617987533</v>
      </c>
    </row>
    <row r="35" customFormat="false" ht="13.5" hidden="false" customHeight="false" outlineLevel="0" collapsed="false">
      <c r="A35" s="465" t="n">
        <v>1397</v>
      </c>
      <c r="B35" s="477" t="s">
        <v>19</v>
      </c>
      <c r="C35" s="477" t="s">
        <v>73</v>
      </c>
      <c r="D35" s="467" t="n">
        <v>0.333333333333333</v>
      </c>
      <c r="E35" s="467" t="n">
        <v>0.413194444444444</v>
      </c>
      <c r="G35" s="466" t="s">
        <v>82</v>
      </c>
      <c r="H35" s="477" t="s">
        <v>86</v>
      </c>
      <c r="I35" s="468" t="n">
        <v>1123</v>
      </c>
      <c r="J35" s="468" t="n">
        <v>19970</v>
      </c>
      <c r="K35" s="469" t="n">
        <v>17.7827248441674</v>
      </c>
    </row>
    <row r="36" customFormat="false" ht="13.5" hidden="false" customHeight="false" outlineLevel="0" collapsed="false">
      <c r="A36" s="465" t="n">
        <v>1398</v>
      </c>
      <c r="B36" s="477" t="s">
        <v>19</v>
      </c>
      <c r="C36" s="477" t="s">
        <v>73</v>
      </c>
      <c r="D36" s="467" t="n">
        <v>0.333333333333333</v>
      </c>
      <c r="E36" s="467" t="n">
        <v>0.413194444444444</v>
      </c>
      <c r="G36" s="466" t="s">
        <v>82</v>
      </c>
      <c r="H36" s="477" t="s">
        <v>87</v>
      </c>
      <c r="I36" s="468" t="n">
        <v>1123</v>
      </c>
      <c r="J36" s="468" t="n">
        <v>22970</v>
      </c>
      <c r="K36" s="469" t="n">
        <v>20.4541406945681</v>
      </c>
    </row>
    <row r="37" customFormat="false" ht="13.5" hidden="false" customHeight="false" outlineLevel="0" collapsed="false">
      <c r="A37" s="465" t="n">
        <v>1399</v>
      </c>
      <c r="B37" s="477" t="s">
        <v>19</v>
      </c>
      <c r="C37" s="477" t="s">
        <v>73</v>
      </c>
      <c r="D37" s="467" t="n">
        <v>0.333333333333333</v>
      </c>
      <c r="E37" s="467" t="n">
        <v>0.413194444444444</v>
      </c>
      <c r="G37" s="466" t="s">
        <v>82</v>
      </c>
      <c r="H37" s="477" t="s">
        <v>88</v>
      </c>
      <c r="I37" s="468" t="n">
        <v>2647</v>
      </c>
      <c r="J37" s="468" t="n">
        <v>59570</v>
      </c>
      <c r="K37" s="469" t="n">
        <v>22.5047223271628</v>
      </c>
    </row>
    <row r="38" customFormat="false" ht="13.5" hidden="false" customHeight="false" outlineLevel="0" collapsed="false">
      <c r="A38" s="465" t="n">
        <v>1400</v>
      </c>
      <c r="B38" s="477" t="s">
        <v>19</v>
      </c>
      <c r="C38" s="477" t="s">
        <v>73</v>
      </c>
      <c r="D38" s="467" t="n">
        <v>0.333333333333333</v>
      </c>
      <c r="E38" s="467" t="n">
        <v>0.413194444444444</v>
      </c>
      <c r="G38" s="466" t="s">
        <v>82</v>
      </c>
      <c r="H38" s="477" t="s">
        <v>89</v>
      </c>
      <c r="I38" s="468" t="n">
        <v>2272</v>
      </c>
      <c r="J38" s="468" t="n">
        <v>49270</v>
      </c>
      <c r="K38" s="469" t="n">
        <v>21.6857394366197</v>
      </c>
    </row>
    <row r="39" customFormat="false" ht="13.5" hidden="false" customHeight="false" outlineLevel="0" collapsed="false">
      <c r="A39" s="465" t="n">
        <v>1401</v>
      </c>
      <c r="B39" s="477" t="s">
        <v>19</v>
      </c>
      <c r="C39" s="477" t="s">
        <v>73</v>
      </c>
      <c r="D39" s="467" t="n">
        <v>0.333333333333333</v>
      </c>
      <c r="E39" s="467" t="n">
        <v>0.413194444444444</v>
      </c>
      <c r="G39" s="466" t="s">
        <v>82</v>
      </c>
      <c r="H39" s="477" t="s">
        <v>75</v>
      </c>
      <c r="I39" s="468" t="n">
        <v>2272</v>
      </c>
      <c r="J39" s="468" t="n">
        <v>27570</v>
      </c>
      <c r="K39" s="469" t="n">
        <v>12.1346830985915</v>
      </c>
    </row>
    <row r="40" customFormat="false" ht="13.5" hidden="false" customHeight="false" outlineLevel="0" collapsed="false">
      <c r="A40" s="465" t="n">
        <v>1402</v>
      </c>
      <c r="B40" s="477" t="s">
        <v>19</v>
      </c>
      <c r="C40" s="477" t="s">
        <v>73</v>
      </c>
      <c r="D40" s="467" t="n">
        <v>0.333333333333333</v>
      </c>
      <c r="E40" s="467" t="n">
        <v>0.413194444444444</v>
      </c>
      <c r="G40" s="466" t="s">
        <v>82</v>
      </c>
      <c r="H40" s="477" t="s">
        <v>90</v>
      </c>
      <c r="I40" s="468" t="n">
        <v>2647</v>
      </c>
      <c r="J40" s="468" t="n">
        <v>52570</v>
      </c>
      <c r="K40" s="469" t="n">
        <v>19.8602191159804</v>
      </c>
    </row>
    <row r="41" customFormat="false" ht="13.5" hidden="false" customHeight="false" outlineLevel="0" collapsed="false">
      <c r="A41" s="465" t="n">
        <v>1403</v>
      </c>
      <c r="B41" s="477" t="s">
        <v>19</v>
      </c>
      <c r="C41" s="477" t="s">
        <v>73</v>
      </c>
      <c r="D41" s="467" t="n">
        <v>0.333333333333333</v>
      </c>
      <c r="E41" s="467" t="n">
        <v>0.413194444444444</v>
      </c>
      <c r="G41" s="466" t="s">
        <v>82</v>
      </c>
      <c r="H41" s="477" t="s">
        <v>91</v>
      </c>
      <c r="I41" s="468" t="n">
        <v>2647</v>
      </c>
      <c r="J41" s="468" t="n">
        <v>37920</v>
      </c>
      <c r="K41" s="469" t="n">
        <v>14.3256516811485</v>
      </c>
    </row>
    <row r="42" customFormat="false" ht="13.5" hidden="false" customHeight="false" outlineLevel="0" collapsed="false">
      <c r="A42" s="465" t="n">
        <v>1404</v>
      </c>
      <c r="B42" s="477" t="s">
        <v>19</v>
      </c>
      <c r="C42" s="477" t="s">
        <v>73</v>
      </c>
      <c r="D42" s="467" t="n">
        <v>0.333333333333333</v>
      </c>
      <c r="E42" s="467" t="n">
        <v>0.413194444444444</v>
      </c>
      <c r="G42" s="466" t="s">
        <v>82</v>
      </c>
      <c r="H42" s="477" t="s">
        <v>92</v>
      </c>
      <c r="I42" s="468" t="n">
        <v>2272</v>
      </c>
      <c r="J42" s="468" t="n">
        <v>31870</v>
      </c>
      <c r="K42" s="469" t="n">
        <v>14.0272887323944</v>
      </c>
    </row>
    <row r="43" customFormat="false" ht="13.5" hidden="false" customHeight="false" outlineLevel="0" collapsed="false">
      <c r="A43" s="465" t="n">
        <v>1405</v>
      </c>
      <c r="B43" s="477" t="s">
        <v>19</v>
      </c>
      <c r="C43" s="477" t="s">
        <v>76</v>
      </c>
      <c r="D43" s="467" t="n">
        <v>0.479166666666667</v>
      </c>
      <c r="E43" s="467" t="n">
        <v>0.5625</v>
      </c>
      <c r="G43" s="466" t="s">
        <v>93</v>
      </c>
      <c r="H43" s="477" t="s">
        <v>83</v>
      </c>
      <c r="I43" s="468" t="n">
        <v>1375</v>
      </c>
      <c r="J43" s="468" t="n">
        <v>29220</v>
      </c>
      <c r="K43" s="469" t="n">
        <v>21.2509090909091</v>
      </c>
    </row>
    <row r="44" customFormat="false" ht="13.5" hidden="false" customHeight="false" outlineLevel="0" collapsed="false">
      <c r="A44" s="465" t="n">
        <v>1406</v>
      </c>
      <c r="B44" s="477" t="s">
        <v>19</v>
      </c>
      <c r="C44" s="477" t="s">
        <v>76</v>
      </c>
      <c r="D44" s="467" t="n">
        <v>0.479166666666667</v>
      </c>
      <c r="E44" s="467" t="n">
        <v>0.5625</v>
      </c>
      <c r="G44" s="466" t="s">
        <v>93</v>
      </c>
      <c r="H44" s="477" t="s">
        <v>84</v>
      </c>
      <c r="I44" s="468" t="n">
        <v>1375</v>
      </c>
      <c r="J44" s="468" t="n">
        <v>32520</v>
      </c>
      <c r="K44" s="469" t="n">
        <v>23.6509090909091</v>
      </c>
    </row>
    <row r="45" customFormat="false" ht="13.5" hidden="false" customHeight="false" outlineLevel="0" collapsed="false">
      <c r="A45" s="465" t="n">
        <v>1407</v>
      </c>
      <c r="B45" s="477" t="s">
        <v>19</v>
      </c>
      <c r="C45" s="477" t="s">
        <v>76</v>
      </c>
      <c r="D45" s="467" t="n">
        <v>0.479166666666667</v>
      </c>
      <c r="E45" s="467" t="n">
        <v>0.5625</v>
      </c>
      <c r="G45" s="466" t="s">
        <v>93</v>
      </c>
      <c r="H45" s="477" t="s">
        <v>98</v>
      </c>
      <c r="I45" s="468" t="n">
        <v>975</v>
      </c>
      <c r="J45" s="468" t="n">
        <v>10720</v>
      </c>
      <c r="K45" s="469" t="n">
        <v>10.9948717948718</v>
      </c>
    </row>
    <row r="46" customFormat="false" ht="13.5" hidden="false" customHeight="false" outlineLevel="0" collapsed="false">
      <c r="A46" s="465" t="n">
        <v>1408</v>
      </c>
      <c r="B46" s="477" t="s">
        <v>19</v>
      </c>
      <c r="C46" s="477" t="s">
        <v>76</v>
      </c>
      <c r="D46" s="467" t="n">
        <v>0.479166666666667</v>
      </c>
      <c r="E46" s="467" t="n">
        <v>0.5625</v>
      </c>
      <c r="G46" s="466" t="s">
        <v>93</v>
      </c>
      <c r="H46" s="477" t="s">
        <v>74</v>
      </c>
      <c r="I46" s="468" t="n">
        <v>975</v>
      </c>
      <c r="J46" s="468" t="n">
        <v>11120</v>
      </c>
      <c r="K46" s="469" t="n">
        <v>11.4051282051282</v>
      </c>
    </row>
    <row r="47" customFormat="false" ht="13.5" hidden="false" customHeight="false" outlineLevel="0" collapsed="false">
      <c r="A47" s="465" t="n">
        <v>1409</v>
      </c>
      <c r="B47" s="477" t="s">
        <v>19</v>
      </c>
      <c r="C47" s="477" t="s">
        <v>76</v>
      </c>
      <c r="D47" s="467" t="n">
        <v>0.479166666666667</v>
      </c>
      <c r="E47" s="467" t="n">
        <v>0.5625</v>
      </c>
      <c r="G47" s="466" t="s">
        <v>93</v>
      </c>
      <c r="H47" s="477" t="s">
        <v>85</v>
      </c>
      <c r="I47" s="468" t="n">
        <v>975</v>
      </c>
      <c r="J47" s="468" t="n">
        <v>11420</v>
      </c>
      <c r="K47" s="469" t="n">
        <v>11.7128205128205</v>
      </c>
    </row>
    <row r="48" customFormat="false" ht="13.5" hidden="false" customHeight="false" outlineLevel="0" collapsed="false">
      <c r="A48" s="465" t="n">
        <v>1410</v>
      </c>
      <c r="B48" s="477" t="s">
        <v>19</v>
      </c>
      <c r="C48" s="477" t="s">
        <v>76</v>
      </c>
      <c r="D48" s="467" t="n">
        <v>0.479166666666667</v>
      </c>
      <c r="E48" s="467" t="n">
        <v>0.5625</v>
      </c>
      <c r="G48" s="466" t="s">
        <v>93</v>
      </c>
      <c r="H48" s="477" t="s">
        <v>86</v>
      </c>
      <c r="I48" s="468" t="n">
        <v>975</v>
      </c>
      <c r="J48" s="468" t="n">
        <v>12520</v>
      </c>
      <c r="K48" s="469" t="n">
        <v>12.8410256410256</v>
      </c>
    </row>
    <row r="49" customFormat="false" ht="13.5" hidden="false" customHeight="false" outlineLevel="0" collapsed="false">
      <c r="A49" s="465" t="n">
        <v>1411</v>
      </c>
      <c r="B49" s="477" t="s">
        <v>19</v>
      </c>
      <c r="C49" s="477" t="s">
        <v>76</v>
      </c>
      <c r="D49" s="467" t="n">
        <v>0.479166666666667</v>
      </c>
      <c r="E49" s="467" t="n">
        <v>0.5625</v>
      </c>
      <c r="G49" s="466" t="s">
        <v>93</v>
      </c>
      <c r="H49" s="477" t="s">
        <v>87</v>
      </c>
      <c r="I49" s="468" t="n">
        <v>975</v>
      </c>
      <c r="J49" s="468" t="n">
        <v>12920</v>
      </c>
      <c r="K49" s="469" t="n">
        <v>13.2512820512821</v>
      </c>
    </row>
    <row r="50" customFormat="false" ht="13.5" hidden="false" customHeight="false" outlineLevel="0" collapsed="false">
      <c r="A50" s="465" t="n">
        <v>1412</v>
      </c>
      <c r="B50" s="477" t="s">
        <v>19</v>
      </c>
      <c r="C50" s="477" t="s">
        <v>76</v>
      </c>
      <c r="D50" s="467" t="n">
        <v>0.479166666666667</v>
      </c>
      <c r="E50" s="467" t="n">
        <v>0.5625</v>
      </c>
      <c r="G50" s="466" t="s">
        <v>93</v>
      </c>
      <c r="H50" s="477" t="s">
        <v>88</v>
      </c>
      <c r="I50" s="468" t="n">
        <v>2350</v>
      </c>
      <c r="J50" s="468" t="n">
        <v>43820</v>
      </c>
      <c r="K50" s="469" t="n">
        <v>18.6468085106383</v>
      </c>
    </row>
    <row r="51" customFormat="false" ht="13.5" hidden="false" customHeight="false" outlineLevel="0" collapsed="false">
      <c r="A51" s="465" t="n">
        <v>1413</v>
      </c>
      <c r="B51" s="477" t="s">
        <v>19</v>
      </c>
      <c r="C51" s="477" t="s">
        <v>76</v>
      </c>
      <c r="D51" s="467" t="n">
        <v>0.479166666666667</v>
      </c>
      <c r="E51" s="467" t="n">
        <v>0.5625</v>
      </c>
      <c r="G51" s="466" t="s">
        <v>93</v>
      </c>
      <c r="H51" s="477" t="s">
        <v>89</v>
      </c>
      <c r="I51" s="468" t="n">
        <v>2025</v>
      </c>
      <c r="J51" s="468" t="n">
        <v>34320</v>
      </c>
      <c r="K51" s="469" t="n">
        <v>16.9481481481481</v>
      </c>
    </row>
    <row r="52" customFormat="false" ht="13.5" hidden="false" customHeight="false" outlineLevel="0" collapsed="false">
      <c r="A52" s="465" t="n">
        <v>1414</v>
      </c>
      <c r="B52" s="477" t="s">
        <v>19</v>
      </c>
      <c r="C52" s="477" t="s">
        <v>76</v>
      </c>
      <c r="D52" s="467" t="n">
        <v>0.479166666666667</v>
      </c>
      <c r="E52" s="467" t="n">
        <v>0.5625</v>
      </c>
      <c r="G52" s="466" t="s">
        <v>93</v>
      </c>
      <c r="H52" s="477" t="s">
        <v>75</v>
      </c>
      <c r="I52" s="468" t="n">
        <v>2025</v>
      </c>
      <c r="J52" s="468" t="n">
        <v>20520</v>
      </c>
      <c r="K52" s="469" t="n">
        <v>10.1333333333333</v>
      </c>
    </row>
    <row r="53" customFormat="false" ht="13.5" hidden="false" customHeight="false" outlineLevel="0" collapsed="false">
      <c r="A53" s="465" t="n">
        <v>1415</v>
      </c>
      <c r="B53" s="477" t="s">
        <v>19</v>
      </c>
      <c r="C53" s="477" t="s">
        <v>76</v>
      </c>
      <c r="D53" s="467" t="n">
        <v>0.479166666666667</v>
      </c>
      <c r="E53" s="467" t="n">
        <v>0.5625</v>
      </c>
      <c r="G53" s="466" t="s">
        <v>93</v>
      </c>
      <c r="H53" s="477" t="s">
        <v>90</v>
      </c>
      <c r="I53" s="468" t="n">
        <v>2350</v>
      </c>
      <c r="J53" s="468" t="n">
        <v>38570</v>
      </c>
      <c r="K53" s="469" t="n">
        <v>16.4127659574468</v>
      </c>
    </row>
    <row r="54" customFormat="false" ht="13.5" hidden="false" customHeight="false" outlineLevel="0" collapsed="false">
      <c r="A54" s="465" t="n">
        <v>1416</v>
      </c>
      <c r="B54" s="477" t="s">
        <v>19</v>
      </c>
      <c r="C54" s="477" t="s">
        <v>76</v>
      </c>
      <c r="D54" s="467" t="n">
        <v>0.479166666666667</v>
      </c>
      <c r="E54" s="467" t="n">
        <v>0.5625</v>
      </c>
      <c r="G54" s="466" t="s">
        <v>93</v>
      </c>
      <c r="H54" s="477" t="s">
        <v>91</v>
      </c>
      <c r="I54" s="468" t="n">
        <v>2350</v>
      </c>
      <c r="J54" s="468" t="n">
        <v>28570</v>
      </c>
      <c r="K54" s="469" t="n">
        <v>12.1574468085106</v>
      </c>
    </row>
    <row r="55" customFormat="false" ht="13.5" hidden="false" customHeight="false" outlineLevel="0" collapsed="false">
      <c r="A55" s="465" t="n">
        <v>1417</v>
      </c>
      <c r="B55" s="477" t="s">
        <v>19</v>
      </c>
      <c r="C55" s="477" t="s">
        <v>76</v>
      </c>
      <c r="D55" s="467" t="n">
        <v>0.479166666666667</v>
      </c>
      <c r="E55" s="467" t="n">
        <v>0.5625</v>
      </c>
      <c r="G55" s="466" t="s">
        <v>93</v>
      </c>
      <c r="H55" s="477" t="s">
        <v>92</v>
      </c>
      <c r="I55" s="468" t="n">
        <v>2025</v>
      </c>
      <c r="J55" s="468" t="n">
        <v>24370</v>
      </c>
      <c r="K55" s="469" t="n">
        <v>12.0345679012346</v>
      </c>
    </row>
    <row r="56" customFormat="false" ht="13.5" hidden="false" customHeight="false" outlineLevel="0" collapsed="false">
      <c r="A56" s="492" t="s">
        <v>94</v>
      </c>
    </row>
    <row r="57" customFormat="false" ht="13.5" hidden="false" customHeight="false" outlineLevel="0" collapsed="false">
      <c r="A57" s="465" t="n">
        <v>484</v>
      </c>
      <c r="B57" s="477" t="s">
        <v>73</v>
      </c>
      <c r="C57" s="477" t="s">
        <v>19</v>
      </c>
      <c r="D57" s="467" t="n">
        <v>0.777777777777778</v>
      </c>
      <c r="E57" s="467" t="n">
        <v>0.864583333333333</v>
      </c>
      <c r="G57" s="466" t="s">
        <v>95</v>
      </c>
      <c r="H57" s="477" t="s">
        <v>83</v>
      </c>
      <c r="I57" s="468" t="n">
        <v>1523</v>
      </c>
      <c r="J57" s="468" t="n">
        <v>41670</v>
      </c>
      <c r="K57" s="469" t="n">
        <v>27.360472751149</v>
      </c>
    </row>
    <row r="58" customFormat="false" ht="13.5" hidden="false" customHeight="false" outlineLevel="0" collapsed="false">
      <c r="A58" s="465" t="n">
        <v>485</v>
      </c>
      <c r="B58" s="477" t="s">
        <v>73</v>
      </c>
      <c r="C58" s="477" t="s">
        <v>19</v>
      </c>
      <c r="D58" s="467" t="n">
        <v>0.777777777777778</v>
      </c>
      <c r="E58" s="467" t="n">
        <v>0.864583333333333</v>
      </c>
      <c r="G58" s="466" t="s">
        <v>95</v>
      </c>
      <c r="H58" s="477" t="s">
        <v>84</v>
      </c>
      <c r="I58" s="468" t="n">
        <v>1523</v>
      </c>
      <c r="J58" s="468" t="n">
        <v>46070</v>
      </c>
      <c r="K58" s="469" t="n">
        <v>30.2495075508864</v>
      </c>
    </row>
    <row r="59" customFormat="false" ht="13.5" hidden="false" customHeight="false" outlineLevel="0" collapsed="false">
      <c r="A59" s="465" t="n">
        <v>486</v>
      </c>
      <c r="B59" s="477" t="s">
        <v>73</v>
      </c>
      <c r="C59" s="477" t="s">
        <v>19</v>
      </c>
      <c r="D59" s="467" t="n">
        <v>0.777777777777778</v>
      </c>
      <c r="E59" s="467" t="n">
        <v>0.864583333333333</v>
      </c>
      <c r="G59" s="466" t="s">
        <v>95</v>
      </c>
      <c r="H59" s="477" t="s">
        <v>98</v>
      </c>
      <c r="I59" s="468" t="n">
        <v>1123</v>
      </c>
      <c r="J59" s="468" t="n">
        <v>9470</v>
      </c>
      <c r="K59" s="469" t="n">
        <v>8.43276936776492</v>
      </c>
    </row>
    <row r="60" customFormat="false" ht="13.5" hidden="false" customHeight="false" outlineLevel="0" collapsed="false">
      <c r="A60" s="465" t="n">
        <v>487</v>
      </c>
      <c r="B60" s="477" t="s">
        <v>73</v>
      </c>
      <c r="C60" s="477" t="s">
        <v>19</v>
      </c>
      <c r="D60" s="467" t="n">
        <v>0.777777777777778</v>
      </c>
      <c r="E60" s="467" t="n">
        <v>0.864583333333333</v>
      </c>
      <c r="G60" s="466" t="s">
        <v>95</v>
      </c>
      <c r="H60" s="477" t="s">
        <v>74</v>
      </c>
      <c r="I60" s="468" t="n">
        <v>1123</v>
      </c>
      <c r="J60" s="468" t="n">
        <v>13870</v>
      </c>
      <c r="K60" s="469" t="n">
        <v>12.3508459483526</v>
      </c>
    </row>
    <row r="61" customFormat="false" ht="13.5" hidden="false" customHeight="false" outlineLevel="0" collapsed="false">
      <c r="A61" s="465" t="n">
        <v>488</v>
      </c>
      <c r="B61" s="477" t="s">
        <v>73</v>
      </c>
      <c r="C61" s="477" t="s">
        <v>19</v>
      </c>
      <c r="D61" s="467" t="n">
        <v>0.777777777777778</v>
      </c>
      <c r="E61" s="467" t="n">
        <v>0.864583333333333</v>
      </c>
      <c r="G61" s="466" t="s">
        <v>95</v>
      </c>
      <c r="H61" s="477" t="s">
        <v>85</v>
      </c>
      <c r="I61" s="468" t="n">
        <v>1123</v>
      </c>
      <c r="J61" s="468" t="n">
        <v>16870</v>
      </c>
      <c r="K61" s="469" t="n">
        <v>15.0222617987533</v>
      </c>
    </row>
    <row r="62" customFormat="false" ht="13.5" hidden="false" customHeight="false" outlineLevel="0" collapsed="false">
      <c r="A62" s="465" t="n">
        <v>489</v>
      </c>
      <c r="B62" s="477" t="s">
        <v>73</v>
      </c>
      <c r="C62" s="477" t="s">
        <v>19</v>
      </c>
      <c r="D62" s="467" t="n">
        <v>0.777777777777778</v>
      </c>
      <c r="E62" s="467" t="n">
        <v>0.864583333333333</v>
      </c>
      <c r="G62" s="466" t="s">
        <v>95</v>
      </c>
      <c r="H62" s="477" t="s">
        <v>86</v>
      </c>
      <c r="I62" s="468" t="n">
        <v>1123</v>
      </c>
      <c r="J62" s="468" t="n">
        <v>19970</v>
      </c>
      <c r="K62" s="469" t="n">
        <v>17.7827248441674</v>
      </c>
    </row>
    <row r="63" customFormat="false" ht="13.5" hidden="false" customHeight="false" outlineLevel="0" collapsed="false">
      <c r="A63" s="465" t="n">
        <v>490</v>
      </c>
      <c r="B63" s="477" t="s">
        <v>73</v>
      </c>
      <c r="C63" s="477" t="s">
        <v>19</v>
      </c>
      <c r="D63" s="467" t="n">
        <v>0.777777777777778</v>
      </c>
      <c r="E63" s="467" t="n">
        <v>0.864583333333333</v>
      </c>
      <c r="G63" s="466" t="s">
        <v>95</v>
      </c>
      <c r="H63" s="477" t="s">
        <v>87</v>
      </c>
      <c r="I63" s="468" t="n">
        <v>1123</v>
      </c>
      <c r="J63" s="468" t="n">
        <v>22970</v>
      </c>
      <c r="K63" s="469" t="n">
        <v>20.4541406945681</v>
      </c>
    </row>
    <row r="64" customFormat="false" ht="13.5" hidden="false" customHeight="false" outlineLevel="0" collapsed="false">
      <c r="A64" s="465" t="n">
        <v>491</v>
      </c>
      <c r="B64" s="477" t="s">
        <v>73</v>
      </c>
      <c r="C64" s="477" t="s">
        <v>19</v>
      </c>
      <c r="D64" s="467" t="n">
        <v>0.777777777777778</v>
      </c>
      <c r="E64" s="467" t="n">
        <v>0.864583333333333</v>
      </c>
      <c r="G64" s="466" t="s">
        <v>95</v>
      </c>
      <c r="H64" s="477" t="s">
        <v>88</v>
      </c>
      <c r="I64" s="468" t="n">
        <v>2647</v>
      </c>
      <c r="J64" s="468" t="n">
        <v>59570</v>
      </c>
      <c r="K64" s="469" t="n">
        <v>22.5047223271628</v>
      </c>
    </row>
    <row r="65" customFormat="false" ht="13.5" hidden="false" customHeight="false" outlineLevel="0" collapsed="false">
      <c r="A65" s="465" t="n">
        <v>492</v>
      </c>
      <c r="B65" s="477" t="s">
        <v>73</v>
      </c>
      <c r="C65" s="477" t="s">
        <v>19</v>
      </c>
      <c r="D65" s="467" t="n">
        <v>0.777777777777778</v>
      </c>
      <c r="E65" s="467" t="n">
        <v>0.864583333333333</v>
      </c>
      <c r="G65" s="466" t="s">
        <v>95</v>
      </c>
      <c r="H65" s="477" t="s">
        <v>89</v>
      </c>
      <c r="I65" s="468" t="n">
        <v>2272</v>
      </c>
      <c r="J65" s="468" t="n">
        <v>49270</v>
      </c>
      <c r="K65" s="469" t="n">
        <v>21.6857394366197</v>
      </c>
    </row>
    <row r="66" customFormat="false" ht="13.5" hidden="false" customHeight="false" outlineLevel="0" collapsed="false">
      <c r="A66" s="465" t="n">
        <v>493</v>
      </c>
      <c r="B66" s="477" t="s">
        <v>73</v>
      </c>
      <c r="C66" s="477" t="s">
        <v>19</v>
      </c>
      <c r="D66" s="467" t="n">
        <v>0.777777777777778</v>
      </c>
      <c r="E66" s="467" t="n">
        <v>0.864583333333333</v>
      </c>
      <c r="G66" s="466" t="s">
        <v>95</v>
      </c>
      <c r="H66" s="477" t="s">
        <v>75</v>
      </c>
      <c r="I66" s="468" t="n">
        <v>2272</v>
      </c>
      <c r="J66" s="468" t="n">
        <v>27570</v>
      </c>
      <c r="K66" s="469" t="n">
        <v>12.1346830985915</v>
      </c>
    </row>
    <row r="67" customFormat="false" ht="13.5" hidden="false" customHeight="false" outlineLevel="0" collapsed="false">
      <c r="A67" s="465" t="n">
        <v>494</v>
      </c>
      <c r="B67" s="477" t="s">
        <v>73</v>
      </c>
      <c r="C67" s="477" t="s">
        <v>19</v>
      </c>
      <c r="D67" s="467" t="n">
        <v>0.777777777777778</v>
      </c>
      <c r="E67" s="467" t="n">
        <v>0.864583333333333</v>
      </c>
      <c r="G67" s="466" t="s">
        <v>95</v>
      </c>
      <c r="H67" s="477" t="s">
        <v>90</v>
      </c>
      <c r="I67" s="468" t="n">
        <v>2647</v>
      </c>
      <c r="J67" s="468" t="n">
        <v>52570</v>
      </c>
      <c r="K67" s="469" t="n">
        <v>19.8602191159804</v>
      </c>
    </row>
    <row r="68" customFormat="false" ht="13.5" hidden="false" customHeight="false" outlineLevel="0" collapsed="false">
      <c r="A68" s="465" t="n">
        <v>495</v>
      </c>
      <c r="B68" s="477" t="s">
        <v>73</v>
      </c>
      <c r="C68" s="477" t="s">
        <v>19</v>
      </c>
      <c r="D68" s="467" t="n">
        <v>0.777777777777778</v>
      </c>
      <c r="E68" s="467" t="n">
        <v>0.864583333333333</v>
      </c>
      <c r="G68" s="466" t="s">
        <v>95</v>
      </c>
      <c r="H68" s="477" t="s">
        <v>91</v>
      </c>
      <c r="I68" s="468" t="n">
        <v>2647</v>
      </c>
      <c r="J68" s="468" t="n">
        <v>37920</v>
      </c>
      <c r="K68" s="469" t="n">
        <v>14.3256516811485</v>
      </c>
    </row>
    <row r="69" customFormat="false" ht="13.5" hidden="false" customHeight="false" outlineLevel="0" collapsed="false">
      <c r="A69" s="465" t="n">
        <v>496</v>
      </c>
      <c r="B69" s="477" t="s">
        <v>73</v>
      </c>
      <c r="C69" s="477" t="s">
        <v>19</v>
      </c>
      <c r="D69" s="467" t="n">
        <v>0.777777777777778</v>
      </c>
      <c r="E69" s="467" t="n">
        <v>0.864583333333333</v>
      </c>
      <c r="G69" s="466" t="s">
        <v>95</v>
      </c>
      <c r="H69" s="477" t="s">
        <v>92</v>
      </c>
      <c r="I69" s="468" t="n">
        <v>2272</v>
      </c>
      <c r="J69" s="468" t="n">
        <v>31870</v>
      </c>
      <c r="K69" s="469" t="n">
        <v>14.0272887323944</v>
      </c>
    </row>
    <row r="70" customFormat="false" ht="13.5" hidden="false" customHeight="false" outlineLevel="0" collapsed="false">
      <c r="A70" s="465" t="n">
        <v>1871</v>
      </c>
      <c r="B70" s="477" t="s">
        <v>76</v>
      </c>
      <c r="C70" s="477" t="s">
        <v>19</v>
      </c>
      <c r="D70" s="467" t="n">
        <v>0.659722222222222</v>
      </c>
      <c r="E70" s="467" t="n">
        <v>0.732638888888889</v>
      </c>
      <c r="G70" s="466" t="s">
        <v>96</v>
      </c>
      <c r="H70" s="477" t="s">
        <v>83</v>
      </c>
      <c r="I70" s="468" t="n">
        <v>1375</v>
      </c>
      <c r="J70" s="468" t="n">
        <v>29220</v>
      </c>
      <c r="K70" s="469" t="n">
        <v>21.2509090909091</v>
      </c>
    </row>
    <row r="71" customFormat="false" ht="13.5" hidden="false" customHeight="false" outlineLevel="0" collapsed="false">
      <c r="A71" s="465" t="n">
        <v>1872</v>
      </c>
      <c r="B71" s="477" t="s">
        <v>76</v>
      </c>
      <c r="C71" s="477" t="s">
        <v>19</v>
      </c>
      <c r="D71" s="467" t="n">
        <v>0.659722222222222</v>
      </c>
      <c r="E71" s="467" t="n">
        <v>0.732638888888889</v>
      </c>
      <c r="G71" s="466" t="s">
        <v>96</v>
      </c>
      <c r="H71" s="477" t="s">
        <v>84</v>
      </c>
      <c r="I71" s="468" t="n">
        <v>1375</v>
      </c>
      <c r="J71" s="468" t="n">
        <v>32520</v>
      </c>
      <c r="K71" s="469" t="n">
        <v>23.6509090909091</v>
      </c>
    </row>
    <row r="72" customFormat="false" ht="13.5" hidden="false" customHeight="false" outlineLevel="0" collapsed="false">
      <c r="A72" s="465" t="n">
        <v>1873</v>
      </c>
      <c r="B72" s="477" t="s">
        <v>76</v>
      </c>
      <c r="C72" s="477" t="s">
        <v>19</v>
      </c>
      <c r="D72" s="467" t="n">
        <v>0.659722222222222</v>
      </c>
      <c r="E72" s="467" t="n">
        <v>0.732638888888889</v>
      </c>
      <c r="G72" s="466" t="s">
        <v>96</v>
      </c>
      <c r="H72" s="477" t="s">
        <v>98</v>
      </c>
      <c r="I72" s="468" t="n">
        <v>975</v>
      </c>
      <c r="J72" s="468" t="n">
        <v>10720</v>
      </c>
      <c r="K72" s="469" t="n">
        <v>10.9948717948718</v>
      </c>
    </row>
    <row r="73" customFormat="false" ht="13.5" hidden="false" customHeight="false" outlineLevel="0" collapsed="false">
      <c r="A73" s="465" t="n">
        <v>1874</v>
      </c>
      <c r="B73" s="477" t="s">
        <v>76</v>
      </c>
      <c r="C73" s="477" t="s">
        <v>19</v>
      </c>
      <c r="D73" s="467" t="n">
        <v>0.659722222222222</v>
      </c>
      <c r="E73" s="467" t="n">
        <v>0.732638888888889</v>
      </c>
      <c r="G73" s="466" t="s">
        <v>96</v>
      </c>
      <c r="H73" s="477" t="s">
        <v>74</v>
      </c>
      <c r="I73" s="468" t="n">
        <v>975</v>
      </c>
      <c r="J73" s="468" t="n">
        <v>11120</v>
      </c>
      <c r="K73" s="469" t="n">
        <v>11.4051282051282</v>
      </c>
    </row>
    <row r="74" customFormat="false" ht="13.5" hidden="false" customHeight="false" outlineLevel="0" collapsed="false">
      <c r="A74" s="465" t="n">
        <v>1875</v>
      </c>
      <c r="B74" s="477" t="s">
        <v>76</v>
      </c>
      <c r="C74" s="477" t="s">
        <v>19</v>
      </c>
      <c r="D74" s="467" t="n">
        <v>0.659722222222222</v>
      </c>
      <c r="E74" s="467" t="n">
        <v>0.732638888888889</v>
      </c>
      <c r="G74" s="466" t="s">
        <v>96</v>
      </c>
      <c r="H74" s="477" t="s">
        <v>85</v>
      </c>
      <c r="I74" s="468" t="n">
        <v>975</v>
      </c>
      <c r="J74" s="468" t="n">
        <v>11420</v>
      </c>
      <c r="K74" s="469" t="n">
        <v>11.7128205128205</v>
      </c>
    </row>
    <row r="75" customFormat="false" ht="13.5" hidden="false" customHeight="false" outlineLevel="0" collapsed="false">
      <c r="A75" s="465" t="n">
        <v>1876</v>
      </c>
      <c r="B75" s="477" t="s">
        <v>76</v>
      </c>
      <c r="C75" s="477" t="s">
        <v>19</v>
      </c>
      <c r="D75" s="467" t="n">
        <v>0.659722222222222</v>
      </c>
      <c r="E75" s="467" t="n">
        <v>0.732638888888889</v>
      </c>
      <c r="G75" s="466" t="s">
        <v>96</v>
      </c>
      <c r="H75" s="477" t="s">
        <v>86</v>
      </c>
      <c r="I75" s="468" t="n">
        <v>975</v>
      </c>
      <c r="J75" s="468" t="n">
        <v>12520</v>
      </c>
      <c r="K75" s="469" t="n">
        <v>12.8410256410256</v>
      </c>
    </row>
    <row r="76" customFormat="false" ht="13.5" hidden="false" customHeight="false" outlineLevel="0" collapsed="false">
      <c r="A76" s="465" t="n">
        <v>1877</v>
      </c>
      <c r="B76" s="477" t="s">
        <v>76</v>
      </c>
      <c r="C76" s="477" t="s">
        <v>19</v>
      </c>
      <c r="D76" s="467" t="n">
        <v>0.659722222222222</v>
      </c>
      <c r="E76" s="467" t="n">
        <v>0.732638888888889</v>
      </c>
      <c r="G76" s="466" t="s">
        <v>96</v>
      </c>
      <c r="H76" s="477" t="s">
        <v>87</v>
      </c>
      <c r="I76" s="468" t="n">
        <v>975</v>
      </c>
      <c r="J76" s="468" t="n">
        <v>12920</v>
      </c>
      <c r="K76" s="469" t="n">
        <v>13.2512820512821</v>
      </c>
    </row>
    <row r="77" customFormat="false" ht="13.5" hidden="false" customHeight="false" outlineLevel="0" collapsed="false">
      <c r="A77" s="465" t="n">
        <v>1878</v>
      </c>
      <c r="B77" s="477" t="s">
        <v>76</v>
      </c>
      <c r="C77" s="477" t="s">
        <v>19</v>
      </c>
      <c r="D77" s="467" t="n">
        <v>0.659722222222222</v>
      </c>
      <c r="E77" s="467" t="n">
        <v>0.732638888888889</v>
      </c>
      <c r="G77" s="466" t="s">
        <v>96</v>
      </c>
      <c r="H77" s="477" t="s">
        <v>88</v>
      </c>
      <c r="I77" s="468" t="n">
        <v>2350</v>
      </c>
      <c r="J77" s="468" t="n">
        <v>43820</v>
      </c>
      <c r="K77" s="469" t="n">
        <v>18.6468085106383</v>
      </c>
    </row>
    <row r="78" customFormat="false" ht="13.5" hidden="false" customHeight="false" outlineLevel="0" collapsed="false">
      <c r="A78" s="465" t="n">
        <v>1879</v>
      </c>
      <c r="B78" s="477" t="s">
        <v>76</v>
      </c>
      <c r="C78" s="477" t="s">
        <v>19</v>
      </c>
      <c r="D78" s="467" t="n">
        <v>0.659722222222222</v>
      </c>
      <c r="E78" s="467" t="n">
        <v>0.732638888888889</v>
      </c>
      <c r="G78" s="466" t="s">
        <v>96</v>
      </c>
      <c r="H78" s="477" t="s">
        <v>89</v>
      </c>
      <c r="I78" s="468" t="n">
        <v>2025</v>
      </c>
      <c r="J78" s="468" t="n">
        <v>34320</v>
      </c>
      <c r="K78" s="469" t="n">
        <v>16.9481481481481</v>
      </c>
    </row>
    <row r="79" customFormat="false" ht="13.5" hidden="false" customHeight="false" outlineLevel="0" collapsed="false">
      <c r="A79" s="465" t="n">
        <v>1880</v>
      </c>
      <c r="B79" s="477" t="s">
        <v>76</v>
      </c>
      <c r="C79" s="477" t="s">
        <v>19</v>
      </c>
      <c r="D79" s="467" t="n">
        <v>0.659722222222222</v>
      </c>
      <c r="E79" s="467" t="n">
        <v>0.732638888888889</v>
      </c>
      <c r="G79" s="466" t="s">
        <v>96</v>
      </c>
      <c r="H79" s="477" t="s">
        <v>75</v>
      </c>
      <c r="I79" s="468" t="n">
        <v>2025</v>
      </c>
      <c r="J79" s="468" t="n">
        <v>20520</v>
      </c>
      <c r="K79" s="469" t="n">
        <v>10.1333333333333</v>
      </c>
    </row>
    <row r="80" customFormat="false" ht="13.5" hidden="false" customHeight="false" outlineLevel="0" collapsed="false">
      <c r="A80" s="465" t="n">
        <v>1881</v>
      </c>
      <c r="B80" s="477" t="s">
        <v>76</v>
      </c>
      <c r="C80" s="477" t="s">
        <v>19</v>
      </c>
      <c r="D80" s="467" t="n">
        <v>0.659722222222222</v>
      </c>
      <c r="E80" s="467" t="n">
        <v>0.732638888888889</v>
      </c>
      <c r="G80" s="466" t="s">
        <v>96</v>
      </c>
      <c r="H80" s="477" t="s">
        <v>90</v>
      </c>
      <c r="I80" s="468" t="n">
        <v>2350</v>
      </c>
      <c r="J80" s="468" t="n">
        <v>38570</v>
      </c>
      <c r="K80" s="469" t="n">
        <v>16.4127659574468</v>
      </c>
    </row>
    <row r="81" customFormat="false" ht="13.5" hidden="false" customHeight="false" outlineLevel="0" collapsed="false">
      <c r="A81" s="465" t="n">
        <v>1882</v>
      </c>
      <c r="B81" s="477" t="s">
        <v>76</v>
      </c>
      <c r="C81" s="477" t="s">
        <v>19</v>
      </c>
      <c r="D81" s="467" t="n">
        <v>0.659722222222222</v>
      </c>
      <c r="E81" s="467" t="n">
        <v>0.732638888888889</v>
      </c>
      <c r="G81" s="466" t="s">
        <v>96</v>
      </c>
      <c r="H81" s="477" t="s">
        <v>91</v>
      </c>
      <c r="I81" s="468" t="n">
        <v>2350</v>
      </c>
      <c r="J81" s="468" t="n">
        <v>28570</v>
      </c>
      <c r="K81" s="469" t="n">
        <v>12.1574468085106</v>
      </c>
    </row>
    <row r="82" customFormat="false" ht="13.5" hidden="false" customHeight="false" outlineLevel="0" collapsed="false">
      <c r="A82" s="465" t="n">
        <v>1883</v>
      </c>
      <c r="B82" s="477" t="s">
        <v>76</v>
      </c>
      <c r="C82" s="477" t="s">
        <v>19</v>
      </c>
      <c r="D82" s="467" t="n">
        <v>0.659722222222222</v>
      </c>
      <c r="E82" s="467" t="n">
        <v>0.732638888888889</v>
      </c>
      <c r="G82" s="466" t="s">
        <v>96</v>
      </c>
      <c r="H82" s="477" t="s">
        <v>92</v>
      </c>
      <c r="I82" s="468" t="n">
        <v>2025</v>
      </c>
      <c r="J82" s="468" t="n">
        <v>24370</v>
      </c>
      <c r="K82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15</v>
      </c>
      <c r="B1" s="500"/>
      <c r="C1" s="500"/>
      <c r="D1" s="493" t="n">
        <f aca="false">COUNTA(D3:D10001)</f>
        <v>72</v>
      </c>
      <c r="G1" s="501" t="s">
        <v>11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2</v>
      </c>
      <c r="L2" s="503" t="s">
        <v>12</v>
      </c>
      <c r="M2" s="504" t="s">
        <v>13</v>
      </c>
      <c r="N2" s="503" t="s">
        <v>72</v>
      </c>
    </row>
    <row r="3" customFormat="false" ht="13.5" hidden="false" customHeight="false" outlineLevel="0" collapsed="false">
      <c r="A3" s="493" t="n">
        <v>1423</v>
      </c>
      <c r="B3" s="505" t="s">
        <v>19</v>
      </c>
      <c r="C3" s="505" t="s">
        <v>73</v>
      </c>
      <c r="D3" s="495" t="n">
        <v>0.333333333333333</v>
      </c>
      <c r="E3" s="495" t="n">
        <v>0.413194444444444</v>
      </c>
      <c r="G3" s="494" t="s">
        <v>27</v>
      </c>
      <c r="H3" s="505" t="s">
        <v>98</v>
      </c>
      <c r="I3" s="496" t="n">
        <v>1123</v>
      </c>
      <c r="J3" s="496" t="n">
        <v>9470</v>
      </c>
      <c r="K3" s="497" t="n">
        <v>8.43276936776492</v>
      </c>
    </row>
    <row r="4" customFormat="false" ht="13.5" hidden="false" customHeight="false" outlineLevel="0" collapsed="false">
      <c r="A4" s="493" t="n">
        <v>1430</v>
      </c>
      <c r="B4" s="505" t="s">
        <v>19</v>
      </c>
      <c r="C4" s="505" t="s">
        <v>73</v>
      </c>
      <c r="D4" s="495" t="n">
        <v>0.333333333333333</v>
      </c>
      <c r="E4" s="495" t="n">
        <v>0.413194444444444</v>
      </c>
      <c r="G4" s="494" t="s">
        <v>68</v>
      </c>
      <c r="H4" s="505" t="s">
        <v>75</v>
      </c>
      <c r="I4" s="496" t="n">
        <v>2272</v>
      </c>
      <c r="J4" s="496" t="n">
        <v>27570</v>
      </c>
      <c r="K4" s="497" t="n">
        <v>12.1346830985915</v>
      </c>
    </row>
    <row r="5" customFormat="false" ht="13.5" hidden="false" customHeight="false" outlineLevel="0" collapsed="false">
      <c r="A5" s="493" t="n">
        <v>1436</v>
      </c>
      <c r="B5" s="505" t="s">
        <v>19</v>
      </c>
      <c r="C5" s="505" t="s">
        <v>76</v>
      </c>
      <c r="D5" s="495" t="n">
        <v>0.479166666666667</v>
      </c>
      <c r="E5" s="495" t="n">
        <v>0.5625</v>
      </c>
      <c r="G5" s="494" t="s">
        <v>21</v>
      </c>
      <c r="H5" s="505" t="s">
        <v>98</v>
      </c>
      <c r="I5" s="496" t="n">
        <v>975</v>
      </c>
      <c r="J5" s="496" t="n">
        <v>10720</v>
      </c>
      <c r="K5" s="497" t="n">
        <v>10.9948717948718</v>
      </c>
    </row>
    <row r="6" customFormat="false" ht="13.5" hidden="false" customHeight="false" outlineLevel="0" collapsed="false">
      <c r="A6" s="493" t="n">
        <v>1443</v>
      </c>
      <c r="B6" s="505" t="s">
        <v>19</v>
      </c>
      <c r="C6" s="505" t="s">
        <v>76</v>
      </c>
      <c r="D6" s="495" t="n">
        <v>0.479166666666667</v>
      </c>
      <c r="E6" s="495" t="n">
        <v>0.5625</v>
      </c>
      <c r="G6" s="494" t="s">
        <v>23</v>
      </c>
      <c r="H6" s="505" t="s">
        <v>75</v>
      </c>
      <c r="I6" s="496" t="n">
        <v>2025</v>
      </c>
      <c r="J6" s="496" t="n">
        <v>20520</v>
      </c>
      <c r="K6" s="497" t="n">
        <v>10.1333333333333</v>
      </c>
    </row>
    <row r="7" customFormat="false" ht="13.5" hidden="false" customHeight="false" outlineLevel="0" collapsed="false">
      <c r="A7" s="506" t="s">
        <v>57</v>
      </c>
    </row>
    <row r="8" customFormat="false" ht="13.5" hidden="false" customHeight="false" outlineLevel="0" collapsed="false">
      <c r="A8" s="493" t="n">
        <v>494</v>
      </c>
      <c r="B8" s="505" t="s">
        <v>73</v>
      </c>
      <c r="C8" s="505" t="s">
        <v>19</v>
      </c>
      <c r="D8" s="495" t="n">
        <v>0.777777777777778</v>
      </c>
      <c r="E8" s="495" t="n">
        <v>0.864583333333333</v>
      </c>
      <c r="G8" s="494" t="s">
        <v>60</v>
      </c>
      <c r="H8" s="505" t="s">
        <v>98</v>
      </c>
      <c r="I8" s="496" t="n">
        <v>1123</v>
      </c>
      <c r="J8" s="496" t="n">
        <v>9470</v>
      </c>
      <c r="K8" s="497" t="n">
        <v>8.43276936776492</v>
      </c>
    </row>
    <row r="9" customFormat="false" ht="13.5" hidden="false" customHeight="false" outlineLevel="0" collapsed="false">
      <c r="A9" s="493" t="n">
        <v>501</v>
      </c>
      <c r="B9" s="505" t="s">
        <v>73</v>
      </c>
      <c r="C9" s="505" t="s">
        <v>19</v>
      </c>
      <c r="D9" s="495" t="n">
        <v>0.777777777777778</v>
      </c>
      <c r="E9" s="495" t="n">
        <v>0.864583333333333</v>
      </c>
      <c r="G9" s="494" t="s">
        <v>66</v>
      </c>
      <c r="H9" s="505" t="s">
        <v>75</v>
      </c>
      <c r="I9" s="496" t="n">
        <v>2272</v>
      </c>
      <c r="J9" s="496" t="n">
        <v>27570</v>
      </c>
      <c r="K9" s="497" t="n">
        <v>12.1346830985915</v>
      </c>
    </row>
    <row r="10" customFormat="false" ht="13.5" hidden="false" customHeight="false" outlineLevel="0" collapsed="false">
      <c r="A10" s="493" t="n">
        <v>1896</v>
      </c>
      <c r="B10" s="505" t="s">
        <v>76</v>
      </c>
      <c r="C10" s="505" t="s">
        <v>19</v>
      </c>
      <c r="D10" s="495" t="n">
        <v>0.659722222222222</v>
      </c>
      <c r="E10" s="495" t="n">
        <v>0.732638888888889</v>
      </c>
      <c r="G10" s="494" t="s">
        <v>58</v>
      </c>
      <c r="H10" s="505" t="s">
        <v>98</v>
      </c>
      <c r="I10" s="496" t="n">
        <v>975</v>
      </c>
      <c r="J10" s="496" t="n">
        <v>10720</v>
      </c>
      <c r="K10" s="497" t="n">
        <v>10.9948717948718</v>
      </c>
    </row>
    <row r="11" customFormat="false" ht="13.5" hidden="false" customHeight="false" outlineLevel="0" collapsed="false">
      <c r="A11" s="493" t="n">
        <v>1903</v>
      </c>
      <c r="B11" s="505" t="s">
        <v>76</v>
      </c>
      <c r="C11" s="505" t="s">
        <v>19</v>
      </c>
      <c r="D11" s="495" t="n">
        <v>0.659722222222222</v>
      </c>
      <c r="E11" s="495" t="n">
        <v>0.732638888888889</v>
      </c>
      <c r="G11" s="494" t="s">
        <v>59</v>
      </c>
      <c r="H11" s="505" t="s">
        <v>75</v>
      </c>
      <c r="I11" s="496" t="n">
        <v>2025</v>
      </c>
      <c r="J11" s="496" t="n">
        <v>20520</v>
      </c>
      <c r="K11" s="497" t="n">
        <v>10.1333333333333</v>
      </c>
    </row>
    <row r="12" customFormat="false" ht="13.5" hidden="false" customHeight="false" outlineLevel="0" collapsed="false">
      <c r="A12" s="506" t="s">
        <v>62</v>
      </c>
    </row>
    <row r="13" customFormat="false" ht="13.5" hidden="false" customHeight="false" outlineLevel="0" collapsed="false">
      <c r="A13" s="507" t="s">
        <v>77</v>
      </c>
    </row>
    <row r="14" customFormat="false" ht="13.5" hidden="false" customHeight="false" outlineLevel="0" collapsed="false">
      <c r="A14" s="508" t="n">
        <v>1423</v>
      </c>
      <c r="B14" s="509" t="s">
        <v>19</v>
      </c>
      <c r="C14" s="509" t="s">
        <v>73</v>
      </c>
      <c r="D14" s="510" t="n">
        <v>0.333333333333333</v>
      </c>
      <c r="E14" s="510" t="n">
        <v>0.413194444444444</v>
      </c>
      <c r="F14" s="510"/>
      <c r="G14" s="511" t="s">
        <v>27</v>
      </c>
      <c r="H14" s="509" t="s">
        <v>98</v>
      </c>
      <c r="I14" s="512" t="n">
        <v>1123</v>
      </c>
      <c r="J14" s="512" t="n">
        <v>9470</v>
      </c>
      <c r="K14" s="513" t="n">
        <v>8.43276936776492</v>
      </c>
      <c r="L14" s="512"/>
      <c r="M14" s="512"/>
      <c r="N14" s="513"/>
    </row>
    <row r="15" customFormat="false" ht="13.5" hidden="false" customHeight="false" outlineLevel="0" collapsed="false">
      <c r="A15" s="493" t="n">
        <v>494</v>
      </c>
      <c r="B15" s="505" t="s">
        <v>73</v>
      </c>
      <c r="C15" s="505" t="s">
        <v>19</v>
      </c>
      <c r="D15" s="495" t="n">
        <v>0.777777777777778</v>
      </c>
      <c r="E15" s="495" t="n">
        <v>0.864583333333333</v>
      </c>
      <c r="F15" s="495" t="n">
        <f aca="false">D15-E14</f>
        <v>0.364583333333333</v>
      </c>
      <c r="G15" s="494" t="s">
        <v>60</v>
      </c>
      <c r="H15" s="505" t="s">
        <v>98</v>
      </c>
      <c r="I15" s="496" t="n">
        <v>1123</v>
      </c>
      <c r="J15" s="496" t="n">
        <v>9470</v>
      </c>
      <c r="K15" s="497" t="n">
        <v>8.43276936776492</v>
      </c>
      <c r="L15" s="496" t="n">
        <f aca="false">I14+I15</f>
        <v>2246</v>
      </c>
      <c r="M15" s="496" t="n">
        <f aca="false">J14+J15</f>
        <v>18940</v>
      </c>
      <c r="N15" s="497" t="n">
        <f aca="false">M15/L15</f>
        <v>8.43276936776492</v>
      </c>
    </row>
    <row r="16" customFormat="false" ht="13.5" hidden="false" customHeight="false" outlineLevel="0" collapsed="false">
      <c r="A16" s="493" t="n">
        <v>501</v>
      </c>
      <c r="B16" s="505" t="s">
        <v>73</v>
      </c>
      <c r="C16" s="505" t="s">
        <v>19</v>
      </c>
      <c r="D16" s="495" t="n">
        <v>0.777777777777778</v>
      </c>
      <c r="E16" s="495" t="n">
        <v>0.864583333333333</v>
      </c>
      <c r="F16" s="495" t="n">
        <f aca="false">D16-E14</f>
        <v>0.364583333333333</v>
      </c>
      <c r="G16" s="494" t="s">
        <v>66</v>
      </c>
      <c r="H16" s="505" t="s">
        <v>75</v>
      </c>
      <c r="I16" s="496" t="n">
        <v>2272</v>
      </c>
      <c r="J16" s="496" t="n">
        <v>27570</v>
      </c>
      <c r="K16" s="497" t="n">
        <v>12.1346830985915</v>
      </c>
      <c r="L16" s="496" t="n">
        <f aca="false">I14+I16</f>
        <v>3395</v>
      </c>
      <c r="M16" s="496" t="n">
        <f aca="false">J14+J16</f>
        <v>37040</v>
      </c>
      <c r="N16" s="497" t="n">
        <f aca="false">M16/L16</f>
        <v>10.9101620029455</v>
      </c>
    </row>
    <row r="17" customFormat="false" ht="13.5" hidden="false" customHeight="false" outlineLevel="0" collapsed="false">
      <c r="A17" s="507" t="s">
        <v>78</v>
      </c>
    </row>
    <row r="18" customFormat="false" ht="13.5" hidden="false" customHeight="false" outlineLevel="0" collapsed="false">
      <c r="A18" s="514" t="n">
        <v>1430</v>
      </c>
      <c r="B18" s="515" t="s">
        <v>19</v>
      </c>
      <c r="C18" s="515" t="s">
        <v>73</v>
      </c>
      <c r="D18" s="516" t="n">
        <v>0.333333333333333</v>
      </c>
      <c r="E18" s="516" t="n">
        <v>0.413194444444444</v>
      </c>
      <c r="F18" s="516"/>
      <c r="G18" s="517" t="s">
        <v>68</v>
      </c>
      <c r="H18" s="515" t="s">
        <v>75</v>
      </c>
      <c r="I18" s="518" t="n">
        <v>2272</v>
      </c>
      <c r="J18" s="518" t="n">
        <v>27570</v>
      </c>
      <c r="K18" s="519" t="n">
        <v>12.1346830985915</v>
      </c>
      <c r="L18" s="518"/>
      <c r="M18" s="518"/>
      <c r="N18" s="519"/>
    </row>
    <row r="19" customFormat="false" ht="13.5" hidden="false" customHeight="false" outlineLevel="0" collapsed="false">
      <c r="A19" s="493" t="n">
        <v>494</v>
      </c>
      <c r="B19" s="505" t="s">
        <v>73</v>
      </c>
      <c r="C19" s="505" t="s">
        <v>19</v>
      </c>
      <c r="D19" s="495" t="n">
        <v>0.777777777777778</v>
      </c>
      <c r="E19" s="495" t="n">
        <v>0.864583333333333</v>
      </c>
      <c r="F19" s="495" t="n">
        <f aca="false">D19-E18</f>
        <v>0.364583333333333</v>
      </c>
      <c r="G19" s="494" t="s">
        <v>60</v>
      </c>
      <c r="H19" s="505" t="s">
        <v>98</v>
      </c>
      <c r="I19" s="496" t="n">
        <v>1123</v>
      </c>
      <c r="J19" s="496" t="n">
        <v>9470</v>
      </c>
      <c r="K19" s="497" t="n">
        <v>8.43276936776492</v>
      </c>
      <c r="L19" s="496" t="n">
        <f aca="false">I18+I19</f>
        <v>3395</v>
      </c>
      <c r="M19" s="496" t="n">
        <f aca="false">J18+J19</f>
        <v>37040</v>
      </c>
      <c r="N19" s="497" t="n">
        <f aca="false">M19/L19</f>
        <v>10.9101620029455</v>
      </c>
    </row>
    <row r="20" customFormat="false" ht="13.5" hidden="false" customHeight="false" outlineLevel="0" collapsed="false">
      <c r="A20" s="493" t="n">
        <v>501</v>
      </c>
      <c r="B20" s="505" t="s">
        <v>73</v>
      </c>
      <c r="C20" s="505" t="s">
        <v>19</v>
      </c>
      <c r="D20" s="495" t="n">
        <v>0.777777777777778</v>
      </c>
      <c r="E20" s="495" t="n">
        <v>0.864583333333333</v>
      </c>
      <c r="F20" s="495" t="n">
        <f aca="false">D20-E18</f>
        <v>0.364583333333333</v>
      </c>
      <c r="G20" s="494" t="s">
        <v>66</v>
      </c>
      <c r="H20" s="505" t="s">
        <v>75</v>
      </c>
      <c r="I20" s="496" t="n">
        <v>2272</v>
      </c>
      <c r="J20" s="496" t="n">
        <v>27570</v>
      </c>
      <c r="K20" s="497" t="n">
        <v>12.1346830985915</v>
      </c>
      <c r="L20" s="496" t="n">
        <f aca="false">I18+I20</f>
        <v>4544</v>
      </c>
      <c r="M20" s="496" t="n">
        <f aca="false">J18+J20</f>
        <v>55140</v>
      </c>
      <c r="N20" s="497" t="n">
        <f aca="false">M20/L20</f>
        <v>12.1346830985916</v>
      </c>
    </row>
    <row r="21" customFormat="false" ht="13.5" hidden="false" customHeight="false" outlineLevel="0" collapsed="false">
      <c r="A21" s="507" t="s">
        <v>79</v>
      </c>
    </row>
    <row r="22" customFormat="false" ht="13.5" hidden="false" customHeight="false" outlineLevel="0" collapsed="false">
      <c r="A22" s="508" t="n">
        <v>1436</v>
      </c>
      <c r="B22" s="509" t="s">
        <v>19</v>
      </c>
      <c r="C22" s="509" t="s">
        <v>76</v>
      </c>
      <c r="D22" s="510" t="n">
        <v>0.479166666666667</v>
      </c>
      <c r="E22" s="510" t="n">
        <v>0.5625</v>
      </c>
      <c r="F22" s="510"/>
      <c r="G22" s="511" t="s">
        <v>21</v>
      </c>
      <c r="H22" s="509" t="s">
        <v>98</v>
      </c>
      <c r="I22" s="512" t="n">
        <v>975</v>
      </c>
      <c r="J22" s="512" t="n">
        <v>10720</v>
      </c>
      <c r="K22" s="513" t="n">
        <v>10.9948717948718</v>
      </c>
      <c r="L22" s="512"/>
      <c r="M22" s="512"/>
      <c r="N22" s="513"/>
    </row>
    <row r="23" customFormat="false" ht="13.5" hidden="false" customHeight="false" outlineLevel="0" collapsed="false">
      <c r="A23" s="493" t="n">
        <v>1896</v>
      </c>
      <c r="B23" s="505" t="s">
        <v>76</v>
      </c>
      <c r="C23" s="505" t="s">
        <v>19</v>
      </c>
      <c r="D23" s="495" t="n">
        <v>0.659722222222222</v>
      </c>
      <c r="E23" s="495" t="n">
        <v>0.732638888888889</v>
      </c>
      <c r="F23" s="495" t="n">
        <f aca="false">D23-E22</f>
        <v>0.0972222222222222</v>
      </c>
      <c r="G23" s="494" t="s">
        <v>58</v>
      </c>
      <c r="H23" s="505" t="s">
        <v>98</v>
      </c>
      <c r="I23" s="496" t="n">
        <v>975</v>
      </c>
      <c r="J23" s="496" t="n">
        <v>10720</v>
      </c>
      <c r="K23" s="497" t="n">
        <v>10.9948717948718</v>
      </c>
      <c r="L23" s="496" t="n">
        <f aca="false">I22+I23</f>
        <v>1950</v>
      </c>
      <c r="M23" s="496" t="n">
        <f aca="false">J22+J23</f>
        <v>21440</v>
      </c>
      <c r="N23" s="497" t="n">
        <f aca="false">M23/L23</f>
        <v>10.9948717948718</v>
      </c>
    </row>
    <row r="24" customFormat="false" ht="13.5" hidden="false" customHeight="false" outlineLevel="0" collapsed="false">
      <c r="A24" s="493" t="n">
        <v>1903</v>
      </c>
      <c r="B24" s="505" t="s">
        <v>76</v>
      </c>
      <c r="C24" s="505" t="s">
        <v>19</v>
      </c>
      <c r="D24" s="495" t="n">
        <v>0.659722222222222</v>
      </c>
      <c r="E24" s="495" t="n">
        <v>0.732638888888889</v>
      </c>
      <c r="F24" s="495" t="n">
        <f aca="false">D24-E22</f>
        <v>0.0972222222222222</v>
      </c>
      <c r="G24" s="494" t="s">
        <v>59</v>
      </c>
      <c r="H24" s="505" t="s">
        <v>75</v>
      </c>
      <c r="I24" s="496" t="n">
        <v>2025</v>
      </c>
      <c r="J24" s="496" t="n">
        <v>20520</v>
      </c>
      <c r="K24" s="497" t="n">
        <v>10.1333333333333</v>
      </c>
      <c r="L24" s="496" t="n">
        <f aca="false">I22+I24</f>
        <v>3000</v>
      </c>
      <c r="M24" s="496" t="n">
        <f aca="false">J22+J24</f>
        <v>31240</v>
      </c>
      <c r="N24" s="497" t="n">
        <f aca="false">M24/L24</f>
        <v>10.4133333333333</v>
      </c>
    </row>
    <row r="25" customFormat="false" ht="13.5" hidden="false" customHeight="false" outlineLevel="0" collapsed="false">
      <c r="A25" s="507" t="s">
        <v>80</v>
      </c>
    </row>
    <row r="26" customFormat="false" ht="13.5" hidden="false" customHeight="false" outlineLevel="0" collapsed="false">
      <c r="A26" s="514" t="n">
        <v>1443</v>
      </c>
      <c r="B26" s="515" t="s">
        <v>19</v>
      </c>
      <c r="C26" s="515" t="s">
        <v>76</v>
      </c>
      <c r="D26" s="516" t="n">
        <v>0.479166666666667</v>
      </c>
      <c r="E26" s="516" t="n">
        <v>0.5625</v>
      </c>
      <c r="F26" s="516"/>
      <c r="G26" s="517" t="s">
        <v>23</v>
      </c>
      <c r="H26" s="515" t="s">
        <v>75</v>
      </c>
      <c r="I26" s="518" t="n">
        <v>2025</v>
      </c>
      <c r="J26" s="518" t="n">
        <v>20520</v>
      </c>
      <c r="K26" s="519" t="n">
        <v>10.1333333333333</v>
      </c>
      <c r="L26" s="518"/>
      <c r="M26" s="518"/>
      <c r="N26" s="519"/>
    </row>
    <row r="27" customFormat="false" ht="13.5" hidden="false" customHeight="false" outlineLevel="0" collapsed="false">
      <c r="A27" s="493" t="n">
        <v>1896</v>
      </c>
      <c r="B27" s="505" t="s">
        <v>76</v>
      </c>
      <c r="C27" s="505" t="s">
        <v>19</v>
      </c>
      <c r="D27" s="495" t="n">
        <v>0.659722222222222</v>
      </c>
      <c r="E27" s="495" t="n">
        <v>0.732638888888889</v>
      </c>
      <c r="F27" s="495" t="n">
        <f aca="false">D27-E26</f>
        <v>0.0972222222222222</v>
      </c>
      <c r="G27" s="494" t="s">
        <v>58</v>
      </c>
      <c r="H27" s="505" t="s">
        <v>98</v>
      </c>
      <c r="I27" s="496" t="n">
        <v>975</v>
      </c>
      <c r="J27" s="496" t="n">
        <v>10720</v>
      </c>
      <c r="K27" s="497" t="n">
        <v>10.9948717948718</v>
      </c>
      <c r="L27" s="496" t="n">
        <f aca="false">I26+I27</f>
        <v>3000</v>
      </c>
      <c r="M27" s="496" t="n">
        <f aca="false">J26+J27</f>
        <v>31240</v>
      </c>
      <c r="N27" s="497" t="n">
        <f aca="false">M27/L27</f>
        <v>10.4133333333333</v>
      </c>
    </row>
    <row r="28" customFormat="false" ht="13.5" hidden="false" customHeight="false" outlineLevel="0" collapsed="false">
      <c r="A28" s="493" t="n">
        <v>1903</v>
      </c>
      <c r="B28" s="505" t="s">
        <v>76</v>
      </c>
      <c r="C28" s="505" t="s">
        <v>19</v>
      </c>
      <c r="D28" s="495" t="n">
        <v>0.659722222222222</v>
      </c>
      <c r="E28" s="495" t="n">
        <v>0.732638888888889</v>
      </c>
      <c r="F28" s="495" t="n">
        <f aca="false">D28-E26</f>
        <v>0.0972222222222222</v>
      </c>
      <c r="G28" s="494" t="s">
        <v>59</v>
      </c>
      <c r="H28" s="505" t="s">
        <v>75</v>
      </c>
      <c r="I28" s="496" t="n">
        <v>2025</v>
      </c>
      <c r="J28" s="496" t="n">
        <v>20520</v>
      </c>
      <c r="K28" s="497" t="n">
        <v>10.1333333333333</v>
      </c>
      <c r="L28" s="496" t="n">
        <f aca="false">I26+I28</f>
        <v>4050</v>
      </c>
      <c r="M28" s="496" t="n">
        <f aca="false">J26+J28</f>
        <v>41040</v>
      </c>
      <c r="N28" s="497" t="n">
        <f aca="false">M28/L28</f>
        <v>10.1333333333333</v>
      </c>
    </row>
    <row r="29" customFormat="false" ht="13.5" hidden="false" customHeight="false" outlineLevel="0" collapsed="false">
      <c r="A29" s="520" t="s">
        <v>81</v>
      </c>
    </row>
    <row r="30" customFormat="false" ht="13.5" hidden="false" customHeight="false" outlineLevel="0" collapsed="false">
      <c r="A30" s="493" t="n">
        <v>1421</v>
      </c>
      <c r="B30" s="505" t="s">
        <v>19</v>
      </c>
      <c r="C30" s="505" t="s">
        <v>73</v>
      </c>
      <c r="D30" s="495" t="n">
        <v>0.333333333333333</v>
      </c>
      <c r="E30" s="495" t="n">
        <v>0.413194444444444</v>
      </c>
      <c r="G30" s="494" t="s">
        <v>82</v>
      </c>
      <c r="H30" s="505" t="s">
        <v>83</v>
      </c>
      <c r="I30" s="496" t="n">
        <v>1523</v>
      </c>
      <c r="J30" s="496" t="n">
        <v>41670</v>
      </c>
      <c r="K30" s="497" t="n">
        <v>27.360472751149</v>
      </c>
    </row>
    <row r="31" customFormat="false" ht="13.5" hidden="false" customHeight="false" outlineLevel="0" collapsed="false">
      <c r="A31" s="493" t="n">
        <v>1422</v>
      </c>
      <c r="B31" s="505" t="s">
        <v>19</v>
      </c>
      <c r="C31" s="505" t="s">
        <v>73</v>
      </c>
      <c r="D31" s="495" t="n">
        <v>0.333333333333333</v>
      </c>
      <c r="E31" s="495" t="n">
        <v>0.413194444444444</v>
      </c>
      <c r="G31" s="494" t="s">
        <v>82</v>
      </c>
      <c r="H31" s="505" t="s">
        <v>84</v>
      </c>
      <c r="I31" s="496" t="n">
        <v>1523</v>
      </c>
      <c r="J31" s="496" t="n">
        <v>46070</v>
      </c>
      <c r="K31" s="497" t="n">
        <v>30.2495075508864</v>
      </c>
    </row>
    <row r="32" customFormat="false" ht="13.5" hidden="false" customHeight="false" outlineLevel="0" collapsed="false">
      <c r="A32" s="493" t="n">
        <v>1423</v>
      </c>
      <c r="B32" s="505" t="s">
        <v>19</v>
      </c>
      <c r="C32" s="505" t="s">
        <v>73</v>
      </c>
      <c r="D32" s="495" t="n">
        <v>0.333333333333333</v>
      </c>
      <c r="E32" s="495" t="n">
        <v>0.413194444444444</v>
      </c>
      <c r="G32" s="494" t="s">
        <v>82</v>
      </c>
      <c r="H32" s="505" t="s">
        <v>98</v>
      </c>
      <c r="I32" s="496" t="n">
        <v>1123</v>
      </c>
      <c r="J32" s="496" t="n">
        <v>9470</v>
      </c>
      <c r="K32" s="497" t="n">
        <v>8.43276936776492</v>
      </c>
    </row>
    <row r="33" customFormat="false" ht="13.5" hidden="false" customHeight="false" outlineLevel="0" collapsed="false">
      <c r="A33" s="493" t="n">
        <v>1424</v>
      </c>
      <c r="B33" s="505" t="s">
        <v>19</v>
      </c>
      <c r="C33" s="505" t="s">
        <v>73</v>
      </c>
      <c r="D33" s="495" t="n">
        <v>0.333333333333333</v>
      </c>
      <c r="E33" s="495" t="n">
        <v>0.413194444444444</v>
      </c>
      <c r="G33" s="494" t="s">
        <v>82</v>
      </c>
      <c r="H33" s="505" t="s">
        <v>74</v>
      </c>
      <c r="I33" s="496" t="n">
        <v>1123</v>
      </c>
      <c r="J33" s="496" t="n">
        <v>13870</v>
      </c>
      <c r="K33" s="497" t="n">
        <v>12.3508459483526</v>
      </c>
    </row>
    <row r="34" customFormat="false" ht="13.5" hidden="false" customHeight="false" outlineLevel="0" collapsed="false">
      <c r="A34" s="493" t="n">
        <v>1425</v>
      </c>
      <c r="B34" s="505" t="s">
        <v>19</v>
      </c>
      <c r="C34" s="505" t="s">
        <v>73</v>
      </c>
      <c r="D34" s="495" t="n">
        <v>0.333333333333333</v>
      </c>
      <c r="E34" s="495" t="n">
        <v>0.413194444444444</v>
      </c>
      <c r="G34" s="494" t="s">
        <v>82</v>
      </c>
      <c r="H34" s="505" t="s">
        <v>85</v>
      </c>
      <c r="I34" s="496" t="n">
        <v>1123</v>
      </c>
      <c r="J34" s="496" t="n">
        <v>16870</v>
      </c>
      <c r="K34" s="497" t="n">
        <v>15.0222617987533</v>
      </c>
    </row>
    <row r="35" customFormat="false" ht="13.5" hidden="false" customHeight="false" outlineLevel="0" collapsed="false">
      <c r="A35" s="493" t="n">
        <v>1426</v>
      </c>
      <c r="B35" s="505" t="s">
        <v>19</v>
      </c>
      <c r="C35" s="505" t="s">
        <v>73</v>
      </c>
      <c r="D35" s="495" t="n">
        <v>0.333333333333333</v>
      </c>
      <c r="E35" s="495" t="n">
        <v>0.413194444444444</v>
      </c>
      <c r="G35" s="494" t="s">
        <v>82</v>
      </c>
      <c r="H35" s="505" t="s">
        <v>86</v>
      </c>
      <c r="I35" s="496" t="n">
        <v>1123</v>
      </c>
      <c r="J35" s="496" t="n">
        <v>19970</v>
      </c>
      <c r="K35" s="497" t="n">
        <v>17.7827248441674</v>
      </c>
    </row>
    <row r="36" customFormat="false" ht="13.5" hidden="false" customHeight="false" outlineLevel="0" collapsed="false">
      <c r="A36" s="493" t="n">
        <v>1427</v>
      </c>
      <c r="B36" s="505" t="s">
        <v>19</v>
      </c>
      <c r="C36" s="505" t="s">
        <v>73</v>
      </c>
      <c r="D36" s="495" t="n">
        <v>0.333333333333333</v>
      </c>
      <c r="E36" s="495" t="n">
        <v>0.413194444444444</v>
      </c>
      <c r="G36" s="494" t="s">
        <v>82</v>
      </c>
      <c r="H36" s="505" t="s">
        <v>87</v>
      </c>
      <c r="I36" s="496" t="n">
        <v>1123</v>
      </c>
      <c r="J36" s="496" t="n">
        <v>22970</v>
      </c>
      <c r="K36" s="497" t="n">
        <v>20.4541406945681</v>
      </c>
    </row>
    <row r="37" customFormat="false" ht="13.5" hidden="false" customHeight="false" outlineLevel="0" collapsed="false">
      <c r="A37" s="493" t="n">
        <v>1428</v>
      </c>
      <c r="B37" s="505" t="s">
        <v>19</v>
      </c>
      <c r="C37" s="505" t="s">
        <v>73</v>
      </c>
      <c r="D37" s="495" t="n">
        <v>0.333333333333333</v>
      </c>
      <c r="E37" s="495" t="n">
        <v>0.413194444444444</v>
      </c>
      <c r="G37" s="494" t="s">
        <v>82</v>
      </c>
      <c r="H37" s="505" t="s">
        <v>88</v>
      </c>
      <c r="I37" s="496" t="n">
        <v>2647</v>
      </c>
      <c r="J37" s="496" t="n">
        <v>59570</v>
      </c>
      <c r="K37" s="497" t="n">
        <v>22.5047223271628</v>
      </c>
    </row>
    <row r="38" customFormat="false" ht="13.5" hidden="false" customHeight="false" outlineLevel="0" collapsed="false">
      <c r="A38" s="493" t="n">
        <v>1429</v>
      </c>
      <c r="B38" s="505" t="s">
        <v>19</v>
      </c>
      <c r="C38" s="505" t="s">
        <v>73</v>
      </c>
      <c r="D38" s="495" t="n">
        <v>0.333333333333333</v>
      </c>
      <c r="E38" s="495" t="n">
        <v>0.413194444444444</v>
      </c>
      <c r="G38" s="494" t="s">
        <v>82</v>
      </c>
      <c r="H38" s="505" t="s">
        <v>89</v>
      </c>
      <c r="I38" s="496" t="n">
        <v>2272</v>
      </c>
      <c r="J38" s="496" t="n">
        <v>49270</v>
      </c>
      <c r="K38" s="497" t="n">
        <v>21.6857394366197</v>
      </c>
    </row>
    <row r="39" customFormat="false" ht="13.5" hidden="false" customHeight="false" outlineLevel="0" collapsed="false">
      <c r="A39" s="493" t="n">
        <v>1430</v>
      </c>
      <c r="B39" s="505" t="s">
        <v>19</v>
      </c>
      <c r="C39" s="505" t="s">
        <v>73</v>
      </c>
      <c r="D39" s="495" t="n">
        <v>0.333333333333333</v>
      </c>
      <c r="E39" s="495" t="n">
        <v>0.413194444444444</v>
      </c>
      <c r="G39" s="494" t="s">
        <v>82</v>
      </c>
      <c r="H39" s="505" t="s">
        <v>75</v>
      </c>
      <c r="I39" s="496" t="n">
        <v>2272</v>
      </c>
      <c r="J39" s="496" t="n">
        <v>27570</v>
      </c>
      <c r="K39" s="497" t="n">
        <v>12.1346830985915</v>
      </c>
    </row>
    <row r="40" customFormat="false" ht="13.5" hidden="false" customHeight="false" outlineLevel="0" collapsed="false">
      <c r="A40" s="493" t="n">
        <v>1431</v>
      </c>
      <c r="B40" s="505" t="s">
        <v>19</v>
      </c>
      <c r="C40" s="505" t="s">
        <v>73</v>
      </c>
      <c r="D40" s="495" t="n">
        <v>0.333333333333333</v>
      </c>
      <c r="E40" s="495" t="n">
        <v>0.413194444444444</v>
      </c>
      <c r="G40" s="494" t="s">
        <v>82</v>
      </c>
      <c r="H40" s="505" t="s">
        <v>90</v>
      </c>
      <c r="I40" s="496" t="n">
        <v>2647</v>
      </c>
      <c r="J40" s="496" t="n">
        <v>52570</v>
      </c>
      <c r="K40" s="497" t="n">
        <v>19.8602191159804</v>
      </c>
    </row>
    <row r="41" customFormat="false" ht="13.5" hidden="false" customHeight="false" outlineLevel="0" collapsed="false">
      <c r="A41" s="493" t="n">
        <v>1432</v>
      </c>
      <c r="B41" s="505" t="s">
        <v>19</v>
      </c>
      <c r="C41" s="505" t="s">
        <v>73</v>
      </c>
      <c r="D41" s="495" t="n">
        <v>0.333333333333333</v>
      </c>
      <c r="E41" s="495" t="n">
        <v>0.413194444444444</v>
      </c>
      <c r="G41" s="494" t="s">
        <v>82</v>
      </c>
      <c r="H41" s="505" t="s">
        <v>91</v>
      </c>
      <c r="I41" s="496" t="n">
        <v>2647</v>
      </c>
      <c r="J41" s="496" t="n">
        <v>37920</v>
      </c>
      <c r="K41" s="497" t="n">
        <v>14.3256516811485</v>
      </c>
    </row>
    <row r="42" customFormat="false" ht="13.5" hidden="false" customHeight="false" outlineLevel="0" collapsed="false">
      <c r="A42" s="493" t="n">
        <v>1433</v>
      </c>
      <c r="B42" s="505" t="s">
        <v>19</v>
      </c>
      <c r="C42" s="505" t="s">
        <v>73</v>
      </c>
      <c r="D42" s="495" t="n">
        <v>0.333333333333333</v>
      </c>
      <c r="E42" s="495" t="n">
        <v>0.413194444444444</v>
      </c>
      <c r="G42" s="494" t="s">
        <v>82</v>
      </c>
      <c r="H42" s="505" t="s">
        <v>92</v>
      </c>
      <c r="I42" s="496" t="n">
        <v>2272</v>
      </c>
      <c r="J42" s="496" t="n">
        <v>31870</v>
      </c>
      <c r="K42" s="497" t="n">
        <v>14.0272887323944</v>
      </c>
    </row>
    <row r="43" customFormat="false" ht="13.5" hidden="false" customHeight="false" outlineLevel="0" collapsed="false">
      <c r="A43" s="493" t="n">
        <v>1434</v>
      </c>
      <c r="B43" s="505" t="s">
        <v>19</v>
      </c>
      <c r="C43" s="505" t="s">
        <v>76</v>
      </c>
      <c r="D43" s="495" t="n">
        <v>0.479166666666667</v>
      </c>
      <c r="E43" s="495" t="n">
        <v>0.5625</v>
      </c>
      <c r="G43" s="494" t="s">
        <v>93</v>
      </c>
      <c r="H43" s="505" t="s">
        <v>83</v>
      </c>
      <c r="I43" s="496" t="n">
        <v>1375</v>
      </c>
      <c r="J43" s="496" t="n">
        <v>29220</v>
      </c>
      <c r="K43" s="497" t="n">
        <v>21.2509090909091</v>
      </c>
    </row>
    <row r="44" customFormat="false" ht="13.5" hidden="false" customHeight="false" outlineLevel="0" collapsed="false">
      <c r="A44" s="493" t="n">
        <v>1435</v>
      </c>
      <c r="B44" s="505" t="s">
        <v>19</v>
      </c>
      <c r="C44" s="505" t="s">
        <v>76</v>
      </c>
      <c r="D44" s="495" t="n">
        <v>0.479166666666667</v>
      </c>
      <c r="E44" s="495" t="n">
        <v>0.5625</v>
      </c>
      <c r="G44" s="494" t="s">
        <v>93</v>
      </c>
      <c r="H44" s="505" t="s">
        <v>84</v>
      </c>
      <c r="I44" s="496" t="n">
        <v>1375</v>
      </c>
      <c r="J44" s="496" t="n">
        <v>32520</v>
      </c>
      <c r="K44" s="497" t="n">
        <v>23.6509090909091</v>
      </c>
    </row>
    <row r="45" customFormat="false" ht="13.5" hidden="false" customHeight="false" outlineLevel="0" collapsed="false">
      <c r="A45" s="493" t="n">
        <v>1436</v>
      </c>
      <c r="B45" s="505" t="s">
        <v>19</v>
      </c>
      <c r="C45" s="505" t="s">
        <v>76</v>
      </c>
      <c r="D45" s="495" t="n">
        <v>0.479166666666667</v>
      </c>
      <c r="E45" s="495" t="n">
        <v>0.5625</v>
      </c>
      <c r="G45" s="494" t="s">
        <v>93</v>
      </c>
      <c r="H45" s="505" t="s">
        <v>98</v>
      </c>
      <c r="I45" s="496" t="n">
        <v>975</v>
      </c>
      <c r="J45" s="496" t="n">
        <v>10720</v>
      </c>
      <c r="K45" s="497" t="n">
        <v>10.9948717948718</v>
      </c>
    </row>
    <row r="46" customFormat="false" ht="13.5" hidden="false" customHeight="false" outlineLevel="0" collapsed="false">
      <c r="A46" s="493" t="n">
        <v>1437</v>
      </c>
      <c r="B46" s="505" t="s">
        <v>19</v>
      </c>
      <c r="C46" s="505" t="s">
        <v>76</v>
      </c>
      <c r="D46" s="495" t="n">
        <v>0.479166666666667</v>
      </c>
      <c r="E46" s="495" t="n">
        <v>0.5625</v>
      </c>
      <c r="G46" s="494" t="s">
        <v>93</v>
      </c>
      <c r="H46" s="505" t="s">
        <v>74</v>
      </c>
      <c r="I46" s="496" t="n">
        <v>975</v>
      </c>
      <c r="J46" s="496" t="n">
        <v>11120</v>
      </c>
      <c r="K46" s="497" t="n">
        <v>11.4051282051282</v>
      </c>
    </row>
    <row r="47" customFormat="false" ht="13.5" hidden="false" customHeight="false" outlineLevel="0" collapsed="false">
      <c r="A47" s="493" t="n">
        <v>1438</v>
      </c>
      <c r="B47" s="505" t="s">
        <v>19</v>
      </c>
      <c r="C47" s="505" t="s">
        <v>76</v>
      </c>
      <c r="D47" s="495" t="n">
        <v>0.479166666666667</v>
      </c>
      <c r="E47" s="495" t="n">
        <v>0.5625</v>
      </c>
      <c r="G47" s="494" t="s">
        <v>93</v>
      </c>
      <c r="H47" s="505" t="s">
        <v>85</v>
      </c>
      <c r="I47" s="496" t="n">
        <v>975</v>
      </c>
      <c r="J47" s="496" t="n">
        <v>11420</v>
      </c>
      <c r="K47" s="497" t="n">
        <v>11.7128205128205</v>
      </c>
    </row>
    <row r="48" customFormat="false" ht="13.5" hidden="false" customHeight="false" outlineLevel="0" collapsed="false">
      <c r="A48" s="493" t="n">
        <v>1439</v>
      </c>
      <c r="B48" s="505" t="s">
        <v>19</v>
      </c>
      <c r="C48" s="505" t="s">
        <v>76</v>
      </c>
      <c r="D48" s="495" t="n">
        <v>0.479166666666667</v>
      </c>
      <c r="E48" s="495" t="n">
        <v>0.5625</v>
      </c>
      <c r="G48" s="494" t="s">
        <v>93</v>
      </c>
      <c r="H48" s="505" t="s">
        <v>86</v>
      </c>
      <c r="I48" s="496" t="n">
        <v>975</v>
      </c>
      <c r="J48" s="496" t="n">
        <v>12520</v>
      </c>
      <c r="K48" s="497" t="n">
        <v>12.8410256410256</v>
      </c>
    </row>
    <row r="49" customFormat="false" ht="13.5" hidden="false" customHeight="false" outlineLevel="0" collapsed="false">
      <c r="A49" s="493" t="n">
        <v>1440</v>
      </c>
      <c r="B49" s="505" t="s">
        <v>19</v>
      </c>
      <c r="C49" s="505" t="s">
        <v>76</v>
      </c>
      <c r="D49" s="495" t="n">
        <v>0.479166666666667</v>
      </c>
      <c r="E49" s="495" t="n">
        <v>0.5625</v>
      </c>
      <c r="G49" s="494" t="s">
        <v>93</v>
      </c>
      <c r="H49" s="505" t="s">
        <v>87</v>
      </c>
      <c r="I49" s="496" t="n">
        <v>975</v>
      </c>
      <c r="J49" s="496" t="n">
        <v>12920</v>
      </c>
      <c r="K49" s="497" t="n">
        <v>13.2512820512821</v>
      </c>
    </row>
    <row r="50" customFormat="false" ht="13.5" hidden="false" customHeight="false" outlineLevel="0" collapsed="false">
      <c r="A50" s="493" t="n">
        <v>1441</v>
      </c>
      <c r="B50" s="505" t="s">
        <v>19</v>
      </c>
      <c r="C50" s="505" t="s">
        <v>76</v>
      </c>
      <c r="D50" s="495" t="n">
        <v>0.479166666666667</v>
      </c>
      <c r="E50" s="495" t="n">
        <v>0.5625</v>
      </c>
      <c r="G50" s="494" t="s">
        <v>93</v>
      </c>
      <c r="H50" s="505" t="s">
        <v>88</v>
      </c>
      <c r="I50" s="496" t="n">
        <v>2350</v>
      </c>
      <c r="J50" s="496" t="n">
        <v>43820</v>
      </c>
      <c r="K50" s="497" t="n">
        <v>18.6468085106383</v>
      </c>
    </row>
    <row r="51" customFormat="false" ht="13.5" hidden="false" customHeight="false" outlineLevel="0" collapsed="false">
      <c r="A51" s="493" t="n">
        <v>1442</v>
      </c>
      <c r="B51" s="505" t="s">
        <v>19</v>
      </c>
      <c r="C51" s="505" t="s">
        <v>76</v>
      </c>
      <c r="D51" s="495" t="n">
        <v>0.479166666666667</v>
      </c>
      <c r="E51" s="495" t="n">
        <v>0.5625</v>
      </c>
      <c r="G51" s="494" t="s">
        <v>93</v>
      </c>
      <c r="H51" s="505" t="s">
        <v>89</v>
      </c>
      <c r="I51" s="496" t="n">
        <v>2025</v>
      </c>
      <c r="J51" s="496" t="n">
        <v>34320</v>
      </c>
      <c r="K51" s="497" t="n">
        <v>16.9481481481481</v>
      </c>
    </row>
    <row r="52" customFormat="false" ht="13.5" hidden="false" customHeight="false" outlineLevel="0" collapsed="false">
      <c r="A52" s="493" t="n">
        <v>1443</v>
      </c>
      <c r="B52" s="505" t="s">
        <v>19</v>
      </c>
      <c r="C52" s="505" t="s">
        <v>76</v>
      </c>
      <c r="D52" s="495" t="n">
        <v>0.479166666666667</v>
      </c>
      <c r="E52" s="495" t="n">
        <v>0.5625</v>
      </c>
      <c r="G52" s="494" t="s">
        <v>93</v>
      </c>
      <c r="H52" s="505" t="s">
        <v>75</v>
      </c>
      <c r="I52" s="496" t="n">
        <v>2025</v>
      </c>
      <c r="J52" s="496" t="n">
        <v>20520</v>
      </c>
      <c r="K52" s="497" t="n">
        <v>10.1333333333333</v>
      </c>
    </row>
    <row r="53" customFormat="false" ht="13.5" hidden="false" customHeight="false" outlineLevel="0" collapsed="false">
      <c r="A53" s="493" t="n">
        <v>1444</v>
      </c>
      <c r="B53" s="505" t="s">
        <v>19</v>
      </c>
      <c r="C53" s="505" t="s">
        <v>76</v>
      </c>
      <c r="D53" s="495" t="n">
        <v>0.479166666666667</v>
      </c>
      <c r="E53" s="495" t="n">
        <v>0.5625</v>
      </c>
      <c r="G53" s="494" t="s">
        <v>93</v>
      </c>
      <c r="H53" s="505" t="s">
        <v>90</v>
      </c>
      <c r="I53" s="496" t="n">
        <v>2350</v>
      </c>
      <c r="J53" s="496" t="n">
        <v>38570</v>
      </c>
      <c r="K53" s="497" t="n">
        <v>16.4127659574468</v>
      </c>
    </row>
    <row r="54" customFormat="false" ht="13.5" hidden="false" customHeight="false" outlineLevel="0" collapsed="false">
      <c r="A54" s="493" t="n">
        <v>1445</v>
      </c>
      <c r="B54" s="505" t="s">
        <v>19</v>
      </c>
      <c r="C54" s="505" t="s">
        <v>76</v>
      </c>
      <c r="D54" s="495" t="n">
        <v>0.479166666666667</v>
      </c>
      <c r="E54" s="495" t="n">
        <v>0.5625</v>
      </c>
      <c r="G54" s="494" t="s">
        <v>93</v>
      </c>
      <c r="H54" s="505" t="s">
        <v>91</v>
      </c>
      <c r="I54" s="496" t="n">
        <v>2350</v>
      </c>
      <c r="J54" s="496" t="n">
        <v>28570</v>
      </c>
      <c r="K54" s="497" t="n">
        <v>12.1574468085106</v>
      </c>
    </row>
    <row r="55" customFormat="false" ht="13.5" hidden="false" customHeight="false" outlineLevel="0" collapsed="false">
      <c r="A55" s="493" t="n">
        <v>1446</v>
      </c>
      <c r="B55" s="505" t="s">
        <v>19</v>
      </c>
      <c r="C55" s="505" t="s">
        <v>76</v>
      </c>
      <c r="D55" s="495" t="n">
        <v>0.479166666666667</v>
      </c>
      <c r="E55" s="495" t="n">
        <v>0.5625</v>
      </c>
      <c r="G55" s="494" t="s">
        <v>93</v>
      </c>
      <c r="H55" s="505" t="s">
        <v>92</v>
      </c>
      <c r="I55" s="496" t="n">
        <v>2025</v>
      </c>
      <c r="J55" s="496" t="n">
        <v>24370</v>
      </c>
      <c r="K55" s="497" t="n">
        <v>12.0345679012346</v>
      </c>
    </row>
    <row r="56" customFormat="false" ht="13.5" hidden="false" customHeight="false" outlineLevel="0" collapsed="false">
      <c r="A56" s="520" t="s">
        <v>94</v>
      </c>
    </row>
    <row r="57" customFormat="false" ht="13.5" hidden="false" customHeight="false" outlineLevel="0" collapsed="false">
      <c r="A57" s="493" t="n">
        <v>492</v>
      </c>
      <c r="B57" s="505" t="s">
        <v>73</v>
      </c>
      <c r="C57" s="505" t="s">
        <v>19</v>
      </c>
      <c r="D57" s="495" t="n">
        <v>0.777777777777778</v>
      </c>
      <c r="E57" s="495" t="n">
        <v>0.864583333333333</v>
      </c>
      <c r="G57" s="494" t="s">
        <v>95</v>
      </c>
      <c r="H57" s="505" t="s">
        <v>83</v>
      </c>
      <c r="I57" s="496" t="n">
        <v>1523</v>
      </c>
      <c r="J57" s="496" t="n">
        <v>41670</v>
      </c>
      <c r="K57" s="497" t="n">
        <v>27.360472751149</v>
      </c>
    </row>
    <row r="58" customFormat="false" ht="13.5" hidden="false" customHeight="false" outlineLevel="0" collapsed="false">
      <c r="A58" s="493" t="n">
        <v>493</v>
      </c>
      <c r="B58" s="505" t="s">
        <v>73</v>
      </c>
      <c r="C58" s="505" t="s">
        <v>19</v>
      </c>
      <c r="D58" s="495" t="n">
        <v>0.777777777777778</v>
      </c>
      <c r="E58" s="495" t="n">
        <v>0.864583333333333</v>
      </c>
      <c r="G58" s="494" t="s">
        <v>95</v>
      </c>
      <c r="H58" s="505" t="s">
        <v>84</v>
      </c>
      <c r="I58" s="496" t="n">
        <v>1523</v>
      </c>
      <c r="J58" s="496" t="n">
        <v>46070</v>
      </c>
      <c r="K58" s="497" t="n">
        <v>30.2495075508864</v>
      </c>
    </row>
    <row r="59" customFormat="false" ht="13.5" hidden="false" customHeight="false" outlineLevel="0" collapsed="false">
      <c r="A59" s="493" t="n">
        <v>494</v>
      </c>
      <c r="B59" s="505" t="s">
        <v>73</v>
      </c>
      <c r="C59" s="505" t="s">
        <v>19</v>
      </c>
      <c r="D59" s="495" t="n">
        <v>0.777777777777778</v>
      </c>
      <c r="E59" s="495" t="n">
        <v>0.864583333333333</v>
      </c>
      <c r="G59" s="494" t="s">
        <v>95</v>
      </c>
      <c r="H59" s="505" t="s">
        <v>98</v>
      </c>
      <c r="I59" s="496" t="n">
        <v>1123</v>
      </c>
      <c r="J59" s="496" t="n">
        <v>9470</v>
      </c>
      <c r="K59" s="497" t="n">
        <v>8.43276936776492</v>
      </c>
    </row>
    <row r="60" customFormat="false" ht="13.5" hidden="false" customHeight="false" outlineLevel="0" collapsed="false">
      <c r="A60" s="493" t="n">
        <v>495</v>
      </c>
      <c r="B60" s="505" t="s">
        <v>73</v>
      </c>
      <c r="C60" s="505" t="s">
        <v>19</v>
      </c>
      <c r="D60" s="495" t="n">
        <v>0.777777777777778</v>
      </c>
      <c r="E60" s="495" t="n">
        <v>0.864583333333333</v>
      </c>
      <c r="G60" s="494" t="s">
        <v>95</v>
      </c>
      <c r="H60" s="505" t="s">
        <v>74</v>
      </c>
      <c r="I60" s="496" t="n">
        <v>1123</v>
      </c>
      <c r="J60" s="496" t="n">
        <v>13870</v>
      </c>
      <c r="K60" s="497" t="n">
        <v>12.3508459483526</v>
      </c>
    </row>
    <row r="61" customFormat="false" ht="13.5" hidden="false" customHeight="false" outlineLevel="0" collapsed="false">
      <c r="A61" s="493" t="n">
        <v>496</v>
      </c>
      <c r="B61" s="505" t="s">
        <v>73</v>
      </c>
      <c r="C61" s="505" t="s">
        <v>19</v>
      </c>
      <c r="D61" s="495" t="n">
        <v>0.777777777777778</v>
      </c>
      <c r="E61" s="495" t="n">
        <v>0.864583333333333</v>
      </c>
      <c r="G61" s="494" t="s">
        <v>95</v>
      </c>
      <c r="H61" s="505" t="s">
        <v>85</v>
      </c>
      <c r="I61" s="496" t="n">
        <v>1123</v>
      </c>
      <c r="J61" s="496" t="n">
        <v>16870</v>
      </c>
      <c r="K61" s="497" t="n">
        <v>15.0222617987533</v>
      </c>
    </row>
    <row r="62" customFormat="false" ht="13.5" hidden="false" customHeight="false" outlineLevel="0" collapsed="false">
      <c r="A62" s="493" t="n">
        <v>497</v>
      </c>
      <c r="B62" s="505" t="s">
        <v>73</v>
      </c>
      <c r="C62" s="505" t="s">
        <v>19</v>
      </c>
      <c r="D62" s="495" t="n">
        <v>0.777777777777778</v>
      </c>
      <c r="E62" s="495" t="n">
        <v>0.864583333333333</v>
      </c>
      <c r="G62" s="494" t="s">
        <v>95</v>
      </c>
      <c r="H62" s="505" t="s">
        <v>86</v>
      </c>
      <c r="I62" s="496" t="n">
        <v>1123</v>
      </c>
      <c r="J62" s="496" t="n">
        <v>19970</v>
      </c>
      <c r="K62" s="497" t="n">
        <v>17.7827248441674</v>
      </c>
    </row>
    <row r="63" customFormat="false" ht="13.5" hidden="false" customHeight="false" outlineLevel="0" collapsed="false">
      <c r="A63" s="493" t="n">
        <v>498</v>
      </c>
      <c r="B63" s="505" t="s">
        <v>73</v>
      </c>
      <c r="C63" s="505" t="s">
        <v>19</v>
      </c>
      <c r="D63" s="495" t="n">
        <v>0.777777777777778</v>
      </c>
      <c r="E63" s="495" t="n">
        <v>0.864583333333333</v>
      </c>
      <c r="G63" s="494" t="s">
        <v>95</v>
      </c>
      <c r="H63" s="505" t="s">
        <v>87</v>
      </c>
      <c r="I63" s="496" t="n">
        <v>1123</v>
      </c>
      <c r="J63" s="496" t="n">
        <v>22970</v>
      </c>
      <c r="K63" s="497" t="n">
        <v>20.4541406945681</v>
      </c>
    </row>
    <row r="64" customFormat="false" ht="13.5" hidden="false" customHeight="false" outlineLevel="0" collapsed="false">
      <c r="A64" s="493" t="n">
        <v>499</v>
      </c>
      <c r="B64" s="505" t="s">
        <v>73</v>
      </c>
      <c r="C64" s="505" t="s">
        <v>19</v>
      </c>
      <c r="D64" s="495" t="n">
        <v>0.777777777777778</v>
      </c>
      <c r="E64" s="495" t="n">
        <v>0.864583333333333</v>
      </c>
      <c r="G64" s="494" t="s">
        <v>95</v>
      </c>
      <c r="H64" s="505" t="s">
        <v>88</v>
      </c>
      <c r="I64" s="496" t="n">
        <v>2647</v>
      </c>
      <c r="J64" s="496" t="n">
        <v>59570</v>
      </c>
      <c r="K64" s="497" t="n">
        <v>22.5047223271628</v>
      </c>
    </row>
    <row r="65" customFormat="false" ht="13.5" hidden="false" customHeight="false" outlineLevel="0" collapsed="false">
      <c r="A65" s="493" t="n">
        <v>500</v>
      </c>
      <c r="B65" s="505" t="s">
        <v>73</v>
      </c>
      <c r="C65" s="505" t="s">
        <v>19</v>
      </c>
      <c r="D65" s="495" t="n">
        <v>0.777777777777778</v>
      </c>
      <c r="E65" s="495" t="n">
        <v>0.864583333333333</v>
      </c>
      <c r="G65" s="494" t="s">
        <v>95</v>
      </c>
      <c r="H65" s="505" t="s">
        <v>89</v>
      </c>
      <c r="I65" s="496" t="n">
        <v>2272</v>
      </c>
      <c r="J65" s="496" t="n">
        <v>49270</v>
      </c>
      <c r="K65" s="497" t="n">
        <v>21.6857394366197</v>
      </c>
    </row>
    <row r="66" customFormat="false" ht="13.5" hidden="false" customHeight="false" outlineLevel="0" collapsed="false">
      <c r="A66" s="493" t="n">
        <v>501</v>
      </c>
      <c r="B66" s="505" t="s">
        <v>73</v>
      </c>
      <c r="C66" s="505" t="s">
        <v>19</v>
      </c>
      <c r="D66" s="495" t="n">
        <v>0.777777777777778</v>
      </c>
      <c r="E66" s="495" t="n">
        <v>0.864583333333333</v>
      </c>
      <c r="G66" s="494" t="s">
        <v>95</v>
      </c>
      <c r="H66" s="505" t="s">
        <v>75</v>
      </c>
      <c r="I66" s="496" t="n">
        <v>2272</v>
      </c>
      <c r="J66" s="496" t="n">
        <v>27570</v>
      </c>
      <c r="K66" s="497" t="n">
        <v>12.1346830985915</v>
      </c>
    </row>
    <row r="67" customFormat="false" ht="13.5" hidden="false" customHeight="false" outlineLevel="0" collapsed="false">
      <c r="A67" s="493" t="n">
        <v>502</v>
      </c>
      <c r="B67" s="505" t="s">
        <v>73</v>
      </c>
      <c r="C67" s="505" t="s">
        <v>19</v>
      </c>
      <c r="D67" s="495" t="n">
        <v>0.777777777777778</v>
      </c>
      <c r="E67" s="495" t="n">
        <v>0.864583333333333</v>
      </c>
      <c r="G67" s="494" t="s">
        <v>95</v>
      </c>
      <c r="H67" s="505" t="s">
        <v>90</v>
      </c>
      <c r="I67" s="496" t="n">
        <v>2647</v>
      </c>
      <c r="J67" s="496" t="n">
        <v>52570</v>
      </c>
      <c r="K67" s="497" t="n">
        <v>19.8602191159804</v>
      </c>
    </row>
    <row r="68" customFormat="false" ht="13.5" hidden="false" customHeight="false" outlineLevel="0" collapsed="false">
      <c r="A68" s="493" t="n">
        <v>503</v>
      </c>
      <c r="B68" s="505" t="s">
        <v>73</v>
      </c>
      <c r="C68" s="505" t="s">
        <v>19</v>
      </c>
      <c r="D68" s="495" t="n">
        <v>0.777777777777778</v>
      </c>
      <c r="E68" s="495" t="n">
        <v>0.864583333333333</v>
      </c>
      <c r="G68" s="494" t="s">
        <v>95</v>
      </c>
      <c r="H68" s="505" t="s">
        <v>91</v>
      </c>
      <c r="I68" s="496" t="n">
        <v>2647</v>
      </c>
      <c r="J68" s="496" t="n">
        <v>37920</v>
      </c>
      <c r="K68" s="497" t="n">
        <v>14.3256516811485</v>
      </c>
    </row>
    <row r="69" customFormat="false" ht="13.5" hidden="false" customHeight="false" outlineLevel="0" collapsed="false">
      <c r="A69" s="493" t="n">
        <v>504</v>
      </c>
      <c r="B69" s="505" t="s">
        <v>73</v>
      </c>
      <c r="C69" s="505" t="s">
        <v>19</v>
      </c>
      <c r="D69" s="495" t="n">
        <v>0.777777777777778</v>
      </c>
      <c r="E69" s="495" t="n">
        <v>0.864583333333333</v>
      </c>
      <c r="G69" s="494" t="s">
        <v>95</v>
      </c>
      <c r="H69" s="505" t="s">
        <v>92</v>
      </c>
      <c r="I69" s="496" t="n">
        <v>2272</v>
      </c>
      <c r="J69" s="496" t="n">
        <v>31870</v>
      </c>
      <c r="K69" s="497" t="n">
        <v>14.0272887323944</v>
      </c>
    </row>
    <row r="70" customFormat="false" ht="13.5" hidden="false" customHeight="false" outlineLevel="0" collapsed="false">
      <c r="A70" s="493" t="n">
        <v>1894</v>
      </c>
      <c r="B70" s="505" t="s">
        <v>76</v>
      </c>
      <c r="C70" s="505" t="s">
        <v>19</v>
      </c>
      <c r="D70" s="495" t="n">
        <v>0.659722222222222</v>
      </c>
      <c r="E70" s="495" t="n">
        <v>0.732638888888889</v>
      </c>
      <c r="G70" s="494" t="s">
        <v>96</v>
      </c>
      <c r="H70" s="505" t="s">
        <v>83</v>
      </c>
      <c r="I70" s="496" t="n">
        <v>1375</v>
      </c>
      <c r="J70" s="496" t="n">
        <v>29220</v>
      </c>
      <c r="K70" s="497" t="n">
        <v>21.2509090909091</v>
      </c>
    </row>
    <row r="71" customFormat="false" ht="13.5" hidden="false" customHeight="false" outlineLevel="0" collapsed="false">
      <c r="A71" s="493" t="n">
        <v>1895</v>
      </c>
      <c r="B71" s="505" t="s">
        <v>76</v>
      </c>
      <c r="C71" s="505" t="s">
        <v>19</v>
      </c>
      <c r="D71" s="495" t="n">
        <v>0.659722222222222</v>
      </c>
      <c r="E71" s="495" t="n">
        <v>0.732638888888889</v>
      </c>
      <c r="G71" s="494" t="s">
        <v>96</v>
      </c>
      <c r="H71" s="505" t="s">
        <v>84</v>
      </c>
      <c r="I71" s="496" t="n">
        <v>1375</v>
      </c>
      <c r="J71" s="496" t="n">
        <v>32520</v>
      </c>
      <c r="K71" s="497" t="n">
        <v>23.6509090909091</v>
      </c>
    </row>
    <row r="72" customFormat="false" ht="13.5" hidden="false" customHeight="false" outlineLevel="0" collapsed="false">
      <c r="A72" s="493" t="n">
        <v>1896</v>
      </c>
      <c r="B72" s="505" t="s">
        <v>76</v>
      </c>
      <c r="C72" s="505" t="s">
        <v>19</v>
      </c>
      <c r="D72" s="495" t="n">
        <v>0.659722222222222</v>
      </c>
      <c r="E72" s="495" t="n">
        <v>0.732638888888889</v>
      </c>
      <c r="G72" s="494" t="s">
        <v>96</v>
      </c>
      <c r="H72" s="505" t="s">
        <v>98</v>
      </c>
      <c r="I72" s="496" t="n">
        <v>975</v>
      </c>
      <c r="J72" s="496" t="n">
        <v>10720</v>
      </c>
      <c r="K72" s="497" t="n">
        <v>10.9948717948718</v>
      </c>
    </row>
    <row r="73" customFormat="false" ht="13.5" hidden="false" customHeight="false" outlineLevel="0" collapsed="false">
      <c r="A73" s="493" t="n">
        <v>1897</v>
      </c>
      <c r="B73" s="505" t="s">
        <v>76</v>
      </c>
      <c r="C73" s="505" t="s">
        <v>19</v>
      </c>
      <c r="D73" s="495" t="n">
        <v>0.659722222222222</v>
      </c>
      <c r="E73" s="495" t="n">
        <v>0.732638888888889</v>
      </c>
      <c r="G73" s="494" t="s">
        <v>96</v>
      </c>
      <c r="H73" s="505" t="s">
        <v>74</v>
      </c>
      <c r="I73" s="496" t="n">
        <v>975</v>
      </c>
      <c r="J73" s="496" t="n">
        <v>11120</v>
      </c>
      <c r="K73" s="497" t="n">
        <v>11.4051282051282</v>
      </c>
    </row>
    <row r="74" customFormat="false" ht="13.5" hidden="false" customHeight="false" outlineLevel="0" collapsed="false">
      <c r="A74" s="493" t="n">
        <v>1898</v>
      </c>
      <c r="B74" s="505" t="s">
        <v>76</v>
      </c>
      <c r="C74" s="505" t="s">
        <v>19</v>
      </c>
      <c r="D74" s="495" t="n">
        <v>0.659722222222222</v>
      </c>
      <c r="E74" s="495" t="n">
        <v>0.732638888888889</v>
      </c>
      <c r="G74" s="494" t="s">
        <v>96</v>
      </c>
      <c r="H74" s="505" t="s">
        <v>85</v>
      </c>
      <c r="I74" s="496" t="n">
        <v>975</v>
      </c>
      <c r="J74" s="496" t="n">
        <v>11420</v>
      </c>
      <c r="K74" s="497" t="n">
        <v>11.7128205128205</v>
      </c>
    </row>
    <row r="75" customFormat="false" ht="13.5" hidden="false" customHeight="false" outlineLevel="0" collapsed="false">
      <c r="A75" s="493" t="n">
        <v>1899</v>
      </c>
      <c r="B75" s="505" t="s">
        <v>76</v>
      </c>
      <c r="C75" s="505" t="s">
        <v>19</v>
      </c>
      <c r="D75" s="495" t="n">
        <v>0.659722222222222</v>
      </c>
      <c r="E75" s="495" t="n">
        <v>0.732638888888889</v>
      </c>
      <c r="G75" s="494" t="s">
        <v>96</v>
      </c>
      <c r="H75" s="505" t="s">
        <v>86</v>
      </c>
      <c r="I75" s="496" t="n">
        <v>975</v>
      </c>
      <c r="J75" s="496" t="n">
        <v>12520</v>
      </c>
      <c r="K75" s="497" t="n">
        <v>12.8410256410256</v>
      </c>
    </row>
    <row r="76" customFormat="false" ht="13.5" hidden="false" customHeight="false" outlineLevel="0" collapsed="false">
      <c r="A76" s="493" t="n">
        <v>1900</v>
      </c>
      <c r="B76" s="505" t="s">
        <v>76</v>
      </c>
      <c r="C76" s="505" t="s">
        <v>19</v>
      </c>
      <c r="D76" s="495" t="n">
        <v>0.659722222222222</v>
      </c>
      <c r="E76" s="495" t="n">
        <v>0.732638888888889</v>
      </c>
      <c r="G76" s="494" t="s">
        <v>96</v>
      </c>
      <c r="H76" s="505" t="s">
        <v>87</v>
      </c>
      <c r="I76" s="496" t="n">
        <v>975</v>
      </c>
      <c r="J76" s="496" t="n">
        <v>12920</v>
      </c>
      <c r="K76" s="497" t="n">
        <v>13.2512820512821</v>
      </c>
    </row>
    <row r="77" customFormat="false" ht="13.5" hidden="false" customHeight="false" outlineLevel="0" collapsed="false">
      <c r="A77" s="493" t="n">
        <v>1901</v>
      </c>
      <c r="B77" s="505" t="s">
        <v>76</v>
      </c>
      <c r="C77" s="505" t="s">
        <v>19</v>
      </c>
      <c r="D77" s="495" t="n">
        <v>0.659722222222222</v>
      </c>
      <c r="E77" s="495" t="n">
        <v>0.732638888888889</v>
      </c>
      <c r="G77" s="494" t="s">
        <v>96</v>
      </c>
      <c r="H77" s="505" t="s">
        <v>88</v>
      </c>
      <c r="I77" s="496" t="n">
        <v>2350</v>
      </c>
      <c r="J77" s="496" t="n">
        <v>43820</v>
      </c>
      <c r="K77" s="497" t="n">
        <v>18.6468085106383</v>
      </c>
    </row>
    <row r="78" customFormat="false" ht="13.5" hidden="false" customHeight="false" outlineLevel="0" collapsed="false">
      <c r="A78" s="493" t="n">
        <v>1902</v>
      </c>
      <c r="B78" s="505" t="s">
        <v>76</v>
      </c>
      <c r="C78" s="505" t="s">
        <v>19</v>
      </c>
      <c r="D78" s="495" t="n">
        <v>0.659722222222222</v>
      </c>
      <c r="E78" s="495" t="n">
        <v>0.732638888888889</v>
      </c>
      <c r="G78" s="494" t="s">
        <v>96</v>
      </c>
      <c r="H78" s="505" t="s">
        <v>89</v>
      </c>
      <c r="I78" s="496" t="n">
        <v>2025</v>
      </c>
      <c r="J78" s="496" t="n">
        <v>34320</v>
      </c>
      <c r="K78" s="497" t="n">
        <v>16.9481481481481</v>
      </c>
    </row>
    <row r="79" customFormat="false" ht="13.5" hidden="false" customHeight="false" outlineLevel="0" collapsed="false">
      <c r="A79" s="493" t="n">
        <v>1903</v>
      </c>
      <c r="B79" s="505" t="s">
        <v>76</v>
      </c>
      <c r="C79" s="505" t="s">
        <v>19</v>
      </c>
      <c r="D79" s="495" t="n">
        <v>0.659722222222222</v>
      </c>
      <c r="E79" s="495" t="n">
        <v>0.732638888888889</v>
      </c>
      <c r="G79" s="494" t="s">
        <v>96</v>
      </c>
      <c r="H79" s="505" t="s">
        <v>75</v>
      </c>
      <c r="I79" s="496" t="n">
        <v>2025</v>
      </c>
      <c r="J79" s="496" t="n">
        <v>20520</v>
      </c>
      <c r="K79" s="497" t="n">
        <v>10.1333333333333</v>
      </c>
    </row>
    <row r="80" customFormat="false" ht="13.5" hidden="false" customHeight="false" outlineLevel="0" collapsed="false">
      <c r="A80" s="493" t="n">
        <v>1904</v>
      </c>
      <c r="B80" s="505" t="s">
        <v>76</v>
      </c>
      <c r="C80" s="505" t="s">
        <v>19</v>
      </c>
      <c r="D80" s="495" t="n">
        <v>0.659722222222222</v>
      </c>
      <c r="E80" s="495" t="n">
        <v>0.732638888888889</v>
      </c>
      <c r="G80" s="494" t="s">
        <v>96</v>
      </c>
      <c r="H80" s="505" t="s">
        <v>90</v>
      </c>
      <c r="I80" s="496" t="n">
        <v>2350</v>
      </c>
      <c r="J80" s="496" t="n">
        <v>38570</v>
      </c>
      <c r="K80" s="497" t="n">
        <v>16.4127659574468</v>
      </c>
    </row>
    <row r="81" customFormat="false" ht="13.5" hidden="false" customHeight="false" outlineLevel="0" collapsed="false">
      <c r="A81" s="493" t="n">
        <v>1905</v>
      </c>
      <c r="B81" s="505" t="s">
        <v>76</v>
      </c>
      <c r="C81" s="505" t="s">
        <v>19</v>
      </c>
      <c r="D81" s="495" t="n">
        <v>0.659722222222222</v>
      </c>
      <c r="E81" s="495" t="n">
        <v>0.732638888888889</v>
      </c>
      <c r="G81" s="494" t="s">
        <v>96</v>
      </c>
      <c r="H81" s="505" t="s">
        <v>91</v>
      </c>
      <c r="I81" s="496" t="n">
        <v>2350</v>
      </c>
      <c r="J81" s="496" t="n">
        <v>28570</v>
      </c>
      <c r="K81" s="497" t="n">
        <v>12.1574468085106</v>
      </c>
    </row>
    <row r="82" customFormat="false" ht="13.5" hidden="false" customHeight="false" outlineLevel="0" collapsed="false">
      <c r="A82" s="493" t="n">
        <v>1906</v>
      </c>
      <c r="B82" s="505" t="s">
        <v>76</v>
      </c>
      <c r="C82" s="505" t="s">
        <v>19</v>
      </c>
      <c r="D82" s="495" t="n">
        <v>0.659722222222222</v>
      </c>
      <c r="E82" s="495" t="n">
        <v>0.732638888888889</v>
      </c>
      <c r="G82" s="494" t="s">
        <v>96</v>
      </c>
      <c r="H82" s="505" t="s">
        <v>92</v>
      </c>
      <c r="I82" s="496" t="n">
        <v>2025</v>
      </c>
      <c r="J82" s="496" t="n">
        <v>24370</v>
      </c>
      <c r="K82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0</v>
      </c>
      <c r="B1" s="24"/>
      <c r="C1" s="24"/>
      <c r="D1" s="17" t="n">
        <f aca="false">COUNTA(D3:D10001)</f>
        <v>68</v>
      </c>
      <c r="G1" s="25" t="s">
        <v>7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2</v>
      </c>
      <c r="L2" s="27" t="s">
        <v>12</v>
      </c>
      <c r="M2" s="28" t="s">
        <v>13</v>
      </c>
      <c r="N2" s="27" t="s">
        <v>72</v>
      </c>
    </row>
    <row r="3" customFormat="false" ht="13.5" hidden="false" customHeight="false" outlineLevel="0" collapsed="false">
      <c r="A3" s="17" t="n">
        <v>1302</v>
      </c>
      <c r="B3" s="29" t="s">
        <v>19</v>
      </c>
      <c r="C3" s="29" t="s">
        <v>73</v>
      </c>
      <c r="D3" s="19" t="n">
        <v>0.333333333333333</v>
      </c>
      <c r="E3" s="19" t="n">
        <v>0.413194444444444</v>
      </c>
      <c r="G3" s="18" t="s">
        <v>27</v>
      </c>
      <c r="H3" s="29" t="s">
        <v>74</v>
      </c>
      <c r="I3" s="20" t="n">
        <v>1123</v>
      </c>
      <c r="J3" s="20" t="n">
        <v>13870</v>
      </c>
      <c r="K3" s="21" t="n">
        <v>12.3508459483526</v>
      </c>
    </row>
    <row r="4" customFormat="false" ht="13.5" hidden="false" customHeight="false" outlineLevel="0" collapsed="false">
      <c r="A4" s="17" t="n">
        <v>1308</v>
      </c>
      <c r="B4" s="29" t="s">
        <v>19</v>
      </c>
      <c r="C4" s="29" t="s">
        <v>73</v>
      </c>
      <c r="D4" s="19" t="n">
        <v>0.333333333333333</v>
      </c>
      <c r="E4" s="19" t="n">
        <v>0.413194444444444</v>
      </c>
      <c r="G4" s="18" t="s">
        <v>68</v>
      </c>
      <c r="H4" s="29" t="s">
        <v>75</v>
      </c>
      <c r="I4" s="20" t="n">
        <v>2272</v>
      </c>
      <c r="J4" s="20" t="n">
        <v>27570</v>
      </c>
      <c r="K4" s="21" t="n">
        <v>12.1346830985915</v>
      </c>
    </row>
    <row r="5" customFormat="false" ht="13.5" hidden="false" customHeight="false" outlineLevel="0" collapsed="false">
      <c r="A5" s="17" t="n">
        <v>1314</v>
      </c>
      <c r="B5" s="29" t="s">
        <v>19</v>
      </c>
      <c r="C5" s="29" t="s">
        <v>76</v>
      </c>
      <c r="D5" s="19" t="n">
        <v>0.479166666666667</v>
      </c>
      <c r="E5" s="19" t="n">
        <v>0.5625</v>
      </c>
      <c r="G5" s="18" t="s">
        <v>21</v>
      </c>
      <c r="H5" s="29" t="s">
        <v>74</v>
      </c>
      <c r="I5" s="20" t="n">
        <v>975</v>
      </c>
      <c r="J5" s="20" t="n">
        <v>11120</v>
      </c>
      <c r="K5" s="21" t="n">
        <v>11.4051282051282</v>
      </c>
    </row>
    <row r="6" customFormat="false" ht="13.5" hidden="false" customHeight="false" outlineLevel="0" collapsed="false">
      <c r="A6" s="17" t="n">
        <v>1320</v>
      </c>
      <c r="B6" s="29" t="s">
        <v>19</v>
      </c>
      <c r="C6" s="29" t="s">
        <v>76</v>
      </c>
      <c r="D6" s="19" t="n">
        <v>0.479166666666667</v>
      </c>
      <c r="E6" s="19" t="n">
        <v>0.5625</v>
      </c>
      <c r="G6" s="18" t="s">
        <v>23</v>
      </c>
      <c r="H6" s="29" t="s">
        <v>75</v>
      </c>
      <c r="I6" s="20" t="n">
        <v>2025</v>
      </c>
      <c r="J6" s="20" t="n">
        <v>20520</v>
      </c>
      <c r="K6" s="21" t="n">
        <v>10.1333333333333</v>
      </c>
    </row>
    <row r="7" customFormat="false" ht="13.5" hidden="false" customHeight="false" outlineLevel="0" collapsed="false">
      <c r="A7" s="30" t="s">
        <v>57</v>
      </c>
    </row>
    <row r="8" customFormat="false" ht="13.5" hidden="false" customHeight="false" outlineLevel="0" collapsed="false">
      <c r="A8" s="17" t="n">
        <v>454</v>
      </c>
      <c r="B8" s="29" t="s">
        <v>73</v>
      </c>
      <c r="C8" s="29" t="s">
        <v>19</v>
      </c>
      <c r="D8" s="19" t="n">
        <v>0.777777777777778</v>
      </c>
      <c r="E8" s="19" t="n">
        <v>0.864583333333333</v>
      </c>
      <c r="G8" s="18" t="s">
        <v>60</v>
      </c>
      <c r="H8" s="29" t="s">
        <v>74</v>
      </c>
      <c r="I8" s="20" t="n">
        <v>1123</v>
      </c>
      <c r="J8" s="20" t="n">
        <v>18370</v>
      </c>
      <c r="K8" s="21" t="n">
        <v>16.3579697239537</v>
      </c>
    </row>
    <row r="9" customFormat="false" ht="13.5" hidden="false" customHeight="false" outlineLevel="0" collapsed="false">
      <c r="A9" s="17" t="n">
        <v>460</v>
      </c>
      <c r="B9" s="29" t="s">
        <v>73</v>
      </c>
      <c r="C9" s="29" t="s">
        <v>19</v>
      </c>
      <c r="D9" s="19" t="n">
        <v>0.777777777777778</v>
      </c>
      <c r="E9" s="19" t="n">
        <v>0.864583333333333</v>
      </c>
      <c r="G9" s="18" t="s">
        <v>66</v>
      </c>
      <c r="H9" s="29" t="s">
        <v>75</v>
      </c>
      <c r="I9" s="20" t="n">
        <v>2272</v>
      </c>
      <c r="J9" s="20" t="n">
        <v>29670</v>
      </c>
      <c r="K9" s="21" t="n">
        <v>13.0589788732394</v>
      </c>
    </row>
    <row r="10" customFormat="false" ht="13.5" hidden="false" customHeight="false" outlineLevel="0" collapsed="false">
      <c r="A10" s="17" t="n">
        <v>1739</v>
      </c>
      <c r="B10" s="29" t="s">
        <v>76</v>
      </c>
      <c r="C10" s="29" t="s">
        <v>19</v>
      </c>
      <c r="D10" s="19" t="n">
        <v>0.659722222222222</v>
      </c>
      <c r="E10" s="19" t="n">
        <v>0.732638888888889</v>
      </c>
      <c r="G10" s="18" t="s">
        <v>58</v>
      </c>
      <c r="H10" s="29" t="s">
        <v>74</v>
      </c>
      <c r="I10" s="20" t="n">
        <v>975</v>
      </c>
      <c r="J10" s="20" t="n">
        <v>11120</v>
      </c>
      <c r="K10" s="21" t="n">
        <v>11.4051282051282</v>
      </c>
    </row>
    <row r="11" customFormat="false" ht="13.5" hidden="false" customHeight="false" outlineLevel="0" collapsed="false">
      <c r="A11" s="17" t="n">
        <v>1745</v>
      </c>
      <c r="B11" s="29" t="s">
        <v>76</v>
      </c>
      <c r="C11" s="29" t="s">
        <v>19</v>
      </c>
      <c r="D11" s="19" t="n">
        <v>0.659722222222222</v>
      </c>
      <c r="E11" s="19" t="n">
        <v>0.732638888888889</v>
      </c>
      <c r="G11" s="18" t="s">
        <v>59</v>
      </c>
      <c r="H11" s="29" t="s">
        <v>75</v>
      </c>
      <c r="I11" s="20" t="n">
        <v>2025</v>
      </c>
      <c r="J11" s="20" t="n">
        <v>20520</v>
      </c>
      <c r="K11" s="21" t="n">
        <v>10.1333333333333</v>
      </c>
    </row>
    <row r="12" customFormat="false" ht="13.5" hidden="false" customHeight="false" outlineLevel="0" collapsed="false">
      <c r="A12" s="30" t="s">
        <v>62</v>
      </c>
    </row>
    <row r="13" customFormat="false" ht="13.5" hidden="false" customHeight="false" outlineLevel="0" collapsed="false">
      <c r="A13" s="31" t="s">
        <v>77</v>
      </c>
    </row>
    <row r="14" customFormat="false" ht="13.5" hidden="false" customHeight="false" outlineLevel="0" collapsed="false">
      <c r="A14" s="32" t="n">
        <v>1302</v>
      </c>
      <c r="B14" s="33" t="s">
        <v>19</v>
      </c>
      <c r="C14" s="33" t="s">
        <v>73</v>
      </c>
      <c r="D14" s="34" t="n">
        <v>0.333333333333333</v>
      </c>
      <c r="E14" s="34" t="n">
        <v>0.413194444444444</v>
      </c>
      <c r="F14" s="34"/>
      <c r="G14" s="35" t="s">
        <v>27</v>
      </c>
      <c r="H14" s="33" t="s">
        <v>74</v>
      </c>
      <c r="I14" s="36" t="n">
        <v>1123</v>
      </c>
      <c r="J14" s="36" t="n">
        <v>13870</v>
      </c>
      <c r="K14" s="37" t="n">
        <v>12.3508459483526</v>
      </c>
      <c r="L14" s="36"/>
      <c r="M14" s="36"/>
      <c r="N14" s="37"/>
    </row>
    <row r="15" customFormat="false" ht="13.5" hidden="false" customHeight="false" outlineLevel="0" collapsed="false">
      <c r="A15" s="17" t="n">
        <v>454</v>
      </c>
      <c r="B15" s="29" t="s">
        <v>73</v>
      </c>
      <c r="C15" s="29" t="s">
        <v>19</v>
      </c>
      <c r="D15" s="19" t="n">
        <v>0.777777777777778</v>
      </c>
      <c r="E15" s="19" t="n">
        <v>0.864583333333333</v>
      </c>
      <c r="F15" s="19" t="n">
        <f aca="false">D15-E14</f>
        <v>0.364583333333333</v>
      </c>
      <c r="G15" s="18" t="s">
        <v>60</v>
      </c>
      <c r="H15" s="29" t="s">
        <v>74</v>
      </c>
      <c r="I15" s="20" t="n">
        <v>1123</v>
      </c>
      <c r="J15" s="20" t="n">
        <v>18370</v>
      </c>
      <c r="K15" s="21" t="n">
        <v>16.3579697239537</v>
      </c>
      <c r="L15" s="20" t="n">
        <f aca="false">I14+I15</f>
        <v>2246</v>
      </c>
      <c r="M15" s="20" t="n">
        <f aca="false">J14+J15</f>
        <v>32240</v>
      </c>
      <c r="N15" s="21" t="n">
        <f aca="false">M15/L15</f>
        <v>14.3544078361532</v>
      </c>
    </row>
    <row r="16" customFormat="false" ht="13.5" hidden="false" customHeight="false" outlineLevel="0" collapsed="false">
      <c r="A16" s="17" t="n">
        <v>460</v>
      </c>
      <c r="B16" s="29" t="s">
        <v>73</v>
      </c>
      <c r="C16" s="29" t="s">
        <v>19</v>
      </c>
      <c r="D16" s="19" t="n">
        <v>0.777777777777778</v>
      </c>
      <c r="E16" s="19" t="n">
        <v>0.864583333333333</v>
      </c>
      <c r="F16" s="19" t="n">
        <f aca="false">D16-E14</f>
        <v>0.364583333333333</v>
      </c>
      <c r="G16" s="18" t="s">
        <v>66</v>
      </c>
      <c r="H16" s="29" t="s">
        <v>75</v>
      </c>
      <c r="I16" s="20" t="n">
        <v>2272</v>
      </c>
      <c r="J16" s="20" t="n">
        <v>29670</v>
      </c>
      <c r="K16" s="21" t="n">
        <v>13.0589788732394</v>
      </c>
      <c r="L16" s="20" t="n">
        <f aca="false">I14+I16</f>
        <v>3395</v>
      </c>
      <c r="M16" s="20" t="n">
        <f aca="false">J14+J16</f>
        <v>43540</v>
      </c>
      <c r="N16" s="21" t="n">
        <f aca="false">M16/L16</f>
        <v>12.8247422680412</v>
      </c>
    </row>
    <row r="17" customFormat="false" ht="13.5" hidden="false" customHeight="false" outlineLevel="0" collapsed="false">
      <c r="A17" s="31" t="s">
        <v>78</v>
      </c>
    </row>
    <row r="18" customFormat="false" ht="13.5" hidden="false" customHeight="false" outlineLevel="0" collapsed="false">
      <c r="A18" s="38" t="n">
        <v>1308</v>
      </c>
      <c r="B18" s="39" t="s">
        <v>19</v>
      </c>
      <c r="C18" s="39" t="s">
        <v>73</v>
      </c>
      <c r="D18" s="40" t="n">
        <v>0.333333333333333</v>
      </c>
      <c r="E18" s="40" t="n">
        <v>0.413194444444444</v>
      </c>
      <c r="F18" s="40"/>
      <c r="G18" s="41" t="s">
        <v>68</v>
      </c>
      <c r="H18" s="39" t="s">
        <v>75</v>
      </c>
      <c r="I18" s="42" t="n">
        <v>2272</v>
      </c>
      <c r="J18" s="42" t="n">
        <v>27570</v>
      </c>
      <c r="K18" s="43" t="n">
        <v>12.1346830985915</v>
      </c>
      <c r="L18" s="42"/>
      <c r="M18" s="42"/>
      <c r="N18" s="43"/>
    </row>
    <row r="19" customFormat="false" ht="13.5" hidden="false" customHeight="false" outlineLevel="0" collapsed="false">
      <c r="A19" s="17" t="n">
        <v>454</v>
      </c>
      <c r="B19" s="29" t="s">
        <v>73</v>
      </c>
      <c r="C19" s="29" t="s">
        <v>19</v>
      </c>
      <c r="D19" s="19" t="n">
        <v>0.777777777777778</v>
      </c>
      <c r="E19" s="19" t="n">
        <v>0.864583333333333</v>
      </c>
      <c r="F19" s="19" t="n">
        <f aca="false">D19-E18</f>
        <v>0.364583333333333</v>
      </c>
      <c r="G19" s="18" t="s">
        <v>60</v>
      </c>
      <c r="H19" s="29" t="s">
        <v>74</v>
      </c>
      <c r="I19" s="20" t="n">
        <v>1123</v>
      </c>
      <c r="J19" s="20" t="n">
        <v>18370</v>
      </c>
      <c r="K19" s="21" t="n">
        <v>16.3579697239537</v>
      </c>
      <c r="L19" s="20" t="n">
        <f aca="false">I18+I19</f>
        <v>3395</v>
      </c>
      <c r="M19" s="20" t="n">
        <f aca="false">J18+J19</f>
        <v>45940</v>
      </c>
      <c r="N19" s="21" t="n">
        <f aca="false">M19/L19</f>
        <v>13.5316642120766</v>
      </c>
    </row>
    <row r="20" customFormat="false" ht="13.5" hidden="false" customHeight="false" outlineLevel="0" collapsed="false">
      <c r="A20" s="17" t="n">
        <v>460</v>
      </c>
      <c r="B20" s="29" t="s">
        <v>73</v>
      </c>
      <c r="C20" s="29" t="s">
        <v>19</v>
      </c>
      <c r="D20" s="19" t="n">
        <v>0.777777777777778</v>
      </c>
      <c r="E20" s="19" t="n">
        <v>0.864583333333333</v>
      </c>
      <c r="F20" s="19" t="n">
        <f aca="false">D20-E18</f>
        <v>0.364583333333333</v>
      </c>
      <c r="G20" s="18" t="s">
        <v>66</v>
      </c>
      <c r="H20" s="29" t="s">
        <v>75</v>
      </c>
      <c r="I20" s="20" t="n">
        <v>2272</v>
      </c>
      <c r="J20" s="20" t="n">
        <v>29670</v>
      </c>
      <c r="K20" s="21" t="n">
        <v>13.0589788732394</v>
      </c>
      <c r="L20" s="20" t="n">
        <f aca="false">I18+I20</f>
        <v>4544</v>
      </c>
      <c r="M20" s="20" t="n">
        <f aca="false">J18+J20</f>
        <v>57240</v>
      </c>
      <c r="N20" s="21" t="n">
        <f aca="false">M20/L20</f>
        <v>12.5968309859155</v>
      </c>
    </row>
    <row r="21" customFormat="false" ht="13.5" hidden="false" customHeight="false" outlineLevel="0" collapsed="false">
      <c r="A21" s="31" t="s">
        <v>79</v>
      </c>
    </row>
    <row r="22" customFormat="false" ht="13.5" hidden="false" customHeight="false" outlineLevel="0" collapsed="false">
      <c r="A22" s="32" t="n">
        <v>1314</v>
      </c>
      <c r="B22" s="33" t="s">
        <v>19</v>
      </c>
      <c r="C22" s="33" t="s">
        <v>76</v>
      </c>
      <c r="D22" s="34" t="n">
        <v>0.479166666666667</v>
      </c>
      <c r="E22" s="34" t="n">
        <v>0.5625</v>
      </c>
      <c r="F22" s="34"/>
      <c r="G22" s="35" t="s">
        <v>21</v>
      </c>
      <c r="H22" s="33" t="s">
        <v>74</v>
      </c>
      <c r="I22" s="36" t="n">
        <v>975</v>
      </c>
      <c r="J22" s="36" t="n">
        <v>11120</v>
      </c>
      <c r="K22" s="37" t="n">
        <v>11.4051282051282</v>
      </c>
      <c r="L22" s="36"/>
      <c r="M22" s="36"/>
      <c r="N22" s="37"/>
    </row>
    <row r="23" customFormat="false" ht="13.5" hidden="false" customHeight="false" outlineLevel="0" collapsed="false">
      <c r="A23" s="17" t="n">
        <v>1739</v>
      </c>
      <c r="B23" s="29" t="s">
        <v>76</v>
      </c>
      <c r="C23" s="29" t="s">
        <v>19</v>
      </c>
      <c r="D23" s="19" t="n">
        <v>0.659722222222222</v>
      </c>
      <c r="E23" s="19" t="n">
        <v>0.732638888888889</v>
      </c>
      <c r="F23" s="19" t="n">
        <f aca="false">D23-E22</f>
        <v>0.0972222222222222</v>
      </c>
      <c r="G23" s="18" t="s">
        <v>58</v>
      </c>
      <c r="H23" s="29" t="s">
        <v>74</v>
      </c>
      <c r="I23" s="20" t="n">
        <v>975</v>
      </c>
      <c r="J23" s="20" t="n">
        <v>11120</v>
      </c>
      <c r="K23" s="21" t="n">
        <v>11.4051282051282</v>
      </c>
      <c r="L23" s="20" t="n">
        <f aca="false">I22+I23</f>
        <v>1950</v>
      </c>
      <c r="M23" s="20" t="n">
        <f aca="false">J22+J23</f>
        <v>22240</v>
      </c>
      <c r="N23" s="21" t="n">
        <f aca="false">M23/L23</f>
        <v>11.4051282051282</v>
      </c>
    </row>
    <row r="24" customFormat="false" ht="13.5" hidden="false" customHeight="false" outlineLevel="0" collapsed="false">
      <c r="A24" s="17" t="n">
        <v>1745</v>
      </c>
      <c r="B24" s="29" t="s">
        <v>76</v>
      </c>
      <c r="C24" s="29" t="s">
        <v>19</v>
      </c>
      <c r="D24" s="19" t="n">
        <v>0.659722222222222</v>
      </c>
      <c r="E24" s="19" t="n">
        <v>0.732638888888889</v>
      </c>
      <c r="F24" s="19" t="n">
        <f aca="false">D24-E22</f>
        <v>0.0972222222222222</v>
      </c>
      <c r="G24" s="18" t="s">
        <v>59</v>
      </c>
      <c r="H24" s="29" t="s">
        <v>75</v>
      </c>
      <c r="I24" s="20" t="n">
        <v>2025</v>
      </c>
      <c r="J24" s="20" t="n">
        <v>20520</v>
      </c>
      <c r="K24" s="21" t="n">
        <v>10.1333333333333</v>
      </c>
      <c r="L24" s="20" t="n">
        <f aca="false">I22+I24</f>
        <v>3000</v>
      </c>
      <c r="M24" s="20" t="n">
        <f aca="false">J22+J24</f>
        <v>31640</v>
      </c>
      <c r="N24" s="21" t="n">
        <f aca="false">M24/L24</f>
        <v>10.5466666666667</v>
      </c>
    </row>
    <row r="25" customFormat="false" ht="13.5" hidden="false" customHeight="false" outlineLevel="0" collapsed="false">
      <c r="A25" s="31" t="s">
        <v>80</v>
      </c>
    </row>
    <row r="26" customFormat="false" ht="13.5" hidden="false" customHeight="false" outlineLevel="0" collapsed="false">
      <c r="A26" s="38" t="n">
        <v>1320</v>
      </c>
      <c r="B26" s="39" t="s">
        <v>19</v>
      </c>
      <c r="C26" s="39" t="s">
        <v>76</v>
      </c>
      <c r="D26" s="40" t="n">
        <v>0.479166666666667</v>
      </c>
      <c r="E26" s="40" t="n">
        <v>0.5625</v>
      </c>
      <c r="F26" s="40"/>
      <c r="G26" s="41" t="s">
        <v>23</v>
      </c>
      <c r="H26" s="39" t="s">
        <v>75</v>
      </c>
      <c r="I26" s="42" t="n">
        <v>2025</v>
      </c>
      <c r="J26" s="42" t="n">
        <v>20520</v>
      </c>
      <c r="K26" s="43" t="n">
        <v>10.1333333333333</v>
      </c>
      <c r="L26" s="42"/>
      <c r="M26" s="42"/>
      <c r="N26" s="43"/>
    </row>
    <row r="27" customFormat="false" ht="13.5" hidden="false" customHeight="false" outlineLevel="0" collapsed="false">
      <c r="A27" s="17" t="n">
        <v>1739</v>
      </c>
      <c r="B27" s="29" t="s">
        <v>76</v>
      </c>
      <c r="C27" s="29" t="s">
        <v>19</v>
      </c>
      <c r="D27" s="19" t="n">
        <v>0.659722222222222</v>
      </c>
      <c r="E27" s="19" t="n">
        <v>0.732638888888889</v>
      </c>
      <c r="F27" s="19" t="n">
        <f aca="false">D27-E26</f>
        <v>0.0972222222222222</v>
      </c>
      <c r="G27" s="18" t="s">
        <v>58</v>
      </c>
      <c r="H27" s="29" t="s">
        <v>74</v>
      </c>
      <c r="I27" s="20" t="n">
        <v>975</v>
      </c>
      <c r="J27" s="20" t="n">
        <v>11120</v>
      </c>
      <c r="K27" s="21" t="n">
        <v>11.4051282051282</v>
      </c>
      <c r="L27" s="20" t="n">
        <f aca="false">I26+I27</f>
        <v>3000</v>
      </c>
      <c r="M27" s="20" t="n">
        <f aca="false">J26+J27</f>
        <v>31640</v>
      </c>
      <c r="N27" s="21" t="n">
        <f aca="false">M27/L27</f>
        <v>10.5466666666667</v>
      </c>
    </row>
    <row r="28" customFormat="false" ht="13.5" hidden="false" customHeight="false" outlineLevel="0" collapsed="false">
      <c r="A28" s="17" t="n">
        <v>1745</v>
      </c>
      <c r="B28" s="29" t="s">
        <v>76</v>
      </c>
      <c r="C28" s="29" t="s">
        <v>19</v>
      </c>
      <c r="D28" s="19" t="n">
        <v>0.659722222222222</v>
      </c>
      <c r="E28" s="19" t="n">
        <v>0.732638888888889</v>
      </c>
      <c r="F28" s="19" t="n">
        <f aca="false">D28-E26</f>
        <v>0.0972222222222222</v>
      </c>
      <c r="G28" s="18" t="s">
        <v>59</v>
      </c>
      <c r="H28" s="29" t="s">
        <v>75</v>
      </c>
      <c r="I28" s="20" t="n">
        <v>2025</v>
      </c>
      <c r="J28" s="20" t="n">
        <v>20520</v>
      </c>
      <c r="K28" s="21" t="n">
        <v>10.1333333333333</v>
      </c>
      <c r="L28" s="20" t="n">
        <f aca="false">I26+I28</f>
        <v>4050</v>
      </c>
      <c r="M28" s="20" t="n">
        <f aca="false">J26+J28</f>
        <v>41040</v>
      </c>
      <c r="N28" s="21" t="n">
        <f aca="false">M28/L28</f>
        <v>10.1333333333333</v>
      </c>
    </row>
    <row r="29" customFormat="false" ht="13.5" hidden="false" customHeight="false" outlineLevel="0" collapsed="false">
      <c r="A29" s="44" t="s">
        <v>81</v>
      </c>
    </row>
    <row r="30" customFormat="false" ht="13.5" hidden="false" customHeight="false" outlineLevel="0" collapsed="false">
      <c r="A30" s="17" t="n">
        <v>1300</v>
      </c>
      <c r="B30" s="29" t="s">
        <v>19</v>
      </c>
      <c r="C30" s="29" t="s">
        <v>73</v>
      </c>
      <c r="D30" s="19" t="n">
        <v>0.333333333333333</v>
      </c>
      <c r="E30" s="19" t="n">
        <v>0.413194444444444</v>
      </c>
      <c r="G30" s="18" t="s">
        <v>82</v>
      </c>
      <c r="H30" s="29" t="s">
        <v>83</v>
      </c>
      <c r="I30" s="20" t="n">
        <v>1523</v>
      </c>
      <c r="J30" s="20" t="n">
        <v>41670</v>
      </c>
      <c r="K30" s="21" t="n">
        <v>27.360472751149</v>
      </c>
    </row>
    <row r="31" customFormat="false" ht="13.5" hidden="false" customHeight="false" outlineLevel="0" collapsed="false">
      <c r="A31" s="17" t="n">
        <v>1301</v>
      </c>
      <c r="B31" s="29" t="s">
        <v>19</v>
      </c>
      <c r="C31" s="29" t="s">
        <v>73</v>
      </c>
      <c r="D31" s="19" t="n">
        <v>0.333333333333333</v>
      </c>
      <c r="E31" s="19" t="n">
        <v>0.413194444444444</v>
      </c>
      <c r="G31" s="18" t="s">
        <v>82</v>
      </c>
      <c r="H31" s="29" t="s">
        <v>84</v>
      </c>
      <c r="I31" s="20" t="n">
        <v>1523</v>
      </c>
      <c r="J31" s="20" t="n">
        <v>46070</v>
      </c>
      <c r="K31" s="21" t="n">
        <v>30.2495075508864</v>
      </c>
    </row>
    <row r="32" customFormat="false" ht="13.5" hidden="false" customHeight="false" outlineLevel="0" collapsed="false">
      <c r="A32" s="17" t="n">
        <v>1302</v>
      </c>
      <c r="B32" s="29" t="s">
        <v>19</v>
      </c>
      <c r="C32" s="29" t="s">
        <v>73</v>
      </c>
      <c r="D32" s="19" t="n">
        <v>0.333333333333333</v>
      </c>
      <c r="E32" s="19" t="n">
        <v>0.413194444444444</v>
      </c>
      <c r="G32" s="18" t="s">
        <v>82</v>
      </c>
      <c r="H32" s="29" t="s">
        <v>74</v>
      </c>
      <c r="I32" s="20" t="n">
        <v>1123</v>
      </c>
      <c r="J32" s="20" t="n">
        <v>13870</v>
      </c>
      <c r="K32" s="21" t="n">
        <v>12.3508459483526</v>
      </c>
    </row>
    <row r="33" customFormat="false" ht="13.5" hidden="false" customHeight="false" outlineLevel="0" collapsed="false">
      <c r="A33" s="17" t="n">
        <v>1303</v>
      </c>
      <c r="B33" s="29" t="s">
        <v>19</v>
      </c>
      <c r="C33" s="29" t="s">
        <v>73</v>
      </c>
      <c r="D33" s="19" t="n">
        <v>0.333333333333333</v>
      </c>
      <c r="E33" s="19" t="n">
        <v>0.413194444444444</v>
      </c>
      <c r="G33" s="18" t="s">
        <v>82</v>
      </c>
      <c r="H33" s="29" t="s">
        <v>85</v>
      </c>
      <c r="I33" s="20" t="n">
        <v>1123</v>
      </c>
      <c r="J33" s="20" t="n">
        <v>16870</v>
      </c>
      <c r="K33" s="21" t="n">
        <v>15.0222617987533</v>
      </c>
    </row>
    <row r="34" customFormat="false" ht="13.5" hidden="false" customHeight="false" outlineLevel="0" collapsed="false">
      <c r="A34" s="17" t="n">
        <v>1304</v>
      </c>
      <c r="B34" s="29" t="s">
        <v>19</v>
      </c>
      <c r="C34" s="29" t="s">
        <v>73</v>
      </c>
      <c r="D34" s="19" t="n">
        <v>0.333333333333333</v>
      </c>
      <c r="E34" s="19" t="n">
        <v>0.413194444444444</v>
      </c>
      <c r="G34" s="18" t="s">
        <v>82</v>
      </c>
      <c r="H34" s="29" t="s">
        <v>86</v>
      </c>
      <c r="I34" s="20" t="n">
        <v>1123</v>
      </c>
      <c r="J34" s="20" t="n">
        <v>19970</v>
      </c>
      <c r="K34" s="21" t="n">
        <v>17.7827248441674</v>
      </c>
    </row>
    <row r="35" customFormat="false" ht="13.5" hidden="false" customHeight="false" outlineLevel="0" collapsed="false">
      <c r="A35" s="17" t="n">
        <v>1305</v>
      </c>
      <c r="B35" s="29" t="s">
        <v>19</v>
      </c>
      <c r="C35" s="29" t="s">
        <v>73</v>
      </c>
      <c r="D35" s="19" t="n">
        <v>0.333333333333333</v>
      </c>
      <c r="E35" s="19" t="n">
        <v>0.413194444444444</v>
      </c>
      <c r="G35" s="18" t="s">
        <v>82</v>
      </c>
      <c r="H35" s="29" t="s">
        <v>87</v>
      </c>
      <c r="I35" s="20" t="n">
        <v>1123</v>
      </c>
      <c r="J35" s="20" t="n">
        <v>22970</v>
      </c>
      <c r="K35" s="21" t="n">
        <v>20.4541406945681</v>
      </c>
    </row>
    <row r="36" customFormat="false" ht="13.5" hidden="false" customHeight="false" outlineLevel="0" collapsed="false">
      <c r="A36" s="17" t="n">
        <v>1306</v>
      </c>
      <c r="B36" s="29" t="s">
        <v>19</v>
      </c>
      <c r="C36" s="29" t="s">
        <v>73</v>
      </c>
      <c r="D36" s="19" t="n">
        <v>0.333333333333333</v>
      </c>
      <c r="E36" s="19" t="n">
        <v>0.413194444444444</v>
      </c>
      <c r="G36" s="18" t="s">
        <v>82</v>
      </c>
      <c r="H36" s="29" t="s">
        <v>88</v>
      </c>
      <c r="I36" s="20" t="n">
        <v>2647</v>
      </c>
      <c r="J36" s="20" t="n">
        <v>59570</v>
      </c>
      <c r="K36" s="21" t="n">
        <v>22.5047223271628</v>
      </c>
    </row>
    <row r="37" customFormat="false" ht="13.5" hidden="false" customHeight="false" outlineLevel="0" collapsed="false">
      <c r="A37" s="17" t="n">
        <v>1307</v>
      </c>
      <c r="B37" s="29" t="s">
        <v>19</v>
      </c>
      <c r="C37" s="29" t="s">
        <v>73</v>
      </c>
      <c r="D37" s="19" t="n">
        <v>0.333333333333333</v>
      </c>
      <c r="E37" s="19" t="n">
        <v>0.413194444444444</v>
      </c>
      <c r="G37" s="18" t="s">
        <v>82</v>
      </c>
      <c r="H37" s="29" t="s">
        <v>89</v>
      </c>
      <c r="I37" s="20" t="n">
        <v>2272</v>
      </c>
      <c r="J37" s="20" t="n">
        <v>49270</v>
      </c>
      <c r="K37" s="21" t="n">
        <v>21.6857394366197</v>
      </c>
    </row>
    <row r="38" customFormat="false" ht="13.5" hidden="false" customHeight="false" outlineLevel="0" collapsed="false">
      <c r="A38" s="17" t="n">
        <v>1308</v>
      </c>
      <c r="B38" s="29" t="s">
        <v>19</v>
      </c>
      <c r="C38" s="29" t="s">
        <v>73</v>
      </c>
      <c r="D38" s="19" t="n">
        <v>0.333333333333333</v>
      </c>
      <c r="E38" s="19" t="n">
        <v>0.413194444444444</v>
      </c>
      <c r="G38" s="18" t="s">
        <v>82</v>
      </c>
      <c r="H38" s="29" t="s">
        <v>75</v>
      </c>
      <c r="I38" s="20" t="n">
        <v>2272</v>
      </c>
      <c r="J38" s="20" t="n">
        <v>27570</v>
      </c>
      <c r="K38" s="21" t="n">
        <v>12.1346830985915</v>
      </c>
    </row>
    <row r="39" customFormat="false" ht="13.5" hidden="false" customHeight="false" outlineLevel="0" collapsed="false">
      <c r="A39" s="17" t="n">
        <v>1309</v>
      </c>
      <c r="B39" s="29" t="s">
        <v>19</v>
      </c>
      <c r="C39" s="29" t="s">
        <v>73</v>
      </c>
      <c r="D39" s="19" t="n">
        <v>0.333333333333333</v>
      </c>
      <c r="E39" s="19" t="n">
        <v>0.413194444444444</v>
      </c>
      <c r="G39" s="18" t="s">
        <v>82</v>
      </c>
      <c r="H39" s="29" t="s">
        <v>90</v>
      </c>
      <c r="I39" s="20" t="n">
        <v>2647</v>
      </c>
      <c r="J39" s="20" t="n">
        <v>52570</v>
      </c>
      <c r="K39" s="21" t="n">
        <v>19.8602191159804</v>
      </c>
    </row>
    <row r="40" customFormat="false" ht="13.5" hidden="false" customHeight="false" outlineLevel="0" collapsed="false">
      <c r="A40" s="17" t="n">
        <v>1310</v>
      </c>
      <c r="B40" s="29" t="s">
        <v>19</v>
      </c>
      <c r="C40" s="29" t="s">
        <v>73</v>
      </c>
      <c r="D40" s="19" t="n">
        <v>0.333333333333333</v>
      </c>
      <c r="E40" s="19" t="n">
        <v>0.413194444444444</v>
      </c>
      <c r="G40" s="18" t="s">
        <v>82</v>
      </c>
      <c r="H40" s="29" t="s">
        <v>91</v>
      </c>
      <c r="I40" s="20" t="n">
        <v>2647</v>
      </c>
      <c r="J40" s="20" t="n">
        <v>37920</v>
      </c>
      <c r="K40" s="21" t="n">
        <v>14.3256516811485</v>
      </c>
    </row>
    <row r="41" customFormat="false" ht="13.5" hidden="false" customHeight="false" outlineLevel="0" collapsed="false">
      <c r="A41" s="17" t="n">
        <v>1311</v>
      </c>
      <c r="B41" s="29" t="s">
        <v>19</v>
      </c>
      <c r="C41" s="29" t="s">
        <v>73</v>
      </c>
      <c r="D41" s="19" t="n">
        <v>0.333333333333333</v>
      </c>
      <c r="E41" s="19" t="n">
        <v>0.413194444444444</v>
      </c>
      <c r="G41" s="18" t="s">
        <v>82</v>
      </c>
      <c r="H41" s="29" t="s">
        <v>92</v>
      </c>
      <c r="I41" s="20" t="n">
        <v>2272</v>
      </c>
      <c r="J41" s="20" t="n">
        <v>31870</v>
      </c>
      <c r="K41" s="21" t="n">
        <v>14.0272887323944</v>
      </c>
    </row>
    <row r="42" customFormat="false" ht="13.5" hidden="false" customHeight="false" outlineLevel="0" collapsed="false">
      <c r="A42" s="17" t="n">
        <v>1312</v>
      </c>
      <c r="B42" s="29" t="s">
        <v>19</v>
      </c>
      <c r="C42" s="29" t="s">
        <v>76</v>
      </c>
      <c r="D42" s="19" t="n">
        <v>0.479166666666667</v>
      </c>
      <c r="E42" s="19" t="n">
        <v>0.5625</v>
      </c>
      <c r="G42" s="18" t="s">
        <v>93</v>
      </c>
      <c r="H42" s="29" t="s">
        <v>83</v>
      </c>
      <c r="I42" s="20" t="n">
        <v>1375</v>
      </c>
      <c r="J42" s="20" t="n">
        <v>29220</v>
      </c>
      <c r="K42" s="21" t="n">
        <v>21.2509090909091</v>
      </c>
    </row>
    <row r="43" customFormat="false" ht="13.5" hidden="false" customHeight="false" outlineLevel="0" collapsed="false">
      <c r="A43" s="17" t="n">
        <v>1313</v>
      </c>
      <c r="B43" s="29" t="s">
        <v>19</v>
      </c>
      <c r="C43" s="29" t="s">
        <v>76</v>
      </c>
      <c r="D43" s="19" t="n">
        <v>0.479166666666667</v>
      </c>
      <c r="E43" s="19" t="n">
        <v>0.5625</v>
      </c>
      <c r="G43" s="18" t="s">
        <v>93</v>
      </c>
      <c r="H43" s="29" t="s">
        <v>84</v>
      </c>
      <c r="I43" s="20" t="n">
        <v>1375</v>
      </c>
      <c r="J43" s="20" t="n">
        <v>32520</v>
      </c>
      <c r="K43" s="21" t="n">
        <v>23.6509090909091</v>
      </c>
    </row>
    <row r="44" customFormat="false" ht="13.5" hidden="false" customHeight="false" outlineLevel="0" collapsed="false">
      <c r="A44" s="17" t="n">
        <v>1314</v>
      </c>
      <c r="B44" s="29" t="s">
        <v>19</v>
      </c>
      <c r="C44" s="29" t="s">
        <v>76</v>
      </c>
      <c r="D44" s="19" t="n">
        <v>0.479166666666667</v>
      </c>
      <c r="E44" s="19" t="n">
        <v>0.5625</v>
      </c>
      <c r="G44" s="18" t="s">
        <v>93</v>
      </c>
      <c r="H44" s="29" t="s">
        <v>74</v>
      </c>
      <c r="I44" s="20" t="n">
        <v>975</v>
      </c>
      <c r="J44" s="20" t="n">
        <v>11120</v>
      </c>
      <c r="K44" s="21" t="n">
        <v>11.4051282051282</v>
      </c>
    </row>
    <row r="45" customFormat="false" ht="13.5" hidden="false" customHeight="false" outlineLevel="0" collapsed="false">
      <c r="A45" s="17" t="n">
        <v>1315</v>
      </c>
      <c r="B45" s="29" t="s">
        <v>19</v>
      </c>
      <c r="C45" s="29" t="s">
        <v>76</v>
      </c>
      <c r="D45" s="19" t="n">
        <v>0.479166666666667</v>
      </c>
      <c r="E45" s="19" t="n">
        <v>0.5625</v>
      </c>
      <c r="G45" s="18" t="s">
        <v>93</v>
      </c>
      <c r="H45" s="29" t="s">
        <v>85</v>
      </c>
      <c r="I45" s="20" t="n">
        <v>975</v>
      </c>
      <c r="J45" s="20" t="n">
        <v>11420</v>
      </c>
      <c r="K45" s="21" t="n">
        <v>11.7128205128205</v>
      </c>
    </row>
    <row r="46" customFormat="false" ht="13.5" hidden="false" customHeight="false" outlineLevel="0" collapsed="false">
      <c r="A46" s="17" t="n">
        <v>1316</v>
      </c>
      <c r="B46" s="29" t="s">
        <v>19</v>
      </c>
      <c r="C46" s="29" t="s">
        <v>76</v>
      </c>
      <c r="D46" s="19" t="n">
        <v>0.479166666666667</v>
      </c>
      <c r="E46" s="19" t="n">
        <v>0.5625</v>
      </c>
      <c r="G46" s="18" t="s">
        <v>93</v>
      </c>
      <c r="H46" s="29" t="s">
        <v>86</v>
      </c>
      <c r="I46" s="20" t="n">
        <v>975</v>
      </c>
      <c r="J46" s="20" t="n">
        <v>12520</v>
      </c>
      <c r="K46" s="21" t="n">
        <v>12.8410256410256</v>
      </c>
    </row>
    <row r="47" customFormat="false" ht="13.5" hidden="false" customHeight="false" outlineLevel="0" collapsed="false">
      <c r="A47" s="17" t="n">
        <v>1317</v>
      </c>
      <c r="B47" s="29" t="s">
        <v>19</v>
      </c>
      <c r="C47" s="29" t="s">
        <v>76</v>
      </c>
      <c r="D47" s="19" t="n">
        <v>0.479166666666667</v>
      </c>
      <c r="E47" s="19" t="n">
        <v>0.5625</v>
      </c>
      <c r="G47" s="18" t="s">
        <v>93</v>
      </c>
      <c r="H47" s="29" t="s">
        <v>87</v>
      </c>
      <c r="I47" s="20" t="n">
        <v>975</v>
      </c>
      <c r="J47" s="20" t="n">
        <v>12920</v>
      </c>
      <c r="K47" s="21" t="n">
        <v>13.2512820512821</v>
      </c>
    </row>
    <row r="48" customFormat="false" ht="13.5" hidden="false" customHeight="false" outlineLevel="0" collapsed="false">
      <c r="A48" s="17" t="n">
        <v>1318</v>
      </c>
      <c r="B48" s="29" t="s">
        <v>19</v>
      </c>
      <c r="C48" s="29" t="s">
        <v>76</v>
      </c>
      <c r="D48" s="19" t="n">
        <v>0.479166666666667</v>
      </c>
      <c r="E48" s="19" t="n">
        <v>0.5625</v>
      </c>
      <c r="G48" s="18" t="s">
        <v>93</v>
      </c>
      <c r="H48" s="29" t="s">
        <v>88</v>
      </c>
      <c r="I48" s="20" t="n">
        <v>2350</v>
      </c>
      <c r="J48" s="20" t="n">
        <v>43820</v>
      </c>
      <c r="K48" s="21" t="n">
        <v>18.6468085106383</v>
      </c>
    </row>
    <row r="49" customFormat="false" ht="13.5" hidden="false" customHeight="false" outlineLevel="0" collapsed="false">
      <c r="A49" s="17" t="n">
        <v>1319</v>
      </c>
      <c r="B49" s="29" t="s">
        <v>19</v>
      </c>
      <c r="C49" s="29" t="s">
        <v>76</v>
      </c>
      <c r="D49" s="19" t="n">
        <v>0.479166666666667</v>
      </c>
      <c r="E49" s="19" t="n">
        <v>0.5625</v>
      </c>
      <c r="G49" s="18" t="s">
        <v>93</v>
      </c>
      <c r="H49" s="29" t="s">
        <v>89</v>
      </c>
      <c r="I49" s="20" t="n">
        <v>2025</v>
      </c>
      <c r="J49" s="20" t="n">
        <v>34320</v>
      </c>
      <c r="K49" s="21" t="n">
        <v>16.9481481481481</v>
      </c>
    </row>
    <row r="50" customFormat="false" ht="13.5" hidden="false" customHeight="false" outlineLevel="0" collapsed="false">
      <c r="A50" s="17" t="n">
        <v>1320</v>
      </c>
      <c r="B50" s="29" t="s">
        <v>19</v>
      </c>
      <c r="C50" s="29" t="s">
        <v>76</v>
      </c>
      <c r="D50" s="19" t="n">
        <v>0.479166666666667</v>
      </c>
      <c r="E50" s="19" t="n">
        <v>0.5625</v>
      </c>
      <c r="G50" s="18" t="s">
        <v>93</v>
      </c>
      <c r="H50" s="29" t="s">
        <v>75</v>
      </c>
      <c r="I50" s="20" t="n">
        <v>2025</v>
      </c>
      <c r="J50" s="20" t="n">
        <v>20520</v>
      </c>
      <c r="K50" s="21" t="n">
        <v>10.1333333333333</v>
      </c>
    </row>
    <row r="51" customFormat="false" ht="13.5" hidden="false" customHeight="false" outlineLevel="0" collapsed="false">
      <c r="A51" s="17" t="n">
        <v>1321</v>
      </c>
      <c r="B51" s="29" t="s">
        <v>19</v>
      </c>
      <c r="C51" s="29" t="s">
        <v>76</v>
      </c>
      <c r="D51" s="19" t="n">
        <v>0.479166666666667</v>
      </c>
      <c r="E51" s="19" t="n">
        <v>0.5625</v>
      </c>
      <c r="G51" s="18" t="s">
        <v>93</v>
      </c>
      <c r="H51" s="29" t="s">
        <v>90</v>
      </c>
      <c r="I51" s="20" t="n">
        <v>2350</v>
      </c>
      <c r="J51" s="20" t="n">
        <v>38570</v>
      </c>
      <c r="K51" s="21" t="n">
        <v>16.4127659574468</v>
      </c>
    </row>
    <row r="52" customFormat="false" ht="13.5" hidden="false" customHeight="false" outlineLevel="0" collapsed="false">
      <c r="A52" s="17" t="n">
        <v>1322</v>
      </c>
      <c r="B52" s="29" t="s">
        <v>19</v>
      </c>
      <c r="C52" s="29" t="s">
        <v>76</v>
      </c>
      <c r="D52" s="19" t="n">
        <v>0.479166666666667</v>
      </c>
      <c r="E52" s="19" t="n">
        <v>0.5625</v>
      </c>
      <c r="G52" s="18" t="s">
        <v>93</v>
      </c>
      <c r="H52" s="29" t="s">
        <v>91</v>
      </c>
      <c r="I52" s="20" t="n">
        <v>2350</v>
      </c>
      <c r="J52" s="20" t="n">
        <v>28570</v>
      </c>
      <c r="K52" s="21" t="n">
        <v>12.1574468085106</v>
      </c>
    </row>
    <row r="53" customFormat="false" ht="13.5" hidden="false" customHeight="false" outlineLevel="0" collapsed="false">
      <c r="A53" s="17" t="n">
        <v>1323</v>
      </c>
      <c r="B53" s="29" t="s">
        <v>19</v>
      </c>
      <c r="C53" s="29" t="s">
        <v>76</v>
      </c>
      <c r="D53" s="19" t="n">
        <v>0.479166666666667</v>
      </c>
      <c r="E53" s="19" t="n">
        <v>0.5625</v>
      </c>
      <c r="G53" s="18" t="s">
        <v>93</v>
      </c>
      <c r="H53" s="29" t="s">
        <v>92</v>
      </c>
      <c r="I53" s="20" t="n">
        <v>2025</v>
      </c>
      <c r="J53" s="20" t="n">
        <v>24370</v>
      </c>
      <c r="K53" s="21" t="n">
        <v>12.0345679012346</v>
      </c>
    </row>
    <row r="54" customFormat="false" ht="13.5" hidden="false" customHeight="false" outlineLevel="0" collapsed="false">
      <c r="A54" s="44" t="s">
        <v>94</v>
      </c>
    </row>
    <row r="55" customFormat="false" ht="13.5" hidden="false" customHeight="false" outlineLevel="0" collapsed="false">
      <c r="A55" s="17" t="n">
        <v>452</v>
      </c>
      <c r="B55" s="29" t="s">
        <v>73</v>
      </c>
      <c r="C55" s="29" t="s">
        <v>19</v>
      </c>
      <c r="D55" s="19" t="n">
        <v>0.777777777777778</v>
      </c>
      <c r="E55" s="19" t="n">
        <v>0.864583333333333</v>
      </c>
      <c r="G55" s="18" t="s">
        <v>95</v>
      </c>
      <c r="H55" s="29" t="s">
        <v>83</v>
      </c>
      <c r="I55" s="20" t="n">
        <v>1523</v>
      </c>
      <c r="J55" s="20" t="n">
        <v>41670</v>
      </c>
      <c r="K55" s="21" t="n">
        <v>27.360472751149</v>
      </c>
    </row>
    <row r="56" customFormat="false" ht="13.5" hidden="false" customHeight="false" outlineLevel="0" collapsed="false">
      <c r="A56" s="17" t="n">
        <v>453</v>
      </c>
      <c r="B56" s="29" t="s">
        <v>73</v>
      </c>
      <c r="C56" s="29" t="s">
        <v>19</v>
      </c>
      <c r="D56" s="19" t="n">
        <v>0.777777777777778</v>
      </c>
      <c r="E56" s="19" t="n">
        <v>0.864583333333333</v>
      </c>
      <c r="G56" s="18" t="s">
        <v>95</v>
      </c>
      <c r="H56" s="29" t="s">
        <v>84</v>
      </c>
      <c r="I56" s="20" t="n">
        <v>1523</v>
      </c>
      <c r="J56" s="20" t="n">
        <v>46070</v>
      </c>
      <c r="K56" s="21" t="n">
        <v>30.2495075508864</v>
      </c>
    </row>
    <row r="57" customFormat="false" ht="13.5" hidden="false" customHeight="false" outlineLevel="0" collapsed="false">
      <c r="A57" s="17" t="n">
        <v>454</v>
      </c>
      <c r="B57" s="29" t="s">
        <v>73</v>
      </c>
      <c r="C57" s="29" t="s">
        <v>19</v>
      </c>
      <c r="D57" s="19" t="n">
        <v>0.777777777777778</v>
      </c>
      <c r="E57" s="19" t="n">
        <v>0.864583333333333</v>
      </c>
      <c r="G57" s="18" t="s">
        <v>95</v>
      </c>
      <c r="H57" s="29" t="s">
        <v>74</v>
      </c>
      <c r="I57" s="20" t="n">
        <v>1123</v>
      </c>
      <c r="J57" s="20" t="n">
        <v>18370</v>
      </c>
      <c r="K57" s="21" t="n">
        <v>16.3579697239537</v>
      </c>
    </row>
    <row r="58" customFormat="false" ht="13.5" hidden="false" customHeight="false" outlineLevel="0" collapsed="false">
      <c r="A58" s="17" t="n">
        <v>455</v>
      </c>
      <c r="B58" s="29" t="s">
        <v>73</v>
      </c>
      <c r="C58" s="29" t="s">
        <v>19</v>
      </c>
      <c r="D58" s="19" t="n">
        <v>0.777777777777778</v>
      </c>
      <c r="E58" s="19" t="n">
        <v>0.864583333333333</v>
      </c>
      <c r="G58" s="18" t="s">
        <v>95</v>
      </c>
      <c r="H58" s="29" t="s">
        <v>85</v>
      </c>
      <c r="I58" s="20" t="n">
        <v>1123</v>
      </c>
      <c r="J58" s="20" t="n">
        <v>20570</v>
      </c>
      <c r="K58" s="21" t="n">
        <v>18.3170080142476</v>
      </c>
    </row>
    <row r="59" customFormat="false" ht="13.5" hidden="false" customHeight="false" outlineLevel="0" collapsed="false">
      <c r="A59" s="17" t="n">
        <v>456</v>
      </c>
      <c r="B59" s="29" t="s">
        <v>73</v>
      </c>
      <c r="C59" s="29" t="s">
        <v>19</v>
      </c>
      <c r="D59" s="19" t="n">
        <v>0.777777777777778</v>
      </c>
      <c r="E59" s="19" t="n">
        <v>0.864583333333333</v>
      </c>
      <c r="G59" s="18" t="s">
        <v>95</v>
      </c>
      <c r="H59" s="29" t="s">
        <v>86</v>
      </c>
      <c r="I59" s="20" t="n">
        <v>1123</v>
      </c>
      <c r="J59" s="20" t="n">
        <v>22070</v>
      </c>
      <c r="K59" s="21" t="n">
        <v>19.6527159394479</v>
      </c>
    </row>
    <row r="60" customFormat="false" ht="13.5" hidden="false" customHeight="false" outlineLevel="0" collapsed="false">
      <c r="A60" s="17" t="n">
        <v>457</v>
      </c>
      <c r="B60" s="29" t="s">
        <v>73</v>
      </c>
      <c r="C60" s="29" t="s">
        <v>19</v>
      </c>
      <c r="D60" s="19" t="n">
        <v>0.777777777777778</v>
      </c>
      <c r="E60" s="19" t="n">
        <v>0.864583333333333</v>
      </c>
      <c r="G60" s="18" t="s">
        <v>95</v>
      </c>
      <c r="H60" s="29" t="s">
        <v>87</v>
      </c>
      <c r="I60" s="20" t="n">
        <v>1123</v>
      </c>
      <c r="J60" s="20" t="n">
        <v>25170</v>
      </c>
      <c r="K60" s="21" t="n">
        <v>22.413178984862</v>
      </c>
    </row>
    <row r="61" customFormat="false" ht="13.5" hidden="false" customHeight="false" outlineLevel="0" collapsed="false">
      <c r="A61" s="17" t="n">
        <v>458</v>
      </c>
      <c r="B61" s="29" t="s">
        <v>73</v>
      </c>
      <c r="C61" s="29" t="s">
        <v>19</v>
      </c>
      <c r="D61" s="19" t="n">
        <v>0.777777777777778</v>
      </c>
      <c r="E61" s="19" t="n">
        <v>0.864583333333333</v>
      </c>
      <c r="G61" s="18" t="s">
        <v>95</v>
      </c>
      <c r="H61" s="29" t="s">
        <v>88</v>
      </c>
      <c r="I61" s="20" t="n">
        <v>2647</v>
      </c>
      <c r="J61" s="20" t="n">
        <v>59570</v>
      </c>
      <c r="K61" s="21" t="n">
        <v>22.5047223271628</v>
      </c>
    </row>
    <row r="62" customFormat="false" ht="13.5" hidden="false" customHeight="false" outlineLevel="0" collapsed="false">
      <c r="A62" s="17" t="n">
        <v>459</v>
      </c>
      <c r="B62" s="29" t="s">
        <v>73</v>
      </c>
      <c r="C62" s="29" t="s">
        <v>19</v>
      </c>
      <c r="D62" s="19" t="n">
        <v>0.777777777777778</v>
      </c>
      <c r="E62" s="19" t="n">
        <v>0.864583333333333</v>
      </c>
      <c r="G62" s="18" t="s">
        <v>95</v>
      </c>
      <c r="H62" s="29" t="s">
        <v>89</v>
      </c>
      <c r="I62" s="20" t="n">
        <v>2272</v>
      </c>
      <c r="J62" s="20" t="n">
        <v>49270</v>
      </c>
      <c r="K62" s="21" t="n">
        <v>21.6857394366197</v>
      </c>
    </row>
    <row r="63" customFormat="false" ht="13.5" hidden="false" customHeight="false" outlineLevel="0" collapsed="false">
      <c r="A63" s="17" t="n">
        <v>460</v>
      </c>
      <c r="B63" s="29" t="s">
        <v>73</v>
      </c>
      <c r="C63" s="29" t="s">
        <v>19</v>
      </c>
      <c r="D63" s="19" t="n">
        <v>0.777777777777778</v>
      </c>
      <c r="E63" s="19" t="n">
        <v>0.864583333333333</v>
      </c>
      <c r="G63" s="18" t="s">
        <v>95</v>
      </c>
      <c r="H63" s="29" t="s">
        <v>75</v>
      </c>
      <c r="I63" s="20" t="n">
        <v>2272</v>
      </c>
      <c r="J63" s="20" t="n">
        <v>29670</v>
      </c>
      <c r="K63" s="21" t="n">
        <v>13.0589788732394</v>
      </c>
    </row>
    <row r="64" customFormat="false" ht="13.5" hidden="false" customHeight="false" outlineLevel="0" collapsed="false">
      <c r="A64" s="17" t="n">
        <v>461</v>
      </c>
      <c r="B64" s="29" t="s">
        <v>73</v>
      </c>
      <c r="C64" s="29" t="s">
        <v>19</v>
      </c>
      <c r="D64" s="19" t="n">
        <v>0.777777777777778</v>
      </c>
      <c r="E64" s="19" t="n">
        <v>0.864583333333333</v>
      </c>
      <c r="G64" s="18" t="s">
        <v>95</v>
      </c>
      <c r="H64" s="29" t="s">
        <v>90</v>
      </c>
      <c r="I64" s="20" t="n">
        <v>2647</v>
      </c>
      <c r="J64" s="20" t="n">
        <v>52570</v>
      </c>
      <c r="K64" s="21" t="n">
        <v>19.8602191159804</v>
      </c>
    </row>
    <row r="65" customFormat="false" ht="13.5" hidden="false" customHeight="false" outlineLevel="0" collapsed="false">
      <c r="A65" s="17" t="n">
        <v>462</v>
      </c>
      <c r="B65" s="29" t="s">
        <v>73</v>
      </c>
      <c r="C65" s="29" t="s">
        <v>19</v>
      </c>
      <c r="D65" s="19" t="n">
        <v>0.777777777777778</v>
      </c>
      <c r="E65" s="19" t="n">
        <v>0.864583333333333</v>
      </c>
      <c r="G65" s="18" t="s">
        <v>95</v>
      </c>
      <c r="H65" s="29" t="s">
        <v>91</v>
      </c>
      <c r="I65" s="20" t="n">
        <v>2647</v>
      </c>
      <c r="J65" s="20" t="n">
        <v>37920</v>
      </c>
      <c r="K65" s="21" t="n">
        <v>14.3256516811485</v>
      </c>
    </row>
    <row r="66" customFormat="false" ht="13.5" hidden="false" customHeight="false" outlineLevel="0" collapsed="false">
      <c r="A66" s="17" t="n">
        <v>463</v>
      </c>
      <c r="B66" s="29" t="s">
        <v>73</v>
      </c>
      <c r="C66" s="29" t="s">
        <v>19</v>
      </c>
      <c r="D66" s="19" t="n">
        <v>0.777777777777778</v>
      </c>
      <c r="E66" s="19" t="n">
        <v>0.864583333333333</v>
      </c>
      <c r="G66" s="18" t="s">
        <v>95</v>
      </c>
      <c r="H66" s="29" t="s">
        <v>92</v>
      </c>
      <c r="I66" s="20" t="n">
        <v>2272</v>
      </c>
      <c r="J66" s="20" t="n">
        <v>31870</v>
      </c>
      <c r="K66" s="21" t="n">
        <v>14.0272887323944</v>
      </c>
    </row>
    <row r="67" customFormat="false" ht="13.5" hidden="false" customHeight="false" outlineLevel="0" collapsed="false">
      <c r="A67" s="17" t="n">
        <v>1737</v>
      </c>
      <c r="B67" s="29" t="s">
        <v>76</v>
      </c>
      <c r="C67" s="29" t="s">
        <v>19</v>
      </c>
      <c r="D67" s="19" t="n">
        <v>0.659722222222222</v>
      </c>
      <c r="E67" s="19" t="n">
        <v>0.732638888888889</v>
      </c>
      <c r="G67" s="18" t="s">
        <v>96</v>
      </c>
      <c r="H67" s="29" t="s">
        <v>83</v>
      </c>
      <c r="I67" s="20" t="n">
        <v>1375</v>
      </c>
      <c r="J67" s="20" t="n">
        <v>29220</v>
      </c>
      <c r="K67" s="21" t="n">
        <v>21.2509090909091</v>
      </c>
    </row>
    <row r="68" customFormat="false" ht="13.5" hidden="false" customHeight="false" outlineLevel="0" collapsed="false">
      <c r="A68" s="17" t="n">
        <v>1738</v>
      </c>
      <c r="B68" s="29" t="s">
        <v>76</v>
      </c>
      <c r="C68" s="29" t="s">
        <v>19</v>
      </c>
      <c r="D68" s="19" t="n">
        <v>0.659722222222222</v>
      </c>
      <c r="E68" s="19" t="n">
        <v>0.732638888888889</v>
      </c>
      <c r="G68" s="18" t="s">
        <v>96</v>
      </c>
      <c r="H68" s="29" t="s">
        <v>84</v>
      </c>
      <c r="I68" s="20" t="n">
        <v>1375</v>
      </c>
      <c r="J68" s="20" t="n">
        <v>32520</v>
      </c>
      <c r="K68" s="21" t="n">
        <v>23.6509090909091</v>
      </c>
    </row>
    <row r="69" customFormat="false" ht="13.5" hidden="false" customHeight="false" outlineLevel="0" collapsed="false">
      <c r="A69" s="17" t="n">
        <v>1739</v>
      </c>
      <c r="B69" s="29" t="s">
        <v>76</v>
      </c>
      <c r="C69" s="29" t="s">
        <v>19</v>
      </c>
      <c r="D69" s="19" t="n">
        <v>0.659722222222222</v>
      </c>
      <c r="E69" s="19" t="n">
        <v>0.732638888888889</v>
      </c>
      <c r="G69" s="18" t="s">
        <v>96</v>
      </c>
      <c r="H69" s="29" t="s">
        <v>74</v>
      </c>
      <c r="I69" s="20" t="n">
        <v>975</v>
      </c>
      <c r="J69" s="20" t="n">
        <v>11120</v>
      </c>
      <c r="K69" s="21" t="n">
        <v>11.4051282051282</v>
      </c>
    </row>
    <row r="70" customFormat="false" ht="13.5" hidden="false" customHeight="false" outlineLevel="0" collapsed="false">
      <c r="A70" s="17" t="n">
        <v>1740</v>
      </c>
      <c r="B70" s="29" t="s">
        <v>76</v>
      </c>
      <c r="C70" s="29" t="s">
        <v>19</v>
      </c>
      <c r="D70" s="19" t="n">
        <v>0.659722222222222</v>
      </c>
      <c r="E70" s="19" t="n">
        <v>0.732638888888889</v>
      </c>
      <c r="G70" s="18" t="s">
        <v>96</v>
      </c>
      <c r="H70" s="29" t="s">
        <v>85</v>
      </c>
      <c r="I70" s="20" t="n">
        <v>975</v>
      </c>
      <c r="J70" s="20" t="n">
        <v>11420</v>
      </c>
      <c r="K70" s="21" t="n">
        <v>11.7128205128205</v>
      </c>
    </row>
    <row r="71" customFormat="false" ht="13.5" hidden="false" customHeight="false" outlineLevel="0" collapsed="false">
      <c r="A71" s="17" t="n">
        <v>1741</v>
      </c>
      <c r="B71" s="29" t="s">
        <v>76</v>
      </c>
      <c r="C71" s="29" t="s">
        <v>19</v>
      </c>
      <c r="D71" s="19" t="n">
        <v>0.659722222222222</v>
      </c>
      <c r="E71" s="19" t="n">
        <v>0.732638888888889</v>
      </c>
      <c r="G71" s="18" t="s">
        <v>96</v>
      </c>
      <c r="H71" s="29" t="s">
        <v>86</v>
      </c>
      <c r="I71" s="20" t="n">
        <v>975</v>
      </c>
      <c r="J71" s="20" t="n">
        <v>12520</v>
      </c>
      <c r="K71" s="21" t="n">
        <v>12.8410256410256</v>
      </c>
    </row>
    <row r="72" customFormat="false" ht="13.5" hidden="false" customHeight="false" outlineLevel="0" collapsed="false">
      <c r="A72" s="17" t="n">
        <v>1742</v>
      </c>
      <c r="B72" s="29" t="s">
        <v>76</v>
      </c>
      <c r="C72" s="29" t="s">
        <v>19</v>
      </c>
      <c r="D72" s="19" t="n">
        <v>0.659722222222222</v>
      </c>
      <c r="E72" s="19" t="n">
        <v>0.732638888888889</v>
      </c>
      <c r="G72" s="18" t="s">
        <v>96</v>
      </c>
      <c r="H72" s="29" t="s">
        <v>87</v>
      </c>
      <c r="I72" s="20" t="n">
        <v>975</v>
      </c>
      <c r="J72" s="20" t="n">
        <v>12920</v>
      </c>
      <c r="K72" s="21" t="n">
        <v>13.2512820512821</v>
      </c>
    </row>
    <row r="73" customFormat="false" ht="13.5" hidden="false" customHeight="false" outlineLevel="0" collapsed="false">
      <c r="A73" s="17" t="n">
        <v>1743</v>
      </c>
      <c r="B73" s="29" t="s">
        <v>76</v>
      </c>
      <c r="C73" s="29" t="s">
        <v>19</v>
      </c>
      <c r="D73" s="19" t="n">
        <v>0.659722222222222</v>
      </c>
      <c r="E73" s="19" t="n">
        <v>0.732638888888889</v>
      </c>
      <c r="G73" s="18" t="s">
        <v>96</v>
      </c>
      <c r="H73" s="29" t="s">
        <v>88</v>
      </c>
      <c r="I73" s="20" t="n">
        <v>2350</v>
      </c>
      <c r="J73" s="20" t="n">
        <v>43820</v>
      </c>
      <c r="K73" s="21" t="n">
        <v>18.6468085106383</v>
      </c>
    </row>
    <row r="74" customFormat="false" ht="13.5" hidden="false" customHeight="false" outlineLevel="0" collapsed="false">
      <c r="A74" s="17" t="n">
        <v>1744</v>
      </c>
      <c r="B74" s="29" t="s">
        <v>76</v>
      </c>
      <c r="C74" s="29" t="s">
        <v>19</v>
      </c>
      <c r="D74" s="19" t="n">
        <v>0.659722222222222</v>
      </c>
      <c r="E74" s="19" t="n">
        <v>0.732638888888889</v>
      </c>
      <c r="G74" s="18" t="s">
        <v>96</v>
      </c>
      <c r="H74" s="29" t="s">
        <v>89</v>
      </c>
      <c r="I74" s="20" t="n">
        <v>2025</v>
      </c>
      <c r="J74" s="20" t="n">
        <v>34320</v>
      </c>
      <c r="K74" s="21" t="n">
        <v>16.9481481481481</v>
      </c>
    </row>
    <row r="75" customFormat="false" ht="13.5" hidden="false" customHeight="false" outlineLevel="0" collapsed="false">
      <c r="A75" s="17" t="n">
        <v>1745</v>
      </c>
      <c r="B75" s="29" t="s">
        <v>76</v>
      </c>
      <c r="C75" s="29" t="s">
        <v>19</v>
      </c>
      <c r="D75" s="19" t="n">
        <v>0.659722222222222</v>
      </c>
      <c r="E75" s="19" t="n">
        <v>0.732638888888889</v>
      </c>
      <c r="G75" s="18" t="s">
        <v>96</v>
      </c>
      <c r="H75" s="29" t="s">
        <v>75</v>
      </c>
      <c r="I75" s="20" t="n">
        <v>2025</v>
      </c>
      <c r="J75" s="20" t="n">
        <v>20520</v>
      </c>
      <c r="K75" s="21" t="n">
        <v>10.1333333333333</v>
      </c>
    </row>
    <row r="76" customFormat="false" ht="13.5" hidden="false" customHeight="false" outlineLevel="0" collapsed="false">
      <c r="A76" s="17" t="n">
        <v>1746</v>
      </c>
      <c r="B76" s="29" t="s">
        <v>76</v>
      </c>
      <c r="C76" s="29" t="s">
        <v>19</v>
      </c>
      <c r="D76" s="19" t="n">
        <v>0.659722222222222</v>
      </c>
      <c r="E76" s="19" t="n">
        <v>0.732638888888889</v>
      </c>
      <c r="G76" s="18" t="s">
        <v>96</v>
      </c>
      <c r="H76" s="29" t="s">
        <v>90</v>
      </c>
      <c r="I76" s="20" t="n">
        <v>2350</v>
      </c>
      <c r="J76" s="20" t="n">
        <v>38570</v>
      </c>
      <c r="K76" s="21" t="n">
        <v>16.4127659574468</v>
      </c>
    </row>
    <row r="77" customFormat="false" ht="13.5" hidden="false" customHeight="false" outlineLevel="0" collapsed="false">
      <c r="A77" s="17" t="n">
        <v>1747</v>
      </c>
      <c r="B77" s="29" t="s">
        <v>76</v>
      </c>
      <c r="C77" s="29" t="s">
        <v>19</v>
      </c>
      <c r="D77" s="19" t="n">
        <v>0.659722222222222</v>
      </c>
      <c r="E77" s="19" t="n">
        <v>0.732638888888889</v>
      </c>
      <c r="G77" s="18" t="s">
        <v>96</v>
      </c>
      <c r="H77" s="29" t="s">
        <v>91</v>
      </c>
      <c r="I77" s="20" t="n">
        <v>2350</v>
      </c>
      <c r="J77" s="20" t="n">
        <v>28570</v>
      </c>
      <c r="K77" s="21" t="n">
        <v>12.1574468085106</v>
      </c>
    </row>
    <row r="78" customFormat="false" ht="13.5" hidden="false" customHeight="false" outlineLevel="0" collapsed="false">
      <c r="A78" s="17" t="n">
        <v>1748</v>
      </c>
      <c r="B78" s="29" t="s">
        <v>76</v>
      </c>
      <c r="C78" s="29" t="s">
        <v>19</v>
      </c>
      <c r="D78" s="19" t="n">
        <v>0.659722222222222</v>
      </c>
      <c r="E78" s="19" t="n">
        <v>0.732638888888889</v>
      </c>
      <c r="G78" s="18" t="s">
        <v>96</v>
      </c>
      <c r="H78" s="29" t="s">
        <v>92</v>
      </c>
      <c r="I78" s="20" t="n">
        <v>2025</v>
      </c>
      <c r="J78" s="20" t="n">
        <v>24370</v>
      </c>
      <c r="K78" s="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16</v>
      </c>
      <c r="B1" s="528"/>
      <c r="C1" s="528"/>
      <c r="D1" s="521" t="n">
        <f aca="false">COUNTA(D3:D10001)</f>
        <v>72</v>
      </c>
      <c r="G1" s="529" t="s">
        <v>11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2</v>
      </c>
      <c r="L2" s="531" t="s">
        <v>12</v>
      </c>
      <c r="M2" s="532" t="s">
        <v>13</v>
      </c>
      <c r="N2" s="531" t="s">
        <v>72</v>
      </c>
    </row>
    <row r="3" customFormat="false" ht="13.5" hidden="false" customHeight="false" outlineLevel="0" collapsed="false">
      <c r="A3" s="521" t="n">
        <v>1350</v>
      </c>
      <c r="B3" s="533" t="s">
        <v>19</v>
      </c>
      <c r="C3" s="533" t="s">
        <v>73</v>
      </c>
      <c r="D3" s="523" t="n">
        <v>0.333333333333333</v>
      </c>
      <c r="E3" s="523" t="n">
        <v>0.413194444444444</v>
      </c>
      <c r="G3" s="522" t="s">
        <v>27</v>
      </c>
      <c r="H3" s="533" t="s">
        <v>98</v>
      </c>
      <c r="I3" s="524" t="n">
        <v>1123</v>
      </c>
      <c r="J3" s="524" t="n">
        <v>18270</v>
      </c>
      <c r="K3" s="525" t="n">
        <v>16.2689225289403</v>
      </c>
    </row>
    <row r="4" customFormat="false" ht="13.5" hidden="false" customHeight="false" outlineLevel="0" collapsed="false">
      <c r="A4" s="521" t="n">
        <v>1357</v>
      </c>
      <c r="B4" s="533" t="s">
        <v>19</v>
      </c>
      <c r="C4" s="533" t="s">
        <v>73</v>
      </c>
      <c r="D4" s="523" t="n">
        <v>0.333333333333333</v>
      </c>
      <c r="E4" s="523" t="n">
        <v>0.413194444444444</v>
      </c>
      <c r="G4" s="522" t="s">
        <v>68</v>
      </c>
      <c r="H4" s="533" t="s">
        <v>75</v>
      </c>
      <c r="I4" s="524" t="n">
        <v>2272</v>
      </c>
      <c r="J4" s="524" t="n">
        <v>30570</v>
      </c>
      <c r="K4" s="525" t="n">
        <v>13.4551056338028</v>
      </c>
    </row>
    <row r="5" customFormat="false" ht="13.5" hidden="false" customHeight="false" outlineLevel="0" collapsed="false">
      <c r="A5" s="521" t="n">
        <v>1363</v>
      </c>
      <c r="B5" s="533" t="s">
        <v>19</v>
      </c>
      <c r="C5" s="533" t="s">
        <v>76</v>
      </c>
      <c r="D5" s="523" t="n">
        <v>0.479166666666667</v>
      </c>
      <c r="E5" s="523" t="n">
        <v>0.5625</v>
      </c>
      <c r="G5" s="522" t="s">
        <v>21</v>
      </c>
      <c r="H5" s="533" t="s">
        <v>98</v>
      </c>
      <c r="I5" s="524" t="n">
        <v>975</v>
      </c>
      <c r="J5" s="524" t="n">
        <v>10720</v>
      </c>
      <c r="K5" s="525" t="n">
        <v>10.9948717948718</v>
      </c>
    </row>
    <row r="6" customFormat="false" ht="13.5" hidden="false" customHeight="false" outlineLevel="0" collapsed="false">
      <c r="A6" s="521" t="n">
        <v>1370</v>
      </c>
      <c r="B6" s="533" t="s">
        <v>19</v>
      </c>
      <c r="C6" s="533" t="s">
        <v>76</v>
      </c>
      <c r="D6" s="523" t="n">
        <v>0.479166666666667</v>
      </c>
      <c r="E6" s="523" t="n">
        <v>0.5625</v>
      </c>
      <c r="G6" s="522" t="s">
        <v>23</v>
      </c>
      <c r="H6" s="533" t="s">
        <v>75</v>
      </c>
      <c r="I6" s="524" t="n">
        <v>2025</v>
      </c>
      <c r="J6" s="524" t="n">
        <v>20520</v>
      </c>
      <c r="K6" s="525" t="n">
        <v>10.1333333333333</v>
      </c>
    </row>
    <row r="7" customFormat="false" ht="13.5" hidden="false" customHeight="false" outlineLevel="0" collapsed="false">
      <c r="A7" s="534" t="s">
        <v>57</v>
      </c>
    </row>
    <row r="8" customFormat="false" ht="13.5" hidden="false" customHeight="false" outlineLevel="0" collapsed="false">
      <c r="A8" s="521" t="n">
        <v>467</v>
      </c>
      <c r="B8" s="533" t="s">
        <v>73</v>
      </c>
      <c r="C8" s="533" t="s">
        <v>19</v>
      </c>
      <c r="D8" s="523" t="n">
        <v>0.777777777777778</v>
      </c>
      <c r="E8" s="523" t="n">
        <v>0.864583333333333</v>
      </c>
      <c r="G8" s="522" t="s">
        <v>60</v>
      </c>
      <c r="H8" s="533" t="s">
        <v>98</v>
      </c>
      <c r="I8" s="524" t="n">
        <v>1123</v>
      </c>
      <c r="J8" s="524" t="n">
        <v>17370</v>
      </c>
      <c r="K8" s="525" t="n">
        <v>15.4674977738201</v>
      </c>
    </row>
    <row r="9" customFormat="false" ht="13.5" hidden="false" customHeight="false" outlineLevel="0" collapsed="false">
      <c r="A9" s="521" t="n">
        <v>474</v>
      </c>
      <c r="B9" s="533" t="s">
        <v>73</v>
      </c>
      <c r="C9" s="533" t="s">
        <v>19</v>
      </c>
      <c r="D9" s="523" t="n">
        <v>0.777777777777778</v>
      </c>
      <c r="E9" s="523" t="n">
        <v>0.864583333333333</v>
      </c>
      <c r="G9" s="522" t="s">
        <v>66</v>
      </c>
      <c r="H9" s="533" t="s">
        <v>75</v>
      </c>
      <c r="I9" s="524" t="n">
        <v>2272</v>
      </c>
      <c r="J9" s="524" t="n">
        <v>29670</v>
      </c>
      <c r="K9" s="525" t="n">
        <v>13.0589788732394</v>
      </c>
    </row>
    <row r="10" customFormat="false" ht="13.5" hidden="false" customHeight="false" outlineLevel="0" collapsed="false">
      <c r="A10" s="521" t="n">
        <v>1815</v>
      </c>
      <c r="B10" s="533" t="s">
        <v>76</v>
      </c>
      <c r="C10" s="533" t="s">
        <v>19</v>
      </c>
      <c r="D10" s="523" t="n">
        <v>0.659722222222222</v>
      </c>
      <c r="E10" s="523" t="n">
        <v>0.732638888888889</v>
      </c>
      <c r="G10" s="522" t="s">
        <v>58</v>
      </c>
      <c r="H10" s="533" t="s">
        <v>98</v>
      </c>
      <c r="I10" s="524" t="n">
        <v>975</v>
      </c>
      <c r="J10" s="524" t="n">
        <v>10720</v>
      </c>
      <c r="K10" s="525" t="n">
        <v>10.9948717948718</v>
      </c>
    </row>
    <row r="11" customFormat="false" ht="13.5" hidden="false" customHeight="false" outlineLevel="0" collapsed="false">
      <c r="A11" s="521" t="n">
        <v>1822</v>
      </c>
      <c r="B11" s="533" t="s">
        <v>76</v>
      </c>
      <c r="C11" s="533" t="s">
        <v>19</v>
      </c>
      <c r="D11" s="523" t="n">
        <v>0.659722222222222</v>
      </c>
      <c r="E11" s="523" t="n">
        <v>0.732638888888889</v>
      </c>
      <c r="G11" s="522" t="s">
        <v>59</v>
      </c>
      <c r="H11" s="533" t="s">
        <v>75</v>
      </c>
      <c r="I11" s="524" t="n">
        <v>2025</v>
      </c>
      <c r="J11" s="524" t="n">
        <v>20520</v>
      </c>
      <c r="K11" s="525" t="n">
        <v>10.1333333333333</v>
      </c>
    </row>
    <row r="12" customFormat="false" ht="13.5" hidden="false" customHeight="false" outlineLevel="0" collapsed="false">
      <c r="A12" s="534" t="s">
        <v>62</v>
      </c>
    </row>
    <row r="13" customFormat="false" ht="13.5" hidden="false" customHeight="false" outlineLevel="0" collapsed="false">
      <c r="A13" s="535" t="s">
        <v>77</v>
      </c>
    </row>
    <row r="14" customFormat="false" ht="13.5" hidden="false" customHeight="false" outlineLevel="0" collapsed="false">
      <c r="A14" s="536" t="n">
        <v>1350</v>
      </c>
      <c r="B14" s="537" t="s">
        <v>19</v>
      </c>
      <c r="C14" s="537" t="s">
        <v>73</v>
      </c>
      <c r="D14" s="538" t="n">
        <v>0.333333333333333</v>
      </c>
      <c r="E14" s="538" t="n">
        <v>0.413194444444444</v>
      </c>
      <c r="F14" s="538"/>
      <c r="G14" s="539" t="s">
        <v>27</v>
      </c>
      <c r="H14" s="537" t="s">
        <v>98</v>
      </c>
      <c r="I14" s="540" t="n">
        <v>1123</v>
      </c>
      <c r="J14" s="540" t="n">
        <v>18270</v>
      </c>
      <c r="K14" s="541" t="n">
        <v>16.2689225289403</v>
      </c>
      <c r="L14" s="540"/>
      <c r="M14" s="540"/>
      <c r="N14" s="541"/>
    </row>
    <row r="15" customFormat="false" ht="13.5" hidden="false" customHeight="false" outlineLevel="0" collapsed="false">
      <c r="A15" s="521" t="n">
        <v>467</v>
      </c>
      <c r="B15" s="533" t="s">
        <v>73</v>
      </c>
      <c r="C15" s="533" t="s">
        <v>19</v>
      </c>
      <c r="D15" s="523" t="n">
        <v>0.777777777777778</v>
      </c>
      <c r="E15" s="523" t="n">
        <v>0.864583333333333</v>
      </c>
      <c r="F15" s="523" t="n">
        <f aca="false">D15-E14</f>
        <v>0.364583333333333</v>
      </c>
      <c r="G15" s="522" t="s">
        <v>60</v>
      </c>
      <c r="H15" s="533" t="s">
        <v>98</v>
      </c>
      <c r="I15" s="524" t="n">
        <v>1123</v>
      </c>
      <c r="J15" s="524" t="n">
        <v>17370</v>
      </c>
      <c r="K15" s="525" t="n">
        <v>15.4674977738201</v>
      </c>
      <c r="L15" s="524" t="n">
        <f aca="false">I14+I15</f>
        <v>2246</v>
      </c>
      <c r="M15" s="524" t="n">
        <f aca="false">J14+J15</f>
        <v>35640</v>
      </c>
      <c r="N15" s="525" t="n">
        <f aca="false">M15/L15</f>
        <v>15.8682101513802</v>
      </c>
    </row>
    <row r="16" customFormat="false" ht="13.5" hidden="false" customHeight="false" outlineLevel="0" collapsed="false">
      <c r="A16" s="521" t="n">
        <v>474</v>
      </c>
      <c r="B16" s="533" t="s">
        <v>73</v>
      </c>
      <c r="C16" s="533" t="s">
        <v>19</v>
      </c>
      <c r="D16" s="523" t="n">
        <v>0.777777777777778</v>
      </c>
      <c r="E16" s="523" t="n">
        <v>0.864583333333333</v>
      </c>
      <c r="F16" s="523" t="n">
        <f aca="false">D16-E14</f>
        <v>0.364583333333333</v>
      </c>
      <c r="G16" s="522" t="s">
        <v>66</v>
      </c>
      <c r="H16" s="533" t="s">
        <v>75</v>
      </c>
      <c r="I16" s="524" t="n">
        <v>2272</v>
      </c>
      <c r="J16" s="524" t="n">
        <v>29670</v>
      </c>
      <c r="K16" s="525" t="n">
        <v>13.0589788732394</v>
      </c>
      <c r="L16" s="524" t="n">
        <f aca="false">I14+I16</f>
        <v>3395</v>
      </c>
      <c r="M16" s="524" t="n">
        <f aca="false">J14+J16</f>
        <v>47940</v>
      </c>
      <c r="N16" s="525" t="n">
        <f aca="false">M16/L16</f>
        <v>14.120765832106</v>
      </c>
    </row>
    <row r="17" customFormat="false" ht="13.5" hidden="false" customHeight="false" outlineLevel="0" collapsed="false">
      <c r="A17" s="535" t="s">
        <v>78</v>
      </c>
    </row>
    <row r="18" customFormat="false" ht="13.5" hidden="false" customHeight="false" outlineLevel="0" collapsed="false">
      <c r="A18" s="542" t="n">
        <v>1357</v>
      </c>
      <c r="B18" s="543" t="s">
        <v>19</v>
      </c>
      <c r="C18" s="543" t="s">
        <v>73</v>
      </c>
      <c r="D18" s="544" t="n">
        <v>0.333333333333333</v>
      </c>
      <c r="E18" s="544" t="n">
        <v>0.413194444444444</v>
      </c>
      <c r="F18" s="544"/>
      <c r="G18" s="545" t="s">
        <v>68</v>
      </c>
      <c r="H18" s="543" t="s">
        <v>75</v>
      </c>
      <c r="I18" s="546" t="n">
        <v>2272</v>
      </c>
      <c r="J18" s="546" t="n">
        <v>30570</v>
      </c>
      <c r="K18" s="547" t="n">
        <v>13.4551056338028</v>
      </c>
      <c r="L18" s="546"/>
      <c r="M18" s="546"/>
      <c r="N18" s="547"/>
    </row>
    <row r="19" customFormat="false" ht="13.5" hidden="false" customHeight="false" outlineLevel="0" collapsed="false">
      <c r="A19" s="521" t="n">
        <v>467</v>
      </c>
      <c r="B19" s="533" t="s">
        <v>73</v>
      </c>
      <c r="C19" s="533" t="s">
        <v>19</v>
      </c>
      <c r="D19" s="523" t="n">
        <v>0.777777777777778</v>
      </c>
      <c r="E19" s="523" t="n">
        <v>0.864583333333333</v>
      </c>
      <c r="F19" s="523" t="n">
        <f aca="false">D19-E18</f>
        <v>0.364583333333333</v>
      </c>
      <c r="G19" s="522" t="s">
        <v>60</v>
      </c>
      <c r="H19" s="533" t="s">
        <v>98</v>
      </c>
      <c r="I19" s="524" t="n">
        <v>1123</v>
      </c>
      <c r="J19" s="524" t="n">
        <v>17370</v>
      </c>
      <c r="K19" s="525" t="n">
        <v>15.4674977738201</v>
      </c>
      <c r="L19" s="524" t="n">
        <f aca="false">I18+I19</f>
        <v>3395</v>
      </c>
      <c r="M19" s="524" t="n">
        <f aca="false">J18+J19</f>
        <v>47940</v>
      </c>
      <c r="N19" s="525" t="n">
        <f aca="false">M19/L19</f>
        <v>14.120765832106</v>
      </c>
    </row>
    <row r="20" customFormat="false" ht="13.5" hidden="false" customHeight="false" outlineLevel="0" collapsed="false">
      <c r="A20" s="521" t="n">
        <v>474</v>
      </c>
      <c r="B20" s="533" t="s">
        <v>73</v>
      </c>
      <c r="C20" s="533" t="s">
        <v>19</v>
      </c>
      <c r="D20" s="523" t="n">
        <v>0.777777777777778</v>
      </c>
      <c r="E20" s="523" t="n">
        <v>0.864583333333333</v>
      </c>
      <c r="F20" s="523" t="n">
        <f aca="false">D20-E18</f>
        <v>0.364583333333333</v>
      </c>
      <c r="G20" s="522" t="s">
        <v>66</v>
      </c>
      <c r="H20" s="533" t="s">
        <v>75</v>
      </c>
      <c r="I20" s="524" t="n">
        <v>2272</v>
      </c>
      <c r="J20" s="524" t="n">
        <v>29670</v>
      </c>
      <c r="K20" s="525" t="n">
        <v>13.0589788732394</v>
      </c>
      <c r="L20" s="524" t="n">
        <f aca="false">I18+I20</f>
        <v>4544</v>
      </c>
      <c r="M20" s="524" t="n">
        <f aca="false">J18+J20</f>
        <v>60240</v>
      </c>
      <c r="N20" s="525" t="n">
        <f aca="false">M20/L20</f>
        <v>13.2570422535211</v>
      </c>
    </row>
    <row r="21" customFormat="false" ht="13.5" hidden="false" customHeight="false" outlineLevel="0" collapsed="false">
      <c r="A21" s="535" t="s">
        <v>79</v>
      </c>
    </row>
    <row r="22" customFormat="false" ht="13.5" hidden="false" customHeight="false" outlineLevel="0" collapsed="false">
      <c r="A22" s="536" t="n">
        <v>1363</v>
      </c>
      <c r="B22" s="537" t="s">
        <v>19</v>
      </c>
      <c r="C22" s="537" t="s">
        <v>76</v>
      </c>
      <c r="D22" s="538" t="n">
        <v>0.479166666666667</v>
      </c>
      <c r="E22" s="538" t="n">
        <v>0.5625</v>
      </c>
      <c r="F22" s="538"/>
      <c r="G22" s="539" t="s">
        <v>21</v>
      </c>
      <c r="H22" s="537" t="s">
        <v>98</v>
      </c>
      <c r="I22" s="540" t="n">
        <v>975</v>
      </c>
      <c r="J22" s="540" t="n">
        <v>10720</v>
      </c>
      <c r="K22" s="541" t="n">
        <v>10.9948717948718</v>
      </c>
      <c r="L22" s="540"/>
      <c r="M22" s="540"/>
      <c r="N22" s="541"/>
    </row>
    <row r="23" customFormat="false" ht="13.5" hidden="false" customHeight="false" outlineLevel="0" collapsed="false">
      <c r="A23" s="521" t="n">
        <v>1815</v>
      </c>
      <c r="B23" s="533" t="s">
        <v>76</v>
      </c>
      <c r="C23" s="533" t="s">
        <v>19</v>
      </c>
      <c r="D23" s="523" t="n">
        <v>0.659722222222222</v>
      </c>
      <c r="E23" s="523" t="n">
        <v>0.732638888888889</v>
      </c>
      <c r="F23" s="523" t="n">
        <f aca="false">D23-E22</f>
        <v>0.0972222222222222</v>
      </c>
      <c r="G23" s="522" t="s">
        <v>58</v>
      </c>
      <c r="H23" s="533" t="s">
        <v>98</v>
      </c>
      <c r="I23" s="524" t="n">
        <v>975</v>
      </c>
      <c r="J23" s="524" t="n">
        <v>10720</v>
      </c>
      <c r="K23" s="525" t="n">
        <v>10.9948717948718</v>
      </c>
      <c r="L23" s="524" t="n">
        <f aca="false">I22+I23</f>
        <v>1950</v>
      </c>
      <c r="M23" s="524" t="n">
        <f aca="false">J22+J23</f>
        <v>21440</v>
      </c>
      <c r="N23" s="525" t="n">
        <f aca="false">M23/L23</f>
        <v>10.9948717948718</v>
      </c>
    </row>
    <row r="24" customFormat="false" ht="13.5" hidden="false" customHeight="false" outlineLevel="0" collapsed="false">
      <c r="A24" s="521" t="n">
        <v>1822</v>
      </c>
      <c r="B24" s="533" t="s">
        <v>76</v>
      </c>
      <c r="C24" s="533" t="s">
        <v>19</v>
      </c>
      <c r="D24" s="523" t="n">
        <v>0.659722222222222</v>
      </c>
      <c r="E24" s="523" t="n">
        <v>0.732638888888889</v>
      </c>
      <c r="F24" s="523" t="n">
        <f aca="false">D24-E22</f>
        <v>0.0972222222222222</v>
      </c>
      <c r="G24" s="522" t="s">
        <v>59</v>
      </c>
      <c r="H24" s="533" t="s">
        <v>75</v>
      </c>
      <c r="I24" s="524" t="n">
        <v>2025</v>
      </c>
      <c r="J24" s="524" t="n">
        <v>20520</v>
      </c>
      <c r="K24" s="525" t="n">
        <v>10.1333333333333</v>
      </c>
      <c r="L24" s="524" t="n">
        <f aca="false">I22+I24</f>
        <v>3000</v>
      </c>
      <c r="M24" s="524" t="n">
        <f aca="false">J22+J24</f>
        <v>31240</v>
      </c>
      <c r="N24" s="525" t="n">
        <f aca="false">M24/L24</f>
        <v>10.4133333333333</v>
      </c>
    </row>
    <row r="25" customFormat="false" ht="13.5" hidden="false" customHeight="false" outlineLevel="0" collapsed="false">
      <c r="A25" s="535" t="s">
        <v>80</v>
      </c>
    </row>
    <row r="26" customFormat="false" ht="13.5" hidden="false" customHeight="false" outlineLevel="0" collapsed="false">
      <c r="A26" s="542" t="n">
        <v>1370</v>
      </c>
      <c r="B26" s="543" t="s">
        <v>19</v>
      </c>
      <c r="C26" s="543" t="s">
        <v>76</v>
      </c>
      <c r="D26" s="544" t="n">
        <v>0.479166666666667</v>
      </c>
      <c r="E26" s="544" t="n">
        <v>0.5625</v>
      </c>
      <c r="F26" s="544"/>
      <c r="G26" s="545" t="s">
        <v>23</v>
      </c>
      <c r="H26" s="543" t="s">
        <v>75</v>
      </c>
      <c r="I26" s="546" t="n">
        <v>2025</v>
      </c>
      <c r="J26" s="546" t="n">
        <v>20520</v>
      </c>
      <c r="K26" s="547" t="n">
        <v>10.1333333333333</v>
      </c>
      <c r="L26" s="546"/>
      <c r="M26" s="546"/>
      <c r="N26" s="547"/>
    </row>
    <row r="27" customFormat="false" ht="13.5" hidden="false" customHeight="false" outlineLevel="0" collapsed="false">
      <c r="A27" s="521" t="n">
        <v>1815</v>
      </c>
      <c r="B27" s="533" t="s">
        <v>76</v>
      </c>
      <c r="C27" s="533" t="s">
        <v>19</v>
      </c>
      <c r="D27" s="523" t="n">
        <v>0.659722222222222</v>
      </c>
      <c r="E27" s="523" t="n">
        <v>0.732638888888889</v>
      </c>
      <c r="F27" s="523" t="n">
        <f aca="false">D27-E26</f>
        <v>0.0972222222222222</v>
      </c>
      <c r="G27" s="522" t="s">
        <v>58</v>
      </c>
      <c r="H27" s="533" t="s">
        <v>98</v>
      </c>
      <c r="I27" s="524" t="n">
        <v>975</v>
      </c>
      <c r="J27" s="524" t="n">
        <v>10720</v>
      </c>
      <c r="K27" s="525" t="n">
        <v>10.9948717948718</v>
      </c>
      <c r="L27" s="524" t="n">
        <f aca="false">I26+I27</f>
        <v>3000</v>
      </c>
      <c r="M27" s="524" t="n">
        <f aca="false">J26+J27</f>
        <v>31240</v>
      </c>
      <c r="N27" s="525" t="n">
        <f aca="false">M27/L27</f>
        <v>10.4133333333333</v>
      </c>
    </row>
    <row r="28" customFormat="false" ht="13.5" hidden="false" customHeight="false" outlineLevel="0" collapsed="false">
      <c r="A28" s="521" t="n">
        <v>1822</v>
      </c>
      <c r="B28" s="533" t="s">
        <v>76</v>
      </c>
      <c r="C28" s="533" t="s">
        <v>19</v>
      </c>
      <c r="D28" s="523" t="n">
        <v>0.659722222222222</v>
      </c>
      <c r="E28" s="523" t="n">
        <v>0.732638888888889</v>
      </c>
      <c r="F28" s="523" t="n">
        <f aca="false">D28-E26</f>
        <v>0.0972222222222222</v>
      </c>
      <c r="G28" s="522" t="s">
        <v>59</v>
      </c>
      <c r="H28" s="533" t="s">
        <v>75</v>
      </c>
      <c r="I28" s="524" t="n">
        <v>2025</v>
      </c>
      <c r="J28" s="524" t="n">
        <v>20520</v>
      </c>
      <c r="K28" s="525" t="n">
        <v>10.1333333333333</v>
      </c>
      <c r="L28" s="524" t="n">
        <f aca="false">I26+I28</f>
        <v>4050</v>
      </c>
      <c r="M28" s="524" t="n">
        <f aca="false">J26+J28</f>
        <v>41040</v>
      </c>
      <c r="N28" s="525" t="n">
        <f aca="false">M28/L28</f>
        <v>10.1333333333333</v>
      </c>
    </row>
    <row r="29" customFormat="false" ht="13.5" hidden="false" customHeight="false" outlineLevel="0" collapsed="false">
      <c r="A29" s="548" t="s">
        <v>81</v>
      </c>
    </row>
    <row r="30" customFormat="false" ht="13.5" hidden="false" customHeight="false" outlineLevel="0" collapsed="false">
      <c r="A30" s="521" t="n">
        <v>1348</v>
      </c>
      <c r="B30" s="533" t="s">
        <v>19</v>
      </c>
      <c r="C30" s="533" t="s">
        <v>73</v>
      </c>
      <c r="D30" s="523" t="n">
        <v>0.333333333333333</v>
      </c>
      <c r="E30" s="523" t="n">
        <v>0.413194444444444</v>
      </c>
      <c r="G30" s="522" t="s">
        <v>82</v>
      </c>
      <c r="H30" s="533" t="s">
        <v>83</v>
      </c>
      <c r="I30" s="524" t="n">
        <v>1523</v>
      </c>
      <c r="J30" s="524" t="n">
        <v>41670</v>
      </c>
      <c r="K30" s="525" t="n">
        <v>27.360472751149</v>
      </c>
    </row>
    <row r="31" customFormat="false" ht="13.5" hidden="false" customHeight="false" outlineLevel="0" collapsed="false">
      <c r="A31" s="521" t="n">
        <v>1349</v>
      </c>
      <c r="B31" s="533" t="s">
        <v>19</v>
      </c>
      <c r="C31" s="533" t="s">
        <v>73</v>
      </c>
      <c r="D31" s="523" t="n">
        <v>0.333333333333333</v>
      </c>
      <c r="E31" s="523" t="n">
        <v>0.413194444444444</v>
      </c>
      <c r="G31" s="522" t="s">
        <v>82</v>
      </c>
      <c r="H31" s="533" t="s">
        <v>84</v>
      </c>
      <c r="I31" s="524" t="n">
        <v>1523</v>
      </c>
      <c r="J31" s="524" t="n">
        <v>46070</v>
      </c>
      <c r="K31" s="525" t="n">
        <v>30.2495075508864</v>
      </c>
    </row>
    <row r="32" customFormat="false" ht="13.5" hidden="false" customHeight="false" outlineLevel="0" collapsed="false">
      <c r="A32" s="521" t="n">
        <v>1350</v>
      </c>
      <c r="B32" s="533" t="s">
        <v>19</v>
      </c>
      <c r="C32" s="533" t="s">
        <v>73</v>
      </c>
      <c r="D32" s="523" t="n">
        <v>0.333333333333333</v>
      </c>
      <c r="E32" s="523" t="n">
        <v>0.413194444444444</v>
      </c>
      <c r="G32" s="522" t="s">
        <v>82</v>
      </c>
      <c r="H32" s="533" t="s">
        <v>98</v>
      </c>
      <c r="I32" s="524" t="n">
        <v>1123</v>
      </c>
      <c r="J32" s="524" t="n">
        <v>18270</v>
      </c>
      <c r="K32" s="525" t="n">
        <v>16.2689225289403</v>
      </c>
    </row>
    <row r="33" customFormat="false" ht="13.5" hidden="false" customHeight="false" outlineLevel="0" collapsed="false">
      <c r="A33" s="521" t="n">
        <v>1351</v>
      </c>
      <c r="B33" s="533" t="s">
        <v>19</v>
      </c>
      <c r="C33" s="533" t="s">
        <v>73</v>
      </c>
      <c r="D33" s="523" t="n">
        <v>0.333333333333333</v>
      </c>
      <c r="E33" s="523" t="n">
        <v>0.413194444444444</v>
      </c>
      <c r="G33" s="522" t="s">
        <v>82</v>
      </c>
      <c r="H33" s="533" t="s">
        <v>74</v>
      </c>
      <c r="I33" s="524" t="n">
        <v>1123</v>
      </c>
      <c r="J33" s="524" t="n">
        <v>19370</v>
      </c>
      <c r="K33" s="525" t="n">
        <v>17.2484416740873</v>
      </c>
    </row>
    <row r="34" customFormat="false" ht="13.5" hidden="false" customHeight="false" outlineLevel="0" collapsed="false">
      <c r="A34" s="521" t="n">
        <v>1352</v>
      </c>
      <c r="B34" s="533" t="s">
        <v>19</v>
      </c>
      <c r="C34" s="533" t="s">
        <v>73</v>
      </c>
      <c r="D34" s="523" t="n">
        <v>0.333333333333333</v>
      </c>
      <c r="E34" s="523" t="n">
        <v>0.413194444444444</v>
      </c>
      <c r="G34" s="522" t="s">
        <v>82</v>
      </c>
      <c r="H34" s="533" t="s">
        <v>85</v>
      </c>
      <c r="I34" s="524" t="n">
        <v>1123</v>
      </c>
      <c r="J34" s="524" t="n">
        <v>21470</v>
      </c>
      <c r="K34" s="525" t="n">
        <v>19.1184327693678</v>
      </c>
    </row>
    <row r="35" customFormat="false" ht="13.5" hidden="false" customHeight="false" outlineLevel="0" collapsed="false">
      <c r="A35" s="521" t="n">
        <v>1353</v>
      </c>
      <c r="B35" s="533" t="s">
        <v>19</v>
      </c>
      <c r="C35" s="533" t="s">
        <v>73</v>
      </c>
      <c r="D35" s="523" t="n">
        <v>0.333333333333333</v>
      </c>
      <c r="E35" s="523" t="n">
        <v>0.413194444444444</v>
      </c>
      <c r="G35" s="522" t="s">
        <v>82</v>
      </c>
      <c r="H35" s="533" t="s">
        <v>86</v>
      </c>
      <c r="I35" s="524" t="n">
        <v>1123</v>
      </c>
      <c r="J35" s="524" t="n">
        <v>22970</v>
      </c>
      <c r="K35" s="525" t="n">
        <v>20.4541406945681</v>
      </c>
    </row>
    <row r="36" customFormat="false" ht="13.5" hidden="false" customHeight="false" outlineLevel="0" collapsed="false">
      <c r="A36" s="521" t="n">
        <v>1354</v>
      </c>
      <c r="B36" s="533" t="s">
        <v>19</v>
      </c>
      <c r="C36" s="533" t="s">
        <v>73</v>
      </c>
      <c r="D36" s="523" t="n">
        <v>0.333333333333333</v>
      </c>
      <c r="E36" s="523" t="n">
        <v>0.413194444444444</v>
      </c>
      <c r="G36" s="522" t="s">
        <v>82</v>
      </c>
      <c r="H36" s="533" t="s">
        <v>87</v>
      </c>
      <c r="I36" s="524" t="n">
        <v>1123</v>
      </c>
      <c r="J36" s="524" t="n">
        <v>26070</v>
      </c>
      <c r="K36" s="525" t="n">
        <v>23.2146037399822</v>
      </c>
    </row>
    <row r="37" customFormat="false" ht="13.5" hidden="false" customHeight="false" outlineLevel="0" collapsed="false">
      <c r="A37" s="521" t="n">
        <v>1355</v>
      </c>
      <c r="B37" s="533" t="s">
        <v>19</v>
      </c>
      <c r="C37" s="533" t="s">
        <v>73</v>
      </c>
      <c r="D37" s="523" t="n">
        <v>0.333333333333333</v>
      </c>
      <c r="E37" s="523" t="n">
        <v>0.413194444444444</v>
      </c>
      <c r="G37" s="522" t="s">
        <v>82</v>
      </c>
      <c r="H37" s="533" t="s">
        <v>88</v>
      </c>
      <c r="I37" s="524" t="n">
        <v>2647</v>
      </c>
      <c r="J37" s="524" t="n">
        <v>59570</v>
      </c>
      <c r="K37" s="525" t="n">
        <v>22.5047223271628</v>
      </c>
    </row>
    <row r="38" customFormat="false" ht="13.5" hidden="false" customHeight="false" outlineLevel="0" collapsed="false">
      <c r="A38" s="521" t="n">
        <v>1356</v>
      </c>
      <c r="B38" s="533" t="s">
        <v>19</v>
      </c>
      <c r="C38" s="533" t="s">
        <v>73</v>
      </c>
      <c r="D38" s="523" t="n">
        <v>0.333333333333333</v>
      </c>
      <c r="E38" s="523" t="n">
        <v>0.413194444444444</v>
      </c>
      <c r="G38" s="522" t="s">
        <v>82</v>
      </c>
      <c r="H38" s="533" t="s">
        <v>89</v>
      </c>
      <c r="I38" s="524" t="n">
        <v>2272</v>
      </c>
      <c r="J38" s="524" t="n">
        <v>49270</v>
      </c>
      <c r="K38" s="525" t="n">
        <v>21.6857394366197</v>
      </c>
    </row>
    <row r="39" customFormat="false" ht="13.5" hidden="false" customHeight="false" outlineLevel="0" collapsed="false">
      <c r="A39" s="521" t="n">
        <v>1357</v>
      </c>
      <c r="B39" s="533" t="s">
        <v>19</v>
      </c>
      <c r="C39" s="533" t="s">
        <v>73</v>
      </c>
      <c r="D39" s="523" t="n">
        <v>0.333333333333333</v>
      </c>
      <c r="E39" s="523" t="n">
        <v>0.413194444444444</v>
      </c>
      <c r="G39" s="522" t="s">
        <v>82</v>
      </c>
      <c r="H39" s="533" t="s">
        <v>75</v>
      </c>
      <c r="I39" s="524" t="n">
        <v>2272</v>
      </c>
      <c r="J39" s="524" t="n">
        <v>30570</v>
      </c>
      <c r="K39" s="525" t="n">
        <v>13.4551056338028</v>
      </c>
    </row>
    <row r="40" customFormat="false" ht="13.5" hidden="false" customHeight="false" outlineLevel="0" collapsed="false">
      <c r="A40" s="521" t="n">
        <v>1358</v>
      </c>
      <c r="B40" s="533" t="s">
        <v>19</v>
      </c>
      <c r="C40" s="533" t="s">
        <v>73</v>
      </c>
      <c r="D40" s="523" t="n">
        <v>0.333333333333333</v>
      </c>
      <c r="E40" s="523" t="n">
        <v>0.413194444444444</v>
      </c>
      <c r="G40" s="522" t="s">
        <v>82</v>
      </c>
      <c r="H40" s="533" t="s">
        <v>90</v>
      </c>
      <c r="I40" s="524" t="n">
        <v>2647</v>
      </c>
      <c r="J40" s="524" t="n">
        <v>52570</v>
      </c>
      <c r="K40" s="525" t="n">
        <v>19.8602191159804</v>
      </c>
    </row>
    <row r="41" customFormat="false" ht="13.5" hidden="false" customHeight="false" outlineLevel="0" collapsed="false">
      <c r="A41" s="521" t="n">
        <v>1359</v>
      </c>
      <c r="B41" s="533" t="s">
        <v>19</v>
      </c>
      <c r="C41" s="533" t="s">
        <v>73</v>
      </c>
      <c r="D41" s="523" t="n">
        <v>0.333333333333333</v>
      </c>
      <c r="E41" s="523" t="n">
        <v>0.413194444444444</v>
      </c>
      <c r="G41" s="522" t="s">
        <v>82</v>
      </c>
      <c r="H41" s="533" t="s">
        <v>91</v>
      </c>
      <c r="I41" s="524" t="n">
        <v>2647</v>
      </c>
      <c r="J41" s="524" t="n">
        <v>37920</v>
      </c>
      <c r="K41" s="525" t="n">
        <v>14.3256516811485</v>
      </c>
    </row>
    <row r="42" customFormat="false" ht="13.5" hidden="false" customHeight="false" outlineLevel="0" collapsed="false">
      <c r="A42" s="521" t="n">
        <v>1360</v>
      </c>
      <c r="B42" s="533" t="s">
        <v>19</v>
      </c>
      <c r="C42" s="533" t="s">
        <v>73</v>
      </c>
      <c r="D42" s="523" t="n">
        <v>0.333333333333333</v>
      </c>
      <c r="E42" s="523" t="n">
        <v>0.413194444444444</v>
      </c>
      <c r="G42" s="522" t="s">
        <v>82</v>
      </c>
      <c r="H42" s="533" t="s">
        <v>92</v>
      </c>
      <c r="I42" s="524" t="n">
        <v>2272</v>
      </c>
      <c r="J42" s="524" t="n">
        <v>31870</v>
      </c>
      <c r="K42" s="525" t="n">
        <v>14.0272887323944</v>
      </c>
    </row>
    <row r="43" customFormat="false" ht="13.5" hidden="false" customHeight="false" outlineLevel="0" collapsed="false">
      <c r="A43" s="521" t="n">
        <v>1361</v>
      </c>
      <c r="B43" s="533" t="s">
        <v>19</v>
      </c>
      <c r="C43" s="533" t="s">
        <v>76</v>
      </c>
      <c r="D43" s="523" t="n">
        <v>0.479166666666667</v>
      </c>
      <c r="E43" s="523" t="n">
        <v>0.5625</v>
      </c>
      <c r="G43" s="522" t="s">
        <v>93</v>
      </c>
      <c r="H43" s="533" t="s">
        <v>83</v>
      </c>
      <c r="I43" s="524" t="n">
        <v>1375</v>
      </c>
      <c r="J43" s="524" t="n">
        <v>29220</v>
      </c>
      <c r="K43" s="525" t="n">
        <v>21.2509090909091</v>
      </c>
    </row>
    <row r="44" customFormat="false" ht="13.5" hidden="false" customHeight="false" outlineLevel="0" collapsed="false">
      <c r="A44" s="521" t="n">
        <v>1362</v>
      </c>
      <c r="B44" s="533" t="s">
        <v>19</v>
      </c>
      <c r="C44" s="533" t="s">
        <v>76</v>
      </c>
      <c r="D44" s="523" t="n">
        <v>0.479166666666667</v>
      </c>
      <c r="E44" s="523" t="n">
        <v>0.5625</v>
      </c>
      <c r="G44" s="522" t="s">
        <v>93</v>
      </c>
      <c r="H44" s="533" t="s">
        <v>84</v>
      </c>
      <c r="I44" s="524" t="n">
        <v>1375</v>
      </c>
      <c r="J44" s="524" t="n">
        <v>32520</v>
      </c>
      <c r="K44" s="525" t="n">
        <v>23.6509090909091</v>
      </c>
    </row>
    <row r="45" customFormat="false" ht="13.5" hidden="false" customHeight="false" outlineLevel="0" collapsed="false">
      <c r="A45" s="521" t="n">
        <v>1363</v>
      </c>
      <c r="B45" s="533" t="s">
        <v>19</v>
      </c>
      <c r="C45" s="533" t="s">
        <v>76</v>
      </c>
      <c r="D45" s="523" t="n">
        <v>0.479166666666667</v>
      </c>
      <c r="E45" s="523" t="n">
        <v>0.5625</v>
      </c>
      <c r="G45" s="522" t="s">
        <v>93</v>
      </c>
      <c r="H45" s="533" t="s">
        <v>98</v>
      </c>
      <c r="I45" s="524" t="n">
        <v>975</v>
      </c>
      <c r="J45" s="524" t="n">
        <v>10720</v>
      </c>
      <c r="K45" s="525" t="n">
        <v>10.9948717948718</v>
      </c>
    </row>
    <row r="46" customFormat="false" ht="13.5" hidden="false" customHeight="false" outlineLevel="0" collapsed="false">
      <c r="A46" s="521" t="n">
        <v>1364</v>
      </c>
      <c r="B46" s="533" t="s">
        <v>19</v>
      </c>
      <c r="C46" s="533" t="s">
        <v>76</v>
      </c>
      <c r="D46" s="523" t="n">
        <v>0.479166666666667</v>
      </c>
      <c r="E46" s="523" t="n">
        <v>0.5625</v>
      </c>
      <c r="G46" s="522" t="s">
        <v>93</v>
      </c>
      <c r="H46" s="533" t="s">
        <v>74</v>
      </c>
      <c r="I46" s="524" t="n">
        <v>975</v>
      </c>
      <c r="J46" s="524" t="n">
        <v>11120</v>
      </c>
      <c r="K46" s="525" t="n">
        <v>11.4051282051282</v>
      </c>
    </row>
    <row r="47" customFormat="false" ht="13.5" hidden="false" customHeight="false" outlineLevel="0" collapsed="false">
      <c r="A47" s="521" t="n">
        <v>1365</v>
      </c>
      <c r="B47" s="533" t="s">
        <v>19</v>
      </c>
      <c r="C47" s="533" t="s">
        <v>76</v>
      </c>
      <c r="D47" s="523" t="n">
        <v>0.479166666666667</v>
      </c>
      <c r="E47" s="523" t="n">
        <v>0.5625</v>
      </c>
      <c r="G47" s="522" t="s">
        <v>93</v>
      </c>
      <c r="H47" s="533" t="s">
        <v>85</v>
      </c>
      <c r="I47" s="524" t="n">
        <v>975</v>
      </c>
      <c r="J47" s="524" t="n">
        <v>11420</v>
      </c>
      <c r="K47" s="525" t="n">
        <v>11.7128205128205</v>
      </c>
    </row>
    <row r="48" customFormat="false" ht="13.5" hidden="false" customHeight="false" outlineLevel="0" collapsed="false">
      <c r="A48" s="521" t="n">
        <v>1366</v>
      </c>
      <c r="B48" s="533" t="s">
        <v>19</v>
      </c>
      <c r="C48" s="533" t="s">
        <v>76</v>
      </c>
      <c r="D48" s="523" t="n">
        <v>0.479166666666667</v>
      </c>
      <c r="E48" s="523" t="n">
        <v>0.5625</v>
      </c>
      <c r="G48" s="522" t="s">
        <v>93</v>
      </c>
      <c r="H48" s="533" t="s">
        <v>86</v>
      </c>
      <c r="I48" s="524" t="n">
        <v>975</v>
      </c>
      <c r="J48" s="524" t="n">
        <v>12520</v>
      </c>
      <c r="K48" s="525" t="n">
        <v>12.8410256410256</v>
      </c>
    </row>
    <row r="49" customFormat="false" ht="13.5" hidden="false" customHeight="false" outlineLevel="0" collapsed="false">
      <c r="A49" s="521" t="n">
        <v>1367</v>
      </c>
      <c r="B49" s="533" t="s">
        <v>19</v>
      </c>
      <c r="C49" s="533" t="s">
        <v>76</v>
      </c>
      <c r="D49" s="523" t="n">
        <v>0.479166666666667</v>
      </c>
      <c r="E49" s="523" t="n">
        <v>0.5625</v>
      </c>
      <c r="G49" s="522" t="s">
        <v>93</v>
      </c>
      <c r="H49" s="533" t="s">
        <v>87</v>
      </c>
      <c r="I49" s="524" t="n">
        <v>975</v>
      </c>
      <c r="J49" s="524" t="n">
        <v>12920</v>
      </c>
      <c r="K49" s="525" t="n">
        <v>13.2512820512821</v>
      </c>
    </row>
    <row r="50" customFormat="false" ht="13.5" hidden="false" customHeight="false" outlineLevel="0" collapsed="false">
      <c r="A50" s="521" t="n">
        <v>1368</v>
      </c>
      <c r="B50" s="533" t="s">
        <v>19</v>
      </c>
      <c r="C50" s="533" t="s">
        <v>76</v>
      </c>
      <c r="D50" s="523" t="n">
        <v>0.479166666666667</v>
      </c>
      <c r="E50" s="523" t="n">
        <v>0.5625</v>
      </c>
      <c r="G50" s="522" t="s">
        <v>93</v>
      </c>
      <c r="H50" s="533" t="s">
        <v>88</v>
      </c>
      <c r="I50" s="524" t="n">
        <v>2350</v>
      </c>
      <c r="J50" s="524" t="n">
        <v>43820</v>
      </c>
      <c r="K50" s="525" t="n">
        <v>18.6468085106383</v>
      </c>
    </row>
    <row r="51" customFormat="false" ht="13.5" hidden="false" customHeight="false" outlineLevel="0" collapsed="false">
      <c r="A51" s="521" t="n">
        <v>1369</v>
      </c>
      <c r="B51" s="533" t="s">
        <v>19</v>
      </c>
      <c r="C51" s="533" t="s">
        <v>76</v>
      </c>
      <c r="D51" s="523" t="n">
        <v>0.479166666666667</v>
      </c>
      <c r="E51" s="523" t="n">
        <v>0.5625</v>
      </c>
      <c r="G51" s="522" t="s">
        <v>93</v>
      </c>
      <c r="H51" s="533" t="s">
        <v>89</v>
      </c>
      <c r="I51" s="524" t="n">
        <v>2025</v>
      </c>
      <c r="J51" s="524" t="n">
        <v>34320</v>
      </c>
      <c r="K51" s="525" t="n">
        <v>16.9481481481481</v>
      </c>
    </row>
    <row r="52" customFormat="false" ht="13.5" hidden="false" customHeight="false" outlineLevel="0" collapsed="false">
      <c r="A52" s="521" t="n">
        <v>1370</v>
      </c>
      <c r="B52" s="533" t="s">
        <v>19</v>
      </c>
      <c r="C52" s="533" t="s">
        <v>76</v>
      </c>
      <c r="D52" s="523" t="n">
        <v>0.479166666666667</v>
      </c>
      <c r="E52" s="523" t="n">
        <v>0.5625</v>
      </c>
      <c r="G52" s="522" t="s">
        <v>93</v>
      </c>
      <c r="H52" s="533" t="s">
        <v>75</v>
      </c>
      <c r="I52" s="524" t="n">
        <v>2025</v>
      </c>
      <c r="J52" s="524" t="n">
        <v>20520</v>
      </c>
      <c r="K52" s="525" t="n">
        <v>10.1333333333333</v>
      </c>
    </row>
    <row r="53" customFormat="false" ht="13.5" hidden="false" customHeight="false" outlineLevel="0" collapsed="false">
      <c r="A53" s="521" t="n">
        <v>1371</v>
      </c>
      <c r="B53" s="533" t="s">
        <v>19</v>
      </c>
      <c r="C53" s="533" t="s">
        <v>76</v>
      </c>
      <c r="D53" s="523" t="n">
        <v>0.479166666666667</v>
      </c>
      <c r="E53" s="523" t="n">
        <v>0.5625</v>
      </c>
      <c r="G53" s="522" t="s">
        <v>93</v>
      </c>
      <c r="H53" s="533" t="s">
        <v>90</v>
      </c>
      <c r="I53" s="524" t="n">
        <v>2350</v>
      </c>
      <c r="J53" s="524" t="n">
        <v>38570</v>
      </c>
      <c r="K53" s="525" t="n">
        <v>16.4127659574468</v>
      </c>
    </row>
    <row r="54" customFormat="false" ht="13.5" hidden="false" customHeight="false" outlineLevel="0" collapsed="false">
      <c r="A54" s="521" t="n">
        <v>1372</v>
      </c>
      <c r="B54" s="533" t="s">
        <v>19</v>
      </c>
      <c r="C54" s="533" t="s">
        <v>76</v>
      </c>
      <c r="D54" s="523" t="n">
        <v>0.479166666666667</v>
      </c>
      <c r="E54" s="523" t="n">
        <v>0.5625</v>
      </c>
      <c r="G54" s="522" t="s">
        <v>93</v>
      </c>
      <c r="H54" s="533" t="s">
        <v>91</v>
      </c>
      <c r="I54" s="524" t="n">
        <v>2350</v>
      </c>
      <c r="J54" s="524" t="n">
        <v>28570</v>
      </c>
      <c r="K54" s="525" t="n">
        <v>12.1574468085106</v>
      </c>
    </row>
    <row r="55" customFormat="false" ht="13.5" hidden="false" customHeight="false" outlineLevel="0" collapsed="false">
      <c r="A55" s="521" t="n">
        <v>1373</v>
      </c>
      <c r="B55" s="533" t="s">
        <v>19</v>
      </c>
      <c r="C55" s="533" t="s">
        <v>76</v>
      </c>
      <c r="D55" s="523" t="n">
        <v>0.479166666666667</v>
      </c>
      <c r="E55" s="523" t="n">
        <v>0.5625</v>
      </c>
      <c r="G55" s="522" t="s">
        <v>93</v>
      </c>
      <c r="H55" s="533" t="s">
        <v>92</v>
      </c>
      <c r="I55" s="524" t="n">
        <v>2025</v>
      </c>
      <c r="J55" s="524" t="n">
        <v>24370</v>
      </c>
      <c r="K55" s="525" t="n">
        <v>12.0345679012346</v>
      </c>
    </row>
    <row r="56" customFormat="false" ht="13.5" hidden="false" customHeight="false" outlineLevel="0" collapsed="false">
      <c r="A56" s="548" t="s">
        <v>94</v>
      </c>
    </row>
    <row r="57" customFormat="false" ht="13.5" hidden="false" customHeight="false" outlineLevel="0" collapsed="false">
      <c r="A57" s="521" t="n">
        <v>465</v>
      </c>
      <c r="B57" s="533" t="s">
        <v>73</v>
      </c>
      <c r="C57" s="533" t="s">
        <v>19</v>
      </c>
      <c r="D57" s="523" t="n">
        <v>0.777777777777778</v>
      </c>
      <c r="E57" s="523" t="n">
        <v>0.864583333333333</v>
      </c>
      <c r="G57" s="522" t="s">
        <v>95</v>
      </c>
      <c r="H57" s="533" t="s">
        <v>83</v>
      </c>
      <c r="I57" s="524" t="n">
        <v>1523</v>
      </c>
      <c r="J57" s="524" t="n">
        <v>41670</v>
      </c>
      <c r="K57" s="525" t="n">
        <v>27.360472751149</v>
      </c>
    </row>
    <row r="58" customFormat="false" ht="13.5" hidden="false" customHeight="false" outlineLevel="0" collapsed="false">
      <c r="A58" s="521" t="n">
        <v>466</v>
      </c>
      <c r="B58" s="533" t="s">
        <v>73</v>
      </c>
      <c r="C58" s="533" t="s">
        <v>19</v>
      </c>
      <c r="D58" s="523" t="n">
        <v>0.777777777777778</v>
      </c>
      <c r="E58" s="523" t="n">
        <v>0.864583333333333</v>
      </c>
      <c r="G58" s="522" t="s">
        <v>95</v>
      </c>
      <c r="H58" s="533" t="s">
        <v>84</v>
      </c>
      <c r="I58" s="524" t="n">
        <v>1523</v>
      </c>
      <c r="J58" s="524" t="n">
        <v>46070</v>
      </c>
      <c r="K58" s="525" t="n">
        <v>30.2495075508864</v>
      </c>
    </row>
    <row r="59" customFormat="false" ht="13.5" hidden="false" customHeight="false" outlineLevel="0" collapsed="false">
      <c r="A59" s="521" t="n">
        <v>467</v>
      </c>
      <c r="B59" s="533" t="s">
        <v>73</v>
      </c>
      <c r="C59" s="533" t="s">
        <v>19</v>
      </c>
      <c r="D59" s="523" t="n">
        <v>0.777777777777778</v>
      </c>
      <c r="E59" s="523" t="n">
        <v>0.864583333333333</v>
      </c>
      <c r="G59" s="522" t="s">
        <v>95</v>
      </c>
      <c r="H59" s="533" t="s">
        <v>98</v>
      </c>
      <c r="I59" s="524" t="n">
        <v>1123</v>
      </c>
      <c r="J59" s="524" t="n">
        <v>17370</v>
      </c>
      <c r="K59" s="525" t="n">
        <v>15.4674977738201</v>
      </c>
    </row>
    <row r="60" customFormat="false" ht="13.5" hidden="false" customHeight="false" outlineLevel="0" collapsed="false">
      <c r="A60" s="521" t="n">
        <v>468</v>
      </c>
      <c r="B60" s="533" t="s">
        <v>73</v>
      </c>
      <c r="C60" s="533" t="s">
        <v>19</v>
      </c>
      <c r="D60" s="523" t="n">
        <v>0.777777777777778</v>
      </c>
      <c r="E60" s="523" t="n">
        <v>0.864583333333333</v>
      </c>
      <c r="G60" s="522" t="s">
        <v>95</v>
      </c>
      <c r="H60" s="533" t="s">
        <v>74</v>
      </c>
      <c r="I60" s="524" t="n">
        <v>1123</v>
      </c>
      <c r="J60" s="524" t="n">
        <v>18370</v>
      </c>
      <c r="K60" s="525" t="n">
        <v>16.3579697239537</v>
      </c>
    </row>
    <row r="61" customFormat="false" ht="13.5" hidden="false" customHeight="false" outlineLevel="0" collapsed="false">
      <c r="A61" s="521" t="n">
        <v>469</v>
      </c>
      <c r="B61" s="533" t="s">
        <v>73</v>
      </c>
      <c r="C61" s="533" t="s">
        <v>19</v>
      </c>
      <c r="D61" s="523" t="n">
        <v>0.777777777777778</v>
      </c>
      <c r="E61" s="523" t="n">
        <v>0.864583333333333</v>
      </c>
      <c r="G61" s="522" t="s">
        <v>95</v>
      </c>
      <c r="H61" s="533" t="s">
        <v>85</v>
      </c>
      <c r="I61" s="524" t="n">
        <v>1123</v>
      </c>
      <c r="J61" s="524" t="n">
        <v>20570</v>
      </c>
      <c r="K61" s="525" t="n">
        <v>18.3170080142476</v>
      </c>
    </row>
    <row r="62" customFormat="false" ht="13.5" hidden="false" customHeight="false" outlineLevel="0" collapsed="false">
      <c r="A62" s="521" t="n">
        <v>470</v>
      </c>
      <c r="B62" s="533" t="s">
        <v>73</v>
      </c>
      <c r="C62" s="533" t="s">
        <v>19</v>
      </c>
      <c r="D62" s="523" t="n">
        <v>0.777777777777778</v>
      </c>
      <c r="E62" s="523" t="n">
        <v>0.864583333333333</v>
      </c>
      <c r="G62" s="522" t="s">
        <v>95</v>
      </c>
      <c r="H62" s="533" t="s">
        <v>86</v>
      </c>
      <c r="I62" s="524" t="n">
        <v>1123</v>
      </c>
      <c r="J62" s="524" t="n">
        <v>22070</v>
      </c>
      <c r="K62" s="525" t="n">
        <v>19.6527159394479</v>
      </c>
    </row>
    <row r="63" customFormat="false" ht="13.5" hidden="false" customHeight="false" outlineLevel="0" collapsed="false">
      <c r="A63" s="521" t="n">
        <v>471</v>
      </c>
      <c r="B63" s="533" t="s">
        <v>73</v>
      </c>
      <c r="C63" s="533" t="s">
        <v>19</v>
      </c>
      <c r="D63" s="523" t="n">
        <v>0.777777777777778</v>
      </c>
      <c r="E63" s="523" t="n">
        <v>0.864583333333333</v>
      </c>
      <c r="G63" s="522" t="s">
        <v>95</v>
      </c>
      <c r="H63" s="533" t="s">
        <v>87</v>
      </c>
      <c r="I63" s="524" t="n">
        <v>1123</v>
      </c>
      <c r="J63" s="524" t="n">
        <v>25170</v>
      </c>
      <c r="K63" s="525" t="n">
        <v>22.413178984862</v>
      </c>
    </row>
    <row r="64" customFormat="false" ht="13.5" hidden="false" customHeight="false" outlineLevel="0" collapsed="false">
      <c r="A64" s="521" t="n">
        <v>472</v>
      </c>
      <c r="B64" s="533" t="s">
        <v>73</v>
      </c>
      <c r="C64" s="533" t="s">
        <v>19</v>
      </c>
      <c r="D64" s="523" t="n">
        <v>0.777777777777778</v>
      </c>
      <c r="E64" s="523" t="n">
        <v>0.864583333333333</v>
      </c>
      <c r="G64" s="522" t="s">
        <v>95</v>
      </c>
      <c r="H64" s="533" t="s">
        <v>88</v>
      </c>
      <c r="I64" s="524" t="n">
        <v>2647</v>
      </c>
      <c r="J64" s="524" t="n">
        <v>59570</v>
      </c>
      <c r="K64" s="525" t="n">
        <v>22.5047223271628</v>
      </c>
    </row>
    <row r="65" customFormat="false" ht="13.5" hidden="false" customHeight="false" outlineLevel="0" collapsed="false">
      <c r="A65" s="521" t="n">
        <v>473</v>
      </c>
      <c r="B65" s="533" t="s">
        <v>73</v>
      </c>
      <c r="C65" s="533" t="s">
        <v>19</v>
      </c>
      <c r="D65" s="523" t="n">
        <v>0.777777777777778</v>
      </c>
      <c r="E65" s="523" t="n">
        <v>0.864583333333333</v>
      </c>
      <c r="G65" s="522" t="s">
        <v>95</v>
      </c>
      <c r="H65" s="533" t="s">
        <v>89</v>
      </c>
      <c r="I65" s="524" t="n">
        <v>2272</v>
      </c>
      <c r="J65" s="524" t="n">
        <v>49270</v>
      </c>
      <c r="K65" s="525" t="n">
        <v>21.6857394366197</v>
      </c>
    </row>
    <row r="66" customFormat="false" ht="13.5" hidden="false" customHeight="false" outlineLevel="0" collapsed="false">
      <c r="A66" s="521" t="n">
        <v>474</v>
      </c>
      <c r="B66" s="533" t="s">
        <v>73</v>
      </c>
      <c r="C66" s="533" t="s">
        <v>19</v>
      </c>
      <c r="D66" s="523" t="n">
        <v>0.777777777777778</v>
      </c>
      <c r="E66" s="523" t="n">
        <v>0.864583333333333</v>
      </c>
      <c r="G66" s="522" t="s">
        <v>95</v>
      </c>
      <c r="H66" s="533" t="s">
        <v>75</v>
      </c>
      <c r="I66" s="524" t="n">
        <v>2272</v>
      </c>
      <c r="J66" s="524" t="n">
        <v>29670</v>
      </c>
      <c r="K66" s="525" t="n">
        <v>13.0589788732394</v>
      </c>
    </row>
    <row r="67" customFormat="false" ht="13.5" hidden="false" customHeight="false" outlineLevel="0" collapsed="false">
      <c r="A67" s="521" t="n">
        <v>475</v>
      </c>
      <c r="B67" s="533" t="s">
        <v>73</v>
      </c>
      <c r="C67" s="533" t="s">
        <v>19</v>
      </c>
      <c r="D67" s="523" t="n">
        <v>0.777777777777778</v>
      </c>
      <c r="E67" s="523" t="n">
        <v>0.864583333333333</v>
      </c>
      <c r="G67" s="522" t="s">
        <v>95</v>
      </c>
      <c r="H67" s="533" t="s">
        <v>90</v>
      </c>
      <c r="I67" s="524" t="n">
        <v>2647</v>
      </c>
      <c r="J67" s="524" t="n">
        <v>52570</v>
      </c>
      <c r="K67" s="525" t="n">
        <v>19.8602191159804</v>
      </c>
    </row>
    <row r="68" customFormat="false" ht="13.5" hidden="false" customHeight="false" outlineLevel="0" collapsed="false">
      <c r="A68" s="521" t="n">
        <v>476</v>
      </c>
      <c r="B68" s="533" t="s">
        <v>73</v>
      </c>
      <c r="C68" s="533" t="s">
        <v>19</v>
      </c>
      <c r="D68" s="523" t="n">
        <v>0.777777777777778</v>
      </c>
      <c r="E68" s="523" t="n">
        <v>0.864583333333333</v>
      </c>
      <c r="G68" s="522" t="s">
        <v>95</v>
      </c>
      <c r="H68" s="533" t="s">
        <v>91</v>
      </c>
      <c r="I68" s="524" t="n">
        <v>2647</v>
      </c>
      <c r="J68" s="524" t="n">
        <v>37920</v>
      </c>
      <c r="K68" s="525" t="n">
        <v>14.3256516811485</v>
      </c>
    </row>
    <row r="69" customFormat="false" ht="13.5" hidden="false" customHeight="false" outlineLevel="0" collapsed="false">
      <c r="A69" s="521" t="n">
        <v>477</v>
      </c>
      <c r="B69" s="533" t="s">
        <v>73</v>
      </c>
      <c r="C69" s="533" t="s">
        <v>19</v>
      </c>
      <c r="D69" s="523" t="n">
        <v>0.777777777777778</v>
      </c>
      <c r="E69" s="523" t="n">
        <v>0.864583333333333</v>
      </c>
      <c r="G69" s="522" t="s">
        <v>95</v>
      </c>
      <c r="H69" s="533" t="s">
        <v>92</v>
      </c>
      <c r="I69" s="524" t="n">
        <v>2272</v>
      </c>
      <c r="J69" s="524" t="n">
        <v>31870</v>
      </c>
      <c r="K69" s="525" t="n">
        <v>14.0272887323944</v>
      </c>
    </row>
    <row r="70" customFormat="false" ht="13.5" hidden="false" customHeight="false" outlineLevel="0" collapsed="false">
      <c r="A70" s="521" t="n">
        <v>1813</v>
      </c>
      <c r="B70" s="533" t="s">
        <v>76</v>
      </c>
      <c r="C70" s="533" t="s">
        <v>19</v>
      </c>
      <c r="D70" s="523" t="n">
        <v>0.659722222222222</v>
      </c>
      <c r="E70" s="523" t="n">
        <v>0.732638888888889</v>
      </c>
      <c r="G70" s="522" t="s">
        <v>96</v>
      </c>
      <c r="H70" s="533" t="s">
        <v>83</v>
      </c>
      <c r="I70" s="524" t="n">
        <v>1375</v>
      </c>
      <c r="J70" s="524" t="n">
        <v>29220</v>
      </c>
      <c r="K70" s="525" t="n">
        <v>21.2509090909091</v>
      </c>
    </row>
    <row r="71" customFormat="false" ht="13.5" hidden="false" customHeight="false" outlineLevel="0" collapsed="false">
      <c r="A71" s="521" t="n">
        <v>1814</v>
      </c>
      <c r="B71" s="533" t="s">
        <v>76</v>
      </c>
      <c r="C71" s="533" t="s">
        <v>19</v>
      </c>
      <c r="D71" s="523" t="n">
        <v>0.659722222222222</v>
      </c>
      <c r="E71" s="523" t="n">
        <v>0.732638888888889</v>
      </c>
      <c r="G71" s="522" t="s">
        <v>96</v>
      </c>
      <c r="H71" s="533" t="s">
        <v>84</v>
      </c>
      <c r="I71" s="524" t="n">
        <v>1375</v>
      </c>
      <c r="J71" s="524" t="n">
        <v>32520</v>
      </c>
      <c r="K71" s="525" t="n">
        <v>23.6509090909091</v>
      </c>
    </row>
    <row r="72" customFormat="false" ht="13.5" hidden="false" customHeight="false" outlineLevel="0" collapsed="false">
      <c r="A72" s="521" t="n">
        <v>1815</v>
      </c>
      <c r="B72" s="533" t="s">
        <v>76</v>
      </c>
      <c r="C72" s="533" t="s">
        <v>19</v>
      </c>
      <c r="D72" s="523" t="n">
        <v>0.659722222222222</v>
      </c>
      <c r="E72" s="523" t="n">
        <v>0.732638888888889</v>
      </c>
      <c r="G72" s="522" t="s">
        <v>96</v>
      </c>
      <c r="H72" s="533" t="s">
        <v>98</v>
      </c>
      <c r="I72" s="524" t="n">
        <v>975</v>
      </c>
      <c r="J72" s="524" t="n">
        <v>10720</v>
      </c>
      <c r="K72" s="525" t="n">
        <v>10.9948717948718</v>
      </c>
    </row>
    <row r="73" customFormat="false" ht="13.5" hidden="false" customHeight="false" outlineLevel="0" collapsed="false">
      <c r="A73" s="521" t="n">
        <v>1816</v>
      </c>
      <c r="B73" s="533" t="s">
        <v>76</v>
      </c>
      <c r="C73" s="533" t="s">
        <v>19</v>
      </c>
      <c r="D73" s="523" t="n">
        <v>0.659722222222222</v>
      </c>
      <c r="E73" s="523" t="n">
        <v>0.732638888888889</v>
      </c>
      <c r="G73" s="522" t="s">
        <v>96</v>
      </c>
      <c r="H73" s="533" t="s">
        <v>74</v>
      </c>
      <c r="I73" s="524" t="n">
        <v>975</v>
      </c>
      <c r="J73" s="524" t="n">
        <v>11120</v>
      </c>
      <c r="K73" s="525" t="n">
        <v>11.4051282051282</v>
      </c>
    </row>
    <row r="74" customFormat="false" ht="13.5" hidden="false" customHeight="false" outlineLevel="0" collapsed="false">
      <c r="A74" s="521" t="n">
        <v>1817</v>
      </c>
      <c r="B74" s="533" t="s">
        <v>76</v>
      </c>
      <c r="C74" s="533" t="s">
        <v>19</v>
      </c>
      <c r="D74" s="523" t="n">
        <v>0.659722222222222</v>
      </c>
      <c r="E74" s="523" t="n">
        <v>0.732638888888889</v>
      </c>
      <c r="G74" s="522" t="s">
        <v>96</v>
      </c>
      <c r="H74" s="533" t="s">
        <v>85</v>
      </c>
      <c r="I74" s="524" t="n">
        <v>975</v>
      </c>
      <c r="J74" s="524" t="n">
        <v>11420</v>
      </c>
      <c r="K74" s="525" t="n">
        <v>11.7128205128205</v>
      </c>
    </row>
    <row r="75" customFormat="false" ht="13.5" hidden="false" customHeight="false" outlineLevel="0" collapsed="false">
      <c r="A75" s="521" t="n">
        <v>1818</v>
      </c>
      <c r="B75" s="533" t="s">
        <v>76</v>
      </c>
      <c r="C75" s="533" t="s">
        <v>19</v>
      </c>
      <c r="D75" s="523" t="n">
        <v>0.659722222222222</v>
      </c>
      <c r="E75" s="523" t="n">
        <v>0.732638888888889</v>
      </c>
      <c r="G75" s="522" t="s">
        <v>96</v>
      </c>
      <c r="H75" s="533" t="s">
        <v>86</v>
      </c>
      <c r="I75" s="524" t="n">
        <v>975</v>
      </c>
      <c r="J75" s="524" t="n">
        <v>12520</v>
      </c>
      <c r="K75" s="525" t="n">
        <v>12.8410256410256</v>
      </c>
    </row>
    <row r="76" customFormat="false" ht="13.5" hidden="false" customHeight="false" outlineLevel="0" collapsed="false">
      <c r="A76" s="521" t="n">
        <v>1819</v>
      </c>
      <c r="B76" s="533" t="s">
        <v>76</v>
      </c>
      <c r="C76" s="533" t="s">
        <v>19</v>
      </c>
      <c r="D76" s="523" t="n">
        <v>0.659722222222222</v>
      </c>
      <c r="E76" s="523" t="n">
        <v>0.732638888888889</v>
      </c>
      <c r="G76" s="522" t="s">
        <v>96</v>
      </c>
      <c r="H76" s="533" t="s">
        <v>87</v>
      </c>
      <c r="I76" s="524" t="n">
        <v>975</v>
      </c>
      <c r="J76" s="524" t="n">
        <v>12920</v>
      </c>
      <c r="K76" s="525" t="n">
        <v>13.2512820512821</v>
      </c>
    </row>
    <row r="77" customFormat="false" ht="13.5" hidden="false" customHeight="false" outlineLevel="0" collapsed="false">
      <c r="A77" s="521" t="n">
        <v>1820</v>
      </c>
      <c r="B77" s="533" t="s">
        <v>76</v>
      </c>
      <c r="C77" s="533" t="s">
        <v>19</v>
      </c>
      <c r="D77" s="523" t="n">
        <v>0.659722222222222</v>
      </c>
      <c r="E77" s="523" t="n">
        <v>0.732638888888889</v>
      </c>
      <c r="G77" s="522" t="s">
        <v>96</v>
      </c>
      <c r="H77" s="533" t="s">
        <v>88</v>
      </c>
      <c r="I77" s="524" t="n">
        <v>2350</v>
      </c>
      <c r="J77" s="524" t="n">
        <v>43820</v>
      </c>
      <c r="K77" s="525" t="n">
        <v>18.6468085106383</v>
      </c>
    </row>
    <row r="78" customFormat="false" ht="13.5" hidden="false" customHeight="false" outlineLevel="0" collapsed="false">
      <c r="A78" s="521" t="n">
        <v>1821</v>
      </c>
      <c r="B78" s="533" t="s">
        <v>76</v>
      </c>
      <c r="C78" s="533" t="s">
        <v>19</v>
      </c>
      <c r="D78" s="523" t="n">
        <v>0.659722222222222</v>
      </c>
      <c r="E78" s="523" t="n">
        <v>0.732638888888889</v>
      </c>
      <c r="G78" s="522" t="s">
        <v>96</v>
      </c>
      <c r="H78" s="533" t="s">
        <v>89</v>
      </c>
      <c r="I78" s="524" t="n">
        <v>2025</v>
      </c>
      <c r="J78" s="524" t="n">
        <v>34320</v>
      </c>
      <c r="K78" s="525" t="n">
        <v>16.9481481481481</v>
      </c>
    </row>
    <row r="79" customFormat="false" ht="13.5" hidden="false" customHeight="false" outlineLevel="0" collapsed="false">
      <c r="A79" s="521" t="n">
        <v>1822</v>
      </c>
      <c r="B79" s="533" t="s">
        <v>76</v>
      </c>
      <c r="C79" s="533" t="s">
        <v>19</v>
      </c>
      <c r="D79" s="523" t="n">
        <v>0.659722222222222</v>
      </c>
      <c r="E79" s="523" t="n">
        <v>0.732638888888889</v>
      </c>
      <c r="G79" s="522" t="s">
        <v>96</v>
      </c>
      <c r="H79" s="533" t="s">
        <v>75</v>
      </c>
      <c r="I79" s="524" t="n">
        <v>2025</v>
      </c>
      <c r="J79" s="524" t="n">
        <v>20520</v>
      </c>
      <c r="K79" s="525" t="n">
        <v>10.1333333333333</v>
      </c>
    </row>
    <row r="80" customFormat="false" ht="13.5" hidden="false" customHeight="false" outlineLevel="0" collapsed="false">
      <c r="A80" s="521" t="n">
        <v>1823</v>
      </c>
      <c r="B80" s="533" t="s">
        <v>76</v>
      </c>
      <c r="C80" s="533" t="s">
        <v>19</v>
      </c>
      <c r="D80" s="523" t="n">
        <v>0.659722222222222</v>
      </c>
      <c r="E80" s="523" t="n">
        <v>0.732638888888889</v>
      </c>
      <c r="G80" s="522" t="s">
        <v>96</v>
      </c>
      <c r="H80" s="533" t="s">
        <v>90</v>
      </c>
      <c r="I80" s="524" t="n">
        <v>2350</v>
      </c>
      <c r="J80" s="524" t="n">
        <v>38570</v>
      </c>
      <c r="K80" s="525" t="n">
        <v>16.4127659574468</v>
      </c>
    </row>
    <row r="81" customFormat="false" ht="13.5" hidden="false" customHeight="false" outlineLevel="0" collapsed="false">
      <c r="A81" s="521" t="n">
        <v>1824</v>
      </c>
      <c r="B81" s="533" t="s">
        <v>76</v>
      </c>
      <c r="C81" s="533" t="s">
        <v>19</v>
      </c>
      <c r="D81" s="523" t="n">
        <v>0.659722222222222</v>
      </c>
      <c r="E81" s="523" t="n">
        <v>0.732638888888889</v>
      </c>
      <c r="G81" s="522" t="s">
        <v>96</v>
      </c>
      <c r="H81" s="533" t="s">
        <v>91</v>
      </c>
      <c r="I81" s="524" t="n">
        <v>2350</v>
      </c>
      <c r="J81" s="524" t="n">
        <v>28570</v>
      </c>
      <c r="K81" s="525" t="n">
        <v>12.1574468085106</v>
      </c>
    </row>
    <row r="82" customFormat="false" ht="13.5" hidden="false" customHeight="false" outlineLevel="0" collapsed="false">
      <c r="A82" s="521" t="n">
        <v>1825</v>
      </c>
      <c r="B82" s="533" t="s">
        <v>76</v>
      </c>
      <c r="C82" s="533" t="s">
        <v>19</v>
      </c>
      <c r="D82" s="523" t="n">
        <v>0.659722222222222</v>
      </c>
      <c r="E82" s="523" t="n">
        <v>0.732638888888889</v>
      </c>
      <c r="G82" s="522" t="s">
        <v>96</v>
      </c>
      <c r="H82" s="533" t="s">
        <v>92</v>
      </c>
      <c r="I82" s="524" t="n">
        <v>2025</v>
      </c>
      <c r="J82" s="524" t="n">
        <v>24370</v>
      </c>
      <c r="K82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17</v>
      </c>
      <c r="B1" s="556"/>
      <c r="C1" s="556"/>
      <c r="D1" s="549" t="n">
        <f aca="false">COUNTA(D3:D10001)</f>
        <v>70</v>
      </c>
      <c r="G1" s="557" t="s">
        <v>11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2</v>
      </c>
      <c r="L2" s="559" t="s">
        <v>12</v>
      </c>
      <c r="M2" s="560" t="s">
        <v>13</v>
      </c>
      <c r="N2" s="559" t="s">
        <v>72</v>
      </c>
    </row>
    <row r="3" customFormat="false" ht="13.5" hidden="false" customHeight="false" outlineLevel="0" collapsed="false">
      <c r="A3" s="549" t="n">
        <v>1345</v>
      </c>
      <c r="B3" s="561" t="s">
        <v>19</v>
      </c>
      <c r="C3" s="561" t="s">
        <v>73</v>
      </c>
      <c r="D3" s="551" t="n">
        <v>0.333333333333333</v>
      </c>
      <c r="E3" s="551" t="n">
        <v>0.413194444444444</v>
      </c>
      <c r="G3" s="550" t="s">
        <v>27</v>
      </c>
      <c r="H3" s="561" t="s">
        <v>98</v>
      </c>
      <c r="I3" s="552" t="n">
        <v>1123</v>
      </c>
      <c r="J3" s="552" t="n">
        <v>16270</v>
      </c>
      <c r="K3" s="553" t="n">
        <v>14.4879786286732</v>
      </c>
    </row>
    <row r="4" customFormat="false" ht="13.5" hidden="false" customHeight="false" outlineLevel="0" collapsed="false">
      <c r="A4" s="549" t="n">
        <v>1352</v>
      </c>
      <c r="B4" s="561" t="s">
        <v>19</v>
      </c>
      <c r="C4" s="561" t="s">
        <v>73</v>
      </c>
      <c r="D4" s="551" t="n">
        <v>0.333333333333333</v>
      </c>
      <c r="E4" s="551" t="n">
        <v>0.413194444444444</v>
      </c>
      <c r="G4" s="550" t="s">
        <v>68</v>
      </c>
      <c r="H4" s="561" t="s">
        <v>75</v>
      </c>
      <c r="I4" s="552" t="n">
        <v>2272</v>
      </c>
      <c r="J4" s="552" t="n">
        <v>30770</v>
      </c>
      <c r="K4" s="553" t="n">
        <v>13.5431338028169</v>
      </c>
    </row>
    <row r="5" customFormat="false" ht="13.5" hidden="false" customHeight="false" outlineLevel="0" collapsed="false">
      <c r="A5" s="549" t="n">
        <v>1358</v>
      </c>
      <c r="B5" s="561" t="s">
        <v>19</v>
      </c>
      <c r="C5" s="561" t="s">
        <v>76</v>
      </c>
      <c r="D5" s="551" t="n">
        <v>0.479166666666667</v>
      </c>
      <c r="E5" s="551" t="n">
        <v>0.5625</v>
      </c>
      <c r="G5" s="550" t="s">
        <v>21</v>
      </c>
      <c r="H5" s="561" t="s">
        <v>98</v>
      </c>
      <c r="I5" s="552" t="n">
        <v>975</v>
      </c>
      <c r="J5" s="552" t="n">
        <v>11820</v>
      </c>
      <c r="K5" s="553" t="n">
        <v>12.1230769230769</v>
      </c>
    </row>
    <row r="6" customFormat="false" ht="13.5" hidden="false" customHeight="false" outlineLevel="0" collapsed="false">
      <c r="A6" s="549" t="n">
        <v>1364</v>
      </c>
      <c r="B6" s="561" t="s">
        <v>19</v>
      </c>
      <c r="C6" s="561" t="s">
        <v>76</v>
      </c>
      <c r="D6" s="551" t="n">
        <v>0.479166666666667</v>
      </c>
      <c r="E6" s="551" t="n">
        <v>0.5625</v>
      </c>
      <c r="G6" s="550" t="s">
        <v>23</v>
      </c>
      <c r="H6" s="561" t="s">
        <v>89</v>
      </c>
      <c r="I6" s="552" t="n">
        <v>2025</v>
      </c>
      <c r="J6" s="552" t="n">
        <v>37620</v>
      </c>
      <c r="K6" s="553" t="n">
        <v>18.5777777777778</v>
      </c>
    </row>
    <row r="7" customFormat="false" ht="13.5" hidden="false" customHeight="false" outlineLevel="0" collapsed="false">
      <c r="A7" s="562" t="s">
        <v>57</v>
      </c>
    </row>
    <row r="8" customFormat="false" ht="13.5" hidden="false" customHeight="false" outlineLevel="0" collapsed="false">
      <c r="A8" s="549" t="n">
        <v>466</v>
      </c>
      <c r="B8" s="561" t="s">
        <v>73</v>
      </c>
      <c r="C8" s="561" t="s">
        <v>19</v>
      </c>
      <c r="D8" s="551" t="n">
        <v>0.777777777777778</v>
      </c>
      <c r="E8" s="551" t="n">
        <v>0.864583333333333</v>
      </c>
      <c r="G8" s="550" t="s">
        <v>60</v>
      </c>
      <c r="H8" s="561" t="s">
        <v>98</v>
      </c>
      <c r="I8" s="552" t="n">
        <v>1123</v>
      </c>
      <c r="J8" s="552" t="n">
        <v>9470</v>
      </c>
      <c r="K8" s="553" t="n">
        <v>8.43276936776492</v>
      </c>
    </row>
    <row r="9" customFormat="false" ht="13.5" hidden="false" customHeight="false" outlineLevel="0" collapsed="false">
      <c r="A9" s="549" t="n">
        <v>473</v>
      </c>
      <c r="B9" s="561" t="s">
        <v>73</v>
      </c>
      <c r="C9" s="561" t="s">
        <v>19</v>
      </c>
      <c r="D9" s="551" t="n">
        <v>0.777777777777778</v>
      </c>
      <c r="E9" s="551" t="n">
        <v>0.864583333333333</v>
      </c>
      <c r="G9" s="550" t="s">
        <v>66</v>
      </c>
      <c r="H9" s="561" t="s">
        <v>75</v>
      </c>
      <c r="I9" s="552" t="n">
        <v>2272</v>
      </c>
      <c r="J9" s="552" t="n">
        <v>27570</v>
      </c>
      <c r="K9" s="553" t="n">
        <v>12.1346830985915</v>
      </c>
    </row>
    <row r="10" customFormat="false" ht="13.5" hidden="false" customHeight="false" outlineLevel="0" collapsed="false">
      <c r="A10" s="549" t="n">
        <v>1816</v>
      </c>
      <c r="B10" s="561" t="s">
        <v>76</v>
      </c>
      <c r="C10" s="561" t="s">
        <v>19</v>
      </c>
      <c r="D10" s="551" t="n">
        <v>0.659722222222222</v>
      </c>
      <c r="E10" s="551" t="n">
        <v>0.732638888888889</v>
      </c>
      <c r="G10" s="550" t="s">
        <v>58</v>
      </c>
      <c r="H10" s="561" t="s">
        <v>98</v>
      </c>
      <c r="I10" s="552" t="n">
        <v>975</v>
      </c>
      <c r="J10" s="552" t="n">
        <v>11820</v>
      </c>
      <c r="K10" s="553" t="n">
        <v>12.1230769230769</v>
      </c>
    </row>
    <row r="11" customFormat="false" ht="13.5" hidden="false" customHeight="false" outlineLevel="0" collapsed="false">
      <c r="A11" s="549" t="n">
        <v>1823</v>
      </c>
      <c r="B11" s="561" t="s">
        <v>76</v>
      </c>
      <c r="C11" s="561" t="s">
        <v>19</v>
      </c>
      <c r="D11" s="551" t="n">
        <v>0.659722222222222</v>
      </c>
      <c r="E11" s="551" t="n">
        <v>0.732638888888889</v>
      </c>
      <c r="G11" s="550" t="s">
        <v>59</v>
      </c>
      <c r="H11" s="561" t="s">
        <v>75</v>
      </c>
      <c r="I11" s="552" t="n">
        <v>2025</v>
      </c>
      <c r="J11" s="552" t="n">
        <v>20520</v>
      </c>
      <c r="K11" s="553" t="n">
        <v>10.1333333333333</v>
      </c>
    </row>
    <row r="12" customFormat="false" ht="13.5" hidden="false" customHeight="false" outlineLevel="0" collapsed="false">
      <c r="A12" s="562" t="s">
        <v>62</v>
      </c>
    </row>
    <row r="13" customFormat="false" ht="13.5" hidden="false" customHeight="false" outlineLevel="0" collapsed="false">
      <c r="A13" s="563" t="s">
        <v>77</v>
      </c>
    </row>
    <row r="14" customFormat="false" ht="13.5" hidden="false" customHeight="false" outlineLevel="0" collapsed="false">
      <c r="A14" s="564" t="n">
        <v>1345</v>
      </c>
      <c r="B14" s="565" t="s">
        <v>19</v>
      </c>
      <c r="C14" s="565" t="s">
        <v>73</v>
      </c>
      <c r="D14" s="566" t="n">
        <v>0.333333333333333</v>
      </c>
      <c r="E14" s="566" t="n">
        <v>0.413194444444444</v>
      </c>
      <c r="F14" s="566"/>
      <c r="G14" s="567" t="s">
        <v>27</v>
      </c>
      <c r="H14" s="565" t="s">
        <v>98</v>
      </c>
      <c r="I14" s="568" t="n">
        <v>1123</v>
      </c>
      <c r="J14" s="568" t="n">
        <v>16270</v>
      </c>
      <c r="K14" s="569" t="n">
        <v>14.4879786286732</v>
      </c>
      <c r="L14" s="568"/>
      <c r="M14" s="568"/>
      <c r="N14" s="569"/>
    </row>
    <row r="15" customFormat="false" ht="13.5" hidden="false" customHeight="false" outlineLevel="0" collapsed="false">
      <c r="A15" s="549" t="n">
        <v>466</v>
      </c>
      <c r="B15" s="561" t="s">
        <v>73</v>
      </c>
      <c r="C15" s="561" t="s">
        <v>19</v>
      </c>
      <c r="D15" s="551" t="n">
        <v>0.777777777777778</v>
      </c>
      <c r="E15" s="551" t="n">
        <v>0.864583333333333</v>
      </c>
      <c r="F15" s="551" t="n">
        <f aca="false">D15-E14</f>
        <v>0.364583333333333</v>
      </c>
      <c r="G15" s="550" t="s">
        <v>60</v>
      </c>
      <c r="H15" s="561" t="s">
        <v>98</v>
      </c>
      <c r="I15" s="552" t="n">
        <v>1123</v>
      </c>
      <c r="J15" s="552" t="n">
        <v>9470</v>
      </c>
      <c r="K15" s="553" t="n">
        <v>8.43276936776492</v>
      </c>
      <c r="L15" s="552" t="n">
        <f aca="false">I14+I15</f>
        <v>2246</v>
      </c>
      <c r="M15" s="552" t="n">
        <f aca="false">J14+J15</f>
        <v>25740</v>
      </c>
      <c r="N15" s="553" t="n">
        <f aca="false">M15/L15</f>
        <v>11.4603739982191</v>
      </c>
    </row>
    <row r="16" customFormat="false" ht="13.5" hidden="false" customHeight="false" outlineLevel="0" collapsed="false">
      <c r="A16" s="549" t="n">
        <v>473</v>
      </c>
      <c r="B16" s="561" t="s">
        <v>73</v>
      </c>
      <c r="C16" s="561" t="s">
        <v>19</v>
      </c>
      <c r="D16" s="551" t="n">
        <v>0.777777777777778</v>
      </c>
      <c r="E16" s="551" t="n">
        <v>0.864583333333333</v>
      </c>
      <c r="F16" s="551" t="n">
        <f aca="false">D16-E14</f>
        <v>0.364583333333333</v>
      </c>
      <c r="G16" s="550" t="s">
        <v>66</v>
      </c>
      <c r="H16" s="561" t="s">
        <v>75</v>
      </c>
      <c r="I16" s="552" t="n">
        <v>2272</v>
      </c>
      <c r="J16" s="552" t="n">
        <v>27570</v>
      </c>
      <c r="K16" s="553" t="n">
        <v>12.1346830985915</v>
      </c>
      <c r="L16" s="552" t="n">
        <f aca="false">I14+I16</f>
        <v>3395</v>
      </c>
      <c r="M16" s="552" t="n">
        <f aca="false">J14+J16</f>
        <v>43840</v>
      </c>
      <c r="N16" s="553" t="n">
        <f aca="false">M16/L16</f>
        <v>12.9131075110457</v>
      </c>
    </row>
    <row r="17" customFormat="false" ht="13.5" hidden="false" customHeight="false" outlineLevel="0" collapsed="false">
      <c r="A17" s="563" t="s">
        <v>78</v>
      </c>
    </row>
    <row r="18" customFormat="false" ht="13.5" hidden="false" customHeight="false" outlineLevel="0" collapsed="false">
      <c r="A18" s="570" t="n">
        <v>1352</v>
      </c>
      <c r="B18" s="571" t="s">
        <v>19</v>
      </c>
      <c r="C18" s="571" t="s">
        <v>73</v>
      </c>
      <c r="D18" s="572" t="n">
        <v>0.333333333333333</v>
      </c>
      <c r="E18" s="572" t="n">
        <v>0.413194444444444</v>
      </c>
      <c r="F18" s="572"/>
      <c r="G18" s="573" t="s">
        <v>68</v>
      </c>
      <c r="H18" s="571" t="s">
        <v>75</v>
      </c>
      <c r="I18" s="574" t="n">
        <v>2272</v>
      </c>
      <c r="J18" s="574" t="n">
        <v>30770</v>
      </c>
      <c r="K18" s="575" t="n">
        <v>13.5431338028169</v>
      </c>
      <c r="L18" s="574"/>
      <c r="M18" s="574"/>
      <c r="N18" s="575"/>
    </row>
    <row r="19" customFormat="false" ht="13.5" hidden="false" customHeight="false" outlineLevel="0" collapsed="false">
      <c r="A19" s="549" t="n">
        <v>466</v>
      </c>
      <c r="B19" s="561" t="s">
        <v>73</v>
      </c>
      <c r="C19" s="561" t="s">
        <v>19</v>
      </c>
      <c r="D19" s="551" t="n">
        <v>0.777777777777778</v>
      </c>
      <c r="E19" s="551" t="n">
        <v>0.864583333333333</v>
      </c>
      <c r="F19" s="551" t="n">
        <f aca="false">D19-E18</f>
        <v>0.364583333333333</v>
      </c>
      <c r="G19" s="550" t="s">
        <v>60</v>
      </c>
      <c r="H19" s="561" t="s">
        <v>98</v>
      </c>
      <c r="I19" s="552" t="n">
        <v>1123</v>
      </c>
      <c r="J19" s="552" t="n">
        <v>9470</v>
      </c>
      <c r="K19" s="553" t="n">
        <v>8.43276936776492</v>
      </c>
      <c r="L19" s="552" t="n">
        <f aca="false">I18+I19</f>
        <v>3395</v>
      </c>
      <c r="M19" s="552" t="n">
        <f aca="false">J18+J19</f>
        <v>40240</v>
      </c>
      <c r="N19" s="553" t="n">
        <f aca="false">M19/L19</f>
        <v>11.8527245949926</v>
      </c>
    </row>
    <row r="20" customFormat="false" ht="13.5" hidden="false" customHeight="false" outlineLevel="0" collapsed="false">
      <c r="A20" s="549" t="n">
        <v>473</v>
      </c>
      <c r="B20" s="561" t="s">
        <v>73</v>
      </c>
      <c r="C20" s="561" t="s">
        <v>19</v>
      </c>
      <c r="D20" s="551" t="n">
        <v>0.777777777777778</v>
      </c>
      <c r="E20" s="551" t="n">
        <v>0.864583333333333</v>
      </c>
      <c r="F20" s="551" t="n">
        <f aca="false">D20-E18</f>
        <v>0.364583333333333</v>
      </c>
      <c r="G20" s="550" t="s">
        <v>66</v>
      </c>
      <c r="H20" s="561" t="s">
        <v>75</v>
      </c>
      <c r="I20" s="552" t="n">
        <v>2272</v>
      </c>
      <c r="J20" s="552" t="n">
        <v>27570</v>
      </c>
      <c r="K20" s="553" t="n">
        <v>12.1346830985915</v>
      </c>
      <c r="L20" s="552" t="n">
        <f aca="false">I18+I20</f>
        <v>4544</v>
      </c>
      <c r="M20" s="552" t="n">
        <f aca="false">J18+J20</f>
        <v>58340</v>
      </c>
      <c r="N20" s="553" t="n">
        <f aca="false">M20/L20</f>
        <v>12.8389084507042</v>
      </c>
    </row>
    <row r="21" customFormat="false" ht="13.5" hidden="false" customHeight="false" outlineLevel="0" collapsed="false">
      <c r="A21" s="563" t="s">
        <v>79</v>
      </c>
    </row>
    <row r="22" customFormat="false" ht="13.5" hidden="false" customHeight="false" outlineLevel="0" collapsed="false">
      <c r="A22" s="564" t="n">
        <v>1358</v>
      </c>
      <c r="B22" s="565" t="s">
        <v>19</v>
      </c>
      <c r="C22" s="565" t="s">
        <v>76</v>
      </c>
      <c r="D22" s="566" t="n">
        <v>0.479166666666667</v>
      </c>
      <c r="E22" s="566" t="n">
        <v>0.5625</v>
      </c>
      <c r="F22" s="566"/>
      <c r="G22" s="567" t="s">
        <v>21</v>
      </c>
      <c r="H22" s="565" t="s">
        <v>98</v>
      </c>
      <c r="I22" s="568" t="n">
        <v>975</v>
      </c>
      <c r="J22" s="568" t="n">
        <v>11820</v>
      </c>
      <c r="K22" s="569" t="n">
        <v>12.1230769230769</v>
      </c>
      <c r="L22" s="568"/>
      <c r="M22" s="568"/>
      <c r="N22" s="569"/>
    </row>
    <row r="23" customFormat="false" ht="13.5" hidden="false" customHeight="false" outlineLevel="0" collapsed="false">
      <c r="A23" s="549" t="n">
        <v>1816</v>
      </c>
      <c r="B23" s="561" t="s">
        <v>76</v>
      </c>
      <c r="C23" s="561" t="s">
        <v>19</v>
      </c>
      <c r="D23" s="551" t="n">
        <v>0.659722222222222</v>
      </c>
      <c r="E23" s="551" t="n">
        <v>0.732638888888889</v>
      </c>
      <c r="F23" s="551" t="n">
        <f aca="false">D23-E22</f>
        <v>0.0972222222222222</v>
      </c>
      <c r="G23" s="550" t="s">
        <v>58</v>
      </c>
      <c r="H23" s="561" t="s">
        <v>98</v>
      </c>
      <c r="I23" s="552" t="n">
        <v>975</v>
      </c>
      <c r="J23" s="552" t="n">
        <v>11820</v>
      </c>
      <c r="K23" s="553" t="n">
        <v>12.1230769230769</v>
      </c>
      <c r="L23" s="552" t="n">
        <f aca="false">I22+I23</f>
        <v>1950</v>
      </c>
      <c r="M23" s="552" t="n">
        <f aca="false">J22+J23</f>
        <v>23640</v>
      </c>
      <c r="N23" s="553" t="n">
        <f aca="false">M23/L23</f>
        <v>12.1230769230769</v>
      </c>
    </row>
    <row r="24" customFormat="false" ht="13.5" hidden="false" customHeight="false" outlineLevel="0" collapsed="false">
      <c r="A24" s="549" t="n">
        <v>1823</v>
      </c>
      <c r="B24" s="561" t="s">
        <v>76</v>
      </c>
      <c r="C24" s="561" t="s">
        <v>19</v>
      </c>
      <c r="D24" s="551" t="n">
        <v>0.659722222222222</v>
      </c>
      <c r="E24" s="551" t="n">
        <v>0.732638888888889</v>
      </c>
      <c r="F24" s="551" t="n">
        <f aca="false">D24-E22</f>
        <v>0.0972222222222222</v>
      </c>
      <c r="G24" s="550" t="s">
        <v>59</v>
      </c>
      <c r="H24" s="561" t="s">
        <v>75</v>
      </c>
      <c r="I24" s="552" t="n">
        <v>2025</v>
      </c>
      <c r="J24" s="552" t="n">
        <v>20520</v>
      </c>
      <c r="K24" s="553" t="n">
        <v>10.1333333333333</v>
      </c>
      <c r="L24" s="552" t="n">
        <f aca="false">I22+I24</f>
        <v>3000</v>
      </c>
      <c r="M24" s="552" t="n">
        <f aca="false">J22+J24</f>
        <v>32340</v>
      </c>
      <c r="N24" s="553" t="n">
        <f aca="false">M24/L24</f>
        <v>10.78</v>
      </c>
    </row>
    <row r="25" customFormat="false" ht="13.5" hidden="false" customHeight="false" outlineLevel="0" collapsed="false">
      <c r="A25" s="563" t="s">
        <v>80</v>
      </c>
    </row>
    <row r="26" customFormat="false" ht="13.5" hidden="false" customHeight="false" outlineLevel="0" collapsed="false">
      <c r="A26" s="570" t="n">
        <v>1364</v>
      </c>
      <c r="B26" s="571" t="s">
        <v>19</v>
      </c>
      <c r="C26" s="571" t="s">
        <v>76</v>
      </c>
      <c r="D26" s="572" t="n">
        <v>0.479166666666667</v>
      </c>
      <c r="E26" s="572" t="n">
        <v>0.5625</v>
      </c>
      <c r="F26" s="572"/>
      <c r="G26" s="573" t="s">
        <v>23</v>
      </c>
      <c r="H26" s="571" t="s">
        <v>89</v>
      </c>
      <c r="I26" s="574" t="n">
        <v>2025</v>
      </c>
      <c r="J26" s="574" t="n">
        <v>37620</v>
      </c>
      <c r="K26" s="575" t="n">
        <v>18.5777777777778</v>
      </c>
      <c r="L26" s="574"/>
      <c r="M26" s="574"/>
      <c r="N26" s="575"/>
    </row>
    <row r="27" customFormat="false" ht="13.5" hidden="false" customHeight="false" outlineLevel="0" collapsed="false">
      <c r="A27" s="549" t="n">
        <v>1816</v>
      </c>
      <c r="B27" s="561" t="s">
        <v>76</v>
      </c>
      <c r="C27" s="561" t="s">
        <v>19</v>
      </c>
      <c r="D27" s="551" t="n">
        <v>0.659722222222222</v>
      </c>
      <c r="E27" s="551" t="n">
        <v>0.732638888888889</v>
      </c>
      <c r="F27" s="551" t="n">
        <f aca="false">D27-E26</f>
        <v>0.0972222222222222</v>
      </c>
      <c r="G27" s="550" t="s">
        <v>58</v>
      </c>
      <c r="H27" s="561" t="s">
        <v>98</v>
      </c>
      <c r="I27" s="552" t="n">
        <v>975</v>
      </c>
      <c r="J27" s="552" t="n">
        <v>11820</v>
      </c>
      <c r="K27" s="553" t="n">
        <v>12.1230769230769</v>
      </c>
      <c r="L27" s="552" t="n">
        <f aca="false">I26+I27</f>
        <v>3000</v>
      </c>
      <c r="M27" s="552" t="n">
        <f aca="false">J26+J27</f>
        <v>49440</v>
      </c>
      <c r="N27" s="553" t="n">
        <f aca="false">M27/L27</f>
        <v>16.48</v>
      </c>
    </row>
    <row r="28" customFormat="false" ht="13.5" hidden="false" customHeight="false" outlineLevel="0" collapsed="false">
      <c r="A28" s="549" t="n">
        <v>1823</v>
      </c>
      <c r="B28" s="561" t="s">
        <v>76</v>
      </c>
      <c r="C28" s="561" t="s">
        <v>19</v>
      </c>
      <c r="D28" s="551" t="n">
        <v>0.659722222222222</v>
      </c>
      <c r="E28" s="551" t="n">
        <v>0.732638888888889</v>
      </c>
      <c r="F28" s="551" t="n">
        <f aca="false">D28-E26</f>
        <v>0.0972222222222222</v>
      </c>
      <c r="G28" s="550" t="s">
        <v>59</v>
      </c>
      <c r="H28" s="561" t="s">
        <v>75</v>
      </c>
      <c r="I28" s="552" t="n">
        <v>2025</v>
      </c>
      <c r="J28" s="552" t="n">
        <v>20520</v>
      </c>
      <c r="K28" s="553" t="n">
        <v>10.1333333333333</v>
      </c>
      <c r="L28" s="552" t="n">
        <f aca="false">I26+I28</f>
        <v>4050</v>
      </c>
      <c r="M28" s="552" t="n">
        <f aca="false">J26+J28</f>
        <v>58140</v>
      </c>
      <c r="N28" s="553" t="n">
        <f aca="false">M28/L28</f>
        <v>14.3555555555556</v>
      </c>
    </row>
    <row r="29" customFormat="false" ht="13.5" hidden="false" customHeight="false" outlineLevel="0" collapsed="false">
      <c r="A29" s="576" t="s">
        <v>81</v>
      </c>
    </row>
    <row r="30" customFormat="false" ht="13.5" hidden="false" customHeight="false" outlineLevel="0" collapsed="false">
      <c r="A30" s="549" t="n">
        <v>1343</v>
      </c>
      <c r="B30" s="561" t="s">
        <v>19</v>
      </c>
      <c r="C30" s="561" t="s">
        <v>73</v>
      </c>
      <c r="D30" s="551" t="n">
        <v>0.333333333333333</v>
      </c>
      <c r="E30" s="551" t="n">
        <v>0.413194444444444</v>
      </c>
      <c r="G30" s="550" t="s">
        <v>82</v>
      </c>
      <c r="H30" s="561" t="s">
        <v>83</v>
      </c>
      <c r="I30" s="552" t="n">
        <v>1523</v>
      </c>
      <c r="J30" s="552" t="n">
        <v>42170</v>
      </c>
      <c r="K30" s="553" t="n">
        <v>27.6887721602101</v>
      </c>
    </row>
    <row r="31" customFormat="false" ht="13.5" hidden="false" customHeight="false" outlineLevel="0" collapsed="false">
      <c r="A31" s="549" t="n">
        <v>1344</v>
      </c>
      <c r="B31" s="561" t="s">
        <v>19</v>
      </c>
      <c r="C31" s="561" t="s">
        <v>73</v>
      </c>
      <c r="D31" s="551" t="n">
        <v>0.333333333333333</v>
      </c>
      <c r="E31" s="551" t="n">
        <v>0.413194444444444</v>
      </c>
      <c r="G31" s="550" t="s">
        <v>82</v>
      </c>
      <c r="H31" s="561" t="s">
        <v>84</v>
      </c>
      <c r="I31" s="552" t="n">
        <v>1523</v>
      </c>
      <c r="J31" s="552" t="n">
        <v>46370</v>
      </c>
      <c r="K31" s="553" t="n">
        <v>30.446487196323</v>
      </c>
    </row>
    <row r="32" customFormat="false" ht="13.5" hidden="false" customHeight="false" outlineLevel="0" collapsed="false">
      <c r="A32" s="549" t="n">
        <v>1345</v>
      </c>
      <c r="B32" s="561" t="s">
        <v>19</v>
      </c>
      <c r="C32" s="561" t="s">
        <v>73</v>
      </c>
      <c r="D32" s="551" t="n">
        <v>0.333333333333333</v>
      </c>
      <c r="E32" s="551" t="n">
        <v>0.413194444444444</v>
      </c>
      <c r="G32" s="550" t="s">
        <v>82</v>
      </c>
      <c r="H32" s="561" t="s">
        <v>98</v>
      </c>
      <c r="I32" s="552" t="n">
        <v>1123</v>
      </c>
      <c r="J32" s="552" t="n">
        <v>16270</v>
      </c>
      <c r="K32" s="553" t="n">
        <v>14.4879786286732</v>
      </c>
    </row>
    <row r="33" customFormat="false" ht="13.5" hidden="false" customHeight="false" outlineLevel="0" collapsed="false">
      <c r="A33" s="549" t="n">
        <v>1346</v>
      </c>
      <c r="B33" s="561" t="s">
        <v>19</v>
      </c>
      <c r="C33" s="561" t="s">
        <v>73</v>
      </c>
      <c r="D33" s="551" t="n">
        <v>0.333333333333333</v>
      </c>
      <c r="E33" s="551" t="n">
        <v>0.413194444444444</v>
      </c>
      <c r="G33" s="550" t="s">
        <v>82</v>
      </c>
      <c r="H33" s="561" t="s">
        <v>74</v>
      </c>
      <c r="I33" s="552" t="n">
        <v>1123</v>
      </c>
      <c r="J33" s="552" t="n">
        <v>17070</v>
      </c>
      <c r="K33" s="553" t="n">
        <v>15.2003561887801</v>
      </c>
    </row>
    <row r="34" customFormat="false" ht="13.5" hidden="false" customHeight="false" outlineLevel="0" collapsed="false">
      <c r="A34" s="549" t="n">
        <v>1347</v>
      </c>
      <c r="B34" s="561" t="s">
        <v>19</v>
      </c>
      <c r="C34" s="561" t="s">
        <v>73</v>
      </c>
      <c r="D34" s="551" t="n">
        <v>0.333333333333333</v>
      </c>
      <c r="E34" s="551" t="n">
        <v>0.413194444444444</v>
      </c>
      <c r="G34" s="550" t="s">
        <v>82</v>
      </c>
      <c r="H34" s="561" t="s">
        <v>85</v>
      </c>
      <c r="I34" s="552" t="n">
        <v>1123</v>
      </c>
      <c r="J34" s="552" t="n">
        <v>20170</v>
      </c>
      <c r="K34" s="553" t="n">
        <v>17.9608192341941</v>
      </c>
    </row>
    <row r="35" customFormat="false" ht="13.5" hidden="false" customHeight="false" outlineLevel="0" collapsed="false">
      <c r="A35" s="549" t="n">
        <v>1348</v>
      </c>
      <c r="B35" s="561" t="s">
        <v>19</v>
      </c>
      <c r="C35" s="561" t="s">
        <v>73</v>
      </c>
      <c r="D35" s="551" t="n">
        <v>0.333333333333333</v>
      </c>
      <c r="E35" s="551" t="n">
        <v>0.413194444444444</v>
      </c>
      <c r="G35" s="550" t="s">
        <v>82</v>
      </c>
      <c r="H35" s="561" t="s">
        <v>86</v>
      </c>
      <c r="I35" s="552" t="n">
        <v>1123</v>
      </c>
      <c r="J35" s="552" t="n">
        <v>23170</v>
      </c>
      <c r="K35" s="553" t="n">
        <v>20.6322350845948</v>
      </c>
    </row>
    <row r="36" customFormat="false" ht="13.5" hidden="false" customHeight="false" outlineLevel="0" collapsed="false">
      <c r="A36" s="549" t="n">
        <v>1349</v>
      </c>
      <c r="B36" s="561" t="s">
        <v>19</v>
      </c>
      <c r="C36" s="561" t="s">
        <v>73</v>
      </c>
      <c r="D36" s="551" t="n">
        <v>0.333333333333333</v>
      </c>
      <c r="E36" s="551" t="n">
        <v>0.413194444444444</v>
      </c>
      <c r="G36" s="550" t="s">
        <v>82</v>
      </c>
      <c r="H36" s="561" t="s">
        <v>87</v>
      </c>
      <c r="I36" s="552" t="n">
        <v>1123</v>
      </c>
      <c r="J36" s="552" t="n">
        <v>26570</v>
      </c>
      <c r="K36" s="553" t="n">
        <v>23.659839715049</v>
      </c>
    </row>
    <row r="37" customFormat="false" ht="13.5" hidden="false" customHeight="false" outlineLevel="0" collapsed="false">
      <c r="A37" s="549" t="n">
        <v>1350</v>
      </c>
      <c r="B37" s="561" t="s">
        <v>19</v>
      </c>
      <c r="C37" s="561" t="s">
        <v>73</v>
      </c>
      <c r="D37" s="551" t="n">
        <v>0.333333333333333</v>
      </c>
      <c r="E37" s="551" t="n">
        <v>0.413194444444444</v>
      </c>
      <c r="G37" s="550" t="s">
        <v>82</v>
      </c>
      <c r="H37" s="561" t="s">
        <v>88</v>
      </c>
      <c r="I37" s="552" t="n">
        <v>2647</v>
      </c>
      <c r="J37" s="552" t="n">
        <v>59570</v>
      </c>
      <c r="K37" s="553" t="n">
        <v>22.5047223271628</v>
      </c>
    </row>
    <row r="38" customFormat="false" ht="13.5" hidden="false" customHeight="false" outlineLevel="0" collapsed="false">
      <c r="A38" s="549" t="n">
        <v>1351</v>
      </c>
      <c r="B38" s="561" t="s">
        <v>19</v>
      </c>
      <c r="C38" s="561" t="s">
        <v>73</v>
      </c>
      <c r="D38" s="551" t="n">
        <v>0.333333333333333</v>
      </c>
      <c r="E38" s="551" t="n">
        <v>0.413194444444444</v>
      </c>
      <c r="G38" s="550" t="s">
        <v>82</v>
      </c>
      <c r="H38" s="561" t="s">
        <v>89</v>
      </c>
      <c r="I38" s="552" t="n">
        <v>2272</v>
      </c>
      <c r="J38" s="552" t="n">
        <v>49270</v>
      </c>
      <c r="K38" s="553" t="n">
        <v>21.6857394366197</v>
      </c>
    </row>
    <row r="39" customFormat="false" ht="13.5" hidden="false" customHeight="false" outlineLevel="0" collapsed="false">
      <c r="A39" s="549" t="n">
        <v>1352</v>
      </c>
      <c r="B39" s="561" t="s">
        <v>19</v>
      </c>
      <c r="C39" s="561" t="s">
        <v>73</v>
      </c>
      <c r="D39" s="551" t="n">
        <v>0.333333333333333</v>
      </c>
      <c r="E39" s="551" t="n">
        <v>0.413194444444444</v>
      </c>
      <c r="G39" s="550" t="s">
        <v>82</v>
      </c>
      <c r="H39" s="561" t="s">
        <v>75</v>
      </c>
      <c r="I39" s="552" t="n">
        <v>2272</v>
      </c>
      <c r="J39" s="552" t="n">
        <v>30770</v>
      </c>
      <c r="K39" s="553" t="n">
        <v>13.5431338028169</v>
      </c>
    </row>
    <row r="40" customFormat="false" ht="13.5" hidden="false" customHeight="false" outlineLevel="0" collapsed="false">
      <c r="A40" s="549" t="n">
        <v>1353</v>
      </c>
      <c r="B40" s="561" t="s">
        <v>19</v>
      </c>
      <c r="C40" s="561" t="s">
        <v>73</v>
      </c>
      <c r="D40" s="551" t="n">
        <v>0.333333333333333</v>
      </c>
      <c r="E40" s="551" t="n">
        <v>0.413194444444444</v>
      </c>
      <c r="G40" s="550" t="s">
        <v>82</v>
      </c>
      <c r="H40" s="561" t="s">
        <v>90</v>
      </c>
      <c r="I40" s="552" t="n">
        <v>2647</v>
      </c>
      <c r="J40" s="552" t="n">
        <v>52570</v>
      </c>
      <c r="K40" s="553" t="n">
        <v>19.8602191159804</v>
      </c>
    </row>
    <row r="41" customFormat="false" ht="13.5" hidden="false" customHeight="false" outlineLevel="0" collapsed="false">
      <c r="A41" s="549" t="n">
        <v>1354</v>
      </c>
      <c r="B41" s="561" t="s">
        <v>19</v>
      </c>
      <c r="C41" s="561" t="s">
        <v>73</v>
      </c>
      <c r="D41" s="551" t="n">
        <v>0.333333333333333</v>
      </c>
      <c r="E41" s="551" t="n">
        <v>0.413194444444444</v>
      </c>
      <c r="G41" s="550" t="s">
        <v>82</v>
      </c>
      <c r="H41" s="561" t="s">
        <v>91</v>
      </c>
      <c r="I41" s="552" t="n">
        <v>2647</v>
      </c>
      <c r="J41" s="552" t="n">
        <v>37920</v>
      </c>
      <c r="K41" s="553" t="n">
        <v>14.3256516811485</v>
      </c>
    </row>
    <row r="42" customFormat="false" ht="13.5" hidden="false" customHeight="false" outlineLevel="0" collapsed="false">
      <c r="A42" s="549" t="n">
        <v>1355</v>
      </c>
      <c r="B42" s="561" t="s">
        <v>19</v>
      </c>
      <c r="C42" s="561" t="s">
        <v>73</v>
      </c>
      <c r="D42" s="551" t="n">
        <v>0.333333333333333</v>
      </c>
      <c r="E42" s="551" t="n">
        <v>0.413194444444444</v>
      </c>
      <c r="G42" s="550" t="s">
        <v>82</v>
      </c>
      <c r="H42" s="561" t="s">
        <v>92</v>
      </c>
      <c r="I42" s="552" t="n">
        <v>2272</v>
      </c>
      <c r="J42" s="552" t="n">
        <v>31870</v>
      </c>
      <c r="K42" s="553" t="n">
        <v>14.0272887323944</v>
      </c>
    </row>
    <row r="43" customFormat="false" ht="13.5" hidden="false" customHeight="false" outlineLevel="0" collapsed="false">
      <c r="A43" s="549" t="n">
        <v>1356</v>
      </c>
      <c r="B43" s="561" t="s">
        <v>19</v>
      </c>
      <c r="C43" s="561" t="s">
        <v>76</v>
      </c>
      <c r="D43" s="551" t="n">
        <v>0.479166666666667</v>
      </c>
      <c r="E43" s="551" t="n">
        <v>0.5625</v>
      </c>
      <c r="G43" s="550" t="s">
        <v>93</v>
      </c>
      <c r="H43" s="561" t="s">
        <v>83</v>
      </c>
      <c r="I43" s="552" t="n">
        <v>1375</v>
      </c>
      <c r="J43" s="552" t="n">
        <v>29620</v>
      </c>
      <c r="K43" s="553" t="n">
        <v>21.5418181818182</v>
      </c>
    </row>
    <row r="44" customFormat="false" ht="13.5" hidden="false" customHeight="false" outlineLevel="0" collapsed="false">
      <c r="A44" s="549" t="n">
        <v>1357</v>
      </c>
      <c r="B44" s="561" t="s">
        <v>19</v>
      </c>
      <c r="C44" s="561" t="s">
        <v>76</v>
      </c>
      <c r="D44" s="551" t="n">
        <v>0.479166666666667</v>
      </c>
      <c r="E44" s="551" t="n">
        <v>0.5625</v>
      </c>
      <c r="G44" s="550" t="s">
        <v>93</v>
      </c>
      <c r="H44" s="561" t="s">
        <v>84</v>
      </c>
      <c r="I44" s="552" t="n">
        <v>1375</v>
      </c>
      <c r="J44" s="552" t="n">
        <v>32520</v>
      </c>
      <c r="K44" s="553" t="n">
        <v>23.6509090909091</v>
      </c>
    </row>
    <row r="45" customFormat="false" ht="13.5" hidden="false" customHeight="false" outlineLevel="0" collapsed="false">
      <c r="A45" s="549" t="n">
        <v>1358</v>
      </c>
      <c r="B45" s="561" t="s">
        <v>19</v>
      </c>
      <c r="C45" s="561" t="s">
        <v>76</v>
      </c>
      <c r="D45" s="551" t="n">
        <v>0.479166666666667</v>
      </c>
      <c r="E45" s="551" t="n">
        <v>0.5625</v>
      </c>
      <c r="G45" s="550" t="s">
        <v>93</v>
      </c>
      <c r="H45" s="561" t="s">
        <v>98</v>
      </c>
      <c r="I45" s="552" t="n">
        <v>975</v>
      </c>
      <c r="J45" s="552" t="n">
        <v>11820</v>
      </c>
      <c r="K45" s="553" t="n">
        <v>12.1230769230769</v>
      </c>
    </row>
    <row r="46" customFormat="false" ht="13.5" hidden="false" customHeight="false" outlineLevel="0" collapsed="false">
      <c r="A46" s="549" t="n">
        <v>1359</v>
      </c>
      <c r="B46" s="561" t="s">
        <v>19</v>
      </c>
      <c r="C46" s="561" t="s">
        <v>76</v>
      </c>
      <c r="D46" s="551" t="n">
        <v>0.479166666666667</v>
      </c>
      <c r="E46" s="551" t="n">
        <v>0.5625</v>
      </c>
      <c r="G46" s="550" t="s">
        <v>93</v>
      </c>
      <c r="H46" s="561" t="s">
        <v>74</v>
      </c>
      <c r="I46" s="552" t="n">
        <v>975</v>
      </c>
      <c r="J46" s="552" t="n">
        <v>12120</v>
      </c>
      <c r="K46" s="553" t="n">
        <v>12.4307692307692</v>
      </c>
    </row>
    <row r="47" customFormat="false" ht="13.5" hidden="false" customHeight="false" outlineLevel="0" collapsed="false">
      <c r="A47" s="549" t="n">
        <v>1360</v>
      </c>
      <c r="B47" s="561" t="s">
        <v>19</v>
      </c>
      <c r="C47" s="561" t="s">
        <v>76</v>
      </c>
      <c r="D47" s="551" t="n">
        <v>0.479166666666667</v>
      </c>
      <c r="E47" s="551" t="n">
        <v>0.5625</v>
      </c>
      <c r="G47" s="550" t="s">
        <v>93</v>
      </c>
      <c r="H47" s="561" t="s">
        <v>85</v>
      </c>
      <c r="I47" s="552" t="n">
        <v>975</v>
      </c>
      <c r="J47" s="552" t="n">
        <v>12520</v>
      </c>
      <c r="K47" s="553" t="n">
        <v>12.8410256410256</v>
      </c>
    </row>
    <row r="48" customFormat="false" ht="13.5" hidden="false" customHeight="false" outlineLevel="0" collapsed="false">
      <c r="A48" s="549" t="n">
        <v>1361</v>
      </c>
      <c r="B48" s="561" t="s">
        <v>19</v>
      </c>
      <c r="C48" s="561" t="s">
        <v>76</v>
      </c>
      <c r="D48" s="551" t="n">
        <v>0.479166666666667</v>
      </c>
      <c r="E48" s="551" t="n">
        <v>0.5625</v>
      </c>
      <c r="G48" s="550" t="s">
        <v>93</v>
      </c>
      <c r="H48" s="561" t="s">
        <v>86</v>
      </c>
      <c r="I48" s="552" t="n">
        <v>975</v>
      </c>
      <c r="J48" s="552" t="n">
        <v>13620</v>
      </c>
      <c r="K48" s="553" t="n">
        <v>13.9692307692308</v>
      </c>
    </row>
    <row r="49" customFormat="false" ht="13.5" hidden="false" customHeight="false" outlineLevel="0" collapsed="false">
      <c r="A49" s="549" t="n">
        <v>1362</v>
      </c>
      <c r="B49" s="561" t="s">
        <v>19</v>
      </c>
      <c r="C49" s="561" t="s">
        <v>76</v>
      </c>
      <c r="D49" s="551" t="n">
        <v>0.479166666666667</v>
      </c>
      <c r="E49" s="551" t="n">
        <v>0.5625</v>
      </c>
      <c r="G49" s="550" t="s">
        <v>93</v>
      </c>
      <c r="H49" s="561" t="s">
        <v>87</v>
      </c>
      <c r="I49" s="552" t="n">
        <v>975</v>
      </c>
      <c r="J49" s="552" t="n">
        <v>14020</v>
      </c>
      <c r="K49" s="553" t="n">
        <v>14.3794871794872</v>
      </c>
    </row>
    <row r="50" customFormat="false" ht="13.5" hidden="false" customHeight="false" outlineLevel="0" collapsed="false">
      <c r="A50" s="549" t="n">
        <v>1363</v>
      </c>
      <c r="B50" s="561" t="s">
        <v>19</v>
      </c>
      <c r="C50" s="561" t="s">
        <v>76</v>
      </c>
      <c r="D50" s="551" t="n">
        <v>0.479166666666667</v>
      </c>
      <c r="E50" s="551" t="n">
        <v>0.5625</v>
      </c>
      <c r="G50" s="550" t="s">
        <v>93</v>
      </c>
      <c r="H50" s="561" t="s">
        <v>88</v>
      </c>
      <c r="I50" s="552" t="n">
        <v>2350</v>
      </c>
      <c r="J50" s="552" t="n">
        <v>43820</v>
      </c>
      <c r="K50" s="553" t="n">
        <v>18.6468085106383</v>
      </c>
    </row>
    <row r="51" customFormat="false" ht="13.5" hidden="false" customHeight="false" outlineLevel="0" collapsed="false">
      <c r="A51" s="549" t="n">
        <v>1364</v>
      </c>
      <c r="B51" s="561" t="s">
        <v>19</v>
      </c>
      <c r="C51" s="561" t="s">
        <v>76</v>
      </c>
      <c r="D51" s="551" t="n">
        <v>0.479166666666667</v>
      </c>
      <c r="E51" s="551" t="n">
        <v>0.5625</v>
      </c>
      <c r="G51" s="550" t="s">
        <v>93</v>
      </c>
      <c r="H51" s="561" t="s">
        <v>89</v>
      </c>
      <c r="I51" s="552" t="n">
        <v>2025</v>
      </c>
      <c r="J51" s="552" t="n">
        <v>37620</v>
      </c>
      <c r="K51" s="553" t="n">
        <v>18.5777777777778</v>
      </c>
    </row>
    <row r="52" customFormat="false" ht="13.5" hidden="false" customHeight="false" outlineLevel="0" collapsed="false">
      <c r="A52" s="549" t="n">
        <v>1365</v>
      </c>
      <c r="B52" s="561" t="s">
        <v>19</v>
      </c>
      <c r="C52" s="561" t="s">
        <v>76</v>
      </c>
      <c r="D52" s="551" t="n">
        <v>0.479166666666667</v>
      </c>
      <c r="E52" s="551" t="n">
        <v>0.5625</v>
      </c>
      <c r="G52" s="550" t="s">
        <v>93</v>
      </c>
      <c r="H52" s="561" t="s">
        <v>90</v>
      </c>
      <c r="I52" s="552" t="n">
        <v>2350</v>
      </c>
      <c r="J52" s="552" t="n">
        <v>38570</v>
      </c>
      <c r="K52" s="553" t="n">
        <v>16.4127659574468</v>
      </c>
    </row>
    <row r="53" customFormat="false" ht="13.5" hidden="false" customHeight="false" outlineLevel="0" collapsed="false">
      <c r="A53" s="549" t="n">
        <v>1366</v>
      </c>
      <c r="B53" s="561" t="s">
        <v>19</v>
      </c>
      <c r="C53" s="561" t="s">
        <v>76</v>
      </c>
      <c r="D53" s="551" t="n">
        <v>0.479166666666667</v>
      </c>
      <c r="E53" s="551" t="n">
        <v>0.5625</v>
      </c>
      <c r="G53" s="550" t="s">
        <v>93</v>
      </c>
      <c r="H53" s="561" t="s">
        <v>91</v>
      </c>
      <c r="I53" s="552" t="n">
        <v>2350</v>
      </c>
      <c r="J53" s="552" t="n">
        <v>28570</v>
      </c>
      <c r="K53" s="553" t="n">
        <v>12.1574468085106</v>
      </c>
    </row>
    <row r="54" customFormat="false" ht="13.5" hidden="false" customHeight="false" outlineLevel="0" collapsed="false">
      <c r="A54" s="576" t="s">
        <v>94</v>
      </c>
    </row>
    <row r="55" customFormat="false" ht="13.5" hidden="false" customHeight="false" outlineLevel="0" collapsed="false">
      <c r="A55" s="549" t="n">
        <v>464</v>
      </c>
      <c r="B55" s="561" t="s">
        <v>73</v>
      </c>
      <c r="C55" s="561" t="s">
        <v>19</v>
      </c>
      <c r="D55" s="551" t="n">
        <v>0.777777777777778</v>
      </c>
      <c r="E55" s="551" t="n">
        <v>0.864583333333333</v>
      </c>
      <c r="G55" s="550" t="s">
        <v>95</v>
      </c>
      <c r="H55" s="561" t="s">
        <v>83</v>
      </c>
      <c r="I55" s="552" t="n">
        <v>1523</v>
      </c>
      <c r="J55" s="552" t="n">
        <v>42170</v>
      </c>
      <c r="K55" s="553" t="n">
        <v>27.6887721602101</v>
      </c>
    </row>
    <row r="56" customFormat="false" ht="13.5" hidden="false" customHeight="false" outlineLevel="0" collapsed="false">
      <c r="A56" s="549" t="n">
        <v>465</v>
      </c>
      <c r="B56" s="561" t="s">
        <v>73</v>
      </c>
      <c r="C56" s="561" t="s">
        <v>19</v>
      </c>
      <c r="D56" s="551" t="n">
        <v>0.777777777777778</v>
      </c>
      <c r="E56" s="551" t="n">
        <v>0.864583333333333</v>
      </c>
      <c r="G56" s="550" t="s">
        <v>95</v>
      </c>
      <c r="H56" s="561" t="s">
        <v>84</v>
      </c>
      <c r="I56" s="552" t="n">
        <v>1523</v>
      </c>
      <c r="J56" s="552" t="n">
        <v>46370</v>
      </c>
      <c r="K56" s="553" t="n">
        <v>30.446487196323</v>
      </c>
    </row>
    <row r="57" customFormat="false" ht="13.5" hidden="false" customHeight="false" outlineLevel="0" collapsed="false">
      <c r="A57" s="549" t="n">
        <v>466</v>
      </c>
      <c r="B57" s="561" t="s">
        <v>73</v>
      </c>
      <c r="C57" s="561" t="s">
        <v>19</v>
      </c>
      <c r="D57" s="551" t="n">
        <v>0.777777777777778</v>
      </c>
      <c r="E57" s="551" t="n">
        <v>0.864583333333333</v>
      </c>
      <c r="G57" s="550" t="s">
        <v>95</v>
      </c>
      <c r="H57" s="561" t="s">
        <v>98</v>
      </c>
      <c r="I57" s="552" t="n">
        <v>1123</v>
      </c>
      <c r="J57" s="552" t="n">
        <v>9470</v>
      </c>
      <c r="K57" s="553" t="n">
        <v>8.43276936776492</v>
      </c>
    </row>
    <row r="58" customFormat="false" ht="13.5" hidden="false" customHeight="false" outlineLevel="0" collapsed="false">
      <c r="A58" s="549" t="n">
        <v>467</v>
      </c>
      <c r="B58" s="561" t="s">
        <v>73</v>
      </c>
      <c r="C58" s="561" t="s">
        <v>19</v>
      </c>
      <c r="D58" s="551" t="n">
        <v>0.777777777777778</v>
      </c>
      <c r="E58" s="551" t="n">
        <v>0.864583333333333</v>
      </c>
      <c r="G58" s="550" t="s">
        <v>95</v>
      </c>
      <c r="H58" s="561" t="s">
        <v>74</v>
      </c>
      <c r="I58" s="552" t="n">
        <v>1123</v>
      </c>
      <c r="J58" s="552" t="n">
        <v>13870</v>
      </c>
      <c r="K58" s="553" t="n">
        <v>12.3508459483526</v>
      </c>
    </row>
    <row r="59" customFormat="false" ht="13.5" hidden="false" customHeight="false" outlineLevel="0" collapsed="false">
      <c r="A59" s="549" t="n">
        <v>468</v>
      </c>
      <c r="B59" s="561" t="s">
        <v>73</v>
      </c>
      <c r="C59" s="561" t="s">
        <v>19</v>
      </c>
      <c r="D59" s="551" t="n">
        <v>0.777777777777778</v>
      </c>
      <c r="E59" s="551" t="n">
        <v>0.864583333333333</v>
      </c>
      <c r="G59" s="550" t="s">
        <v>95</v>
      </c>
      <c r="H59" s="561" t="s">
        <v>85</v>
      </c>
      <c r="I59" s="552" t="n">
        <v>1123</v>
      </c>
      <c r="J59" s="552" t="n">
        <v>16870</v>
      </c>
      <c r="K59" s="553" t="n">
        <v>15.0222617987533</v>
      </c>
    </row>
    <row r="60" customFormat="false" ht="13.5" hidden="false" customHeight="false" outlineLevel="0" collapsed="false">
      <c r="A60" s="549" t="n">
        <v>469</v>
      </c>
      <c r="B60" s="561" t="s">
        <v>73</v>
      </c>
      <c r="C60" s="561" t="s">
        <v>19</v>
      </c>
      <c r="D60" s="551" t="n">
        <v>0.777777777777778</v>
      </c>
      <c r="E60" s="551" t="n">
        <v>0.864583333333333</v>
      </c>
      <c r="G60" s="550" t="s">
        <v>95</v>
      </c>
      <c r="H60" s="561" t="s">
        <v>86</v>
      </c>
      <c r="I60" s="552" t="n">
        <v>1123</v>
      </c>
      <c r="J60" s="552" t="n">
        <v>19970</v>
      </c>
      <c r="K60" s="553" t="n">
        <v>17.7827248441674</v>
      </c>
    </row>
    <row r="61" customFormat="false" ht="13.5" hidden="false" customHeight="false" outlineLevel="0" collapsed="false">
      <c r="A61" s="549" t="n">
        <v>470</v>
      </c>
      <c r="B61" s="561" t="s">
        <v>73</v>
      </c>
      <c r="C61" s="561" t="s">
        <v>19</v>
      </c>
      <c r="D61" s="551" t="n">
        <v>0.777777777777778</v>
      </c>
      <c r="E61" s="551" t="n">
        <v>0.864583333333333</v>
      </c>
      <c r="G61" s="550" t="s">
        <v>95</v>
      </c>
      <c r="H61" s="561" t="s">
        <v>87</v>
      </c>
      <c r="I61" s="552" t="n">
        <v>1123</v>
      </c>
      <c r="J61" s="552" t="n">
        <v>24270</v>
      </c>
      <c r="K61" s="553" t="n">
        <v>21.6117542297418</v>
      </c>
    </row>
    <row r="62" customFormat="false" ht="13.5" hidden="false" customHeight="false" outlineLevel="0" collapsed="false">
      <c r="A62" s="549" t="n">
        <v>471</v>
      </c>
      <c r="B62" s="561" t="s">
        <v>73</v>
      </c>
      <c r="C62" s="561" t="s">
        <v>19</v>
      </c>
      <c r="D62" s="551" t="n">
        <v>0.777777777777778</v>
      </c>
      <c r="E62" s="551" t="n">
        <v>0.864583333333333</v>
      </c>
      <c r="G62" s="550" t="s">
        <v>95</v>
      </c>
      <c r="H62" s="561" t="s">
        <v>88</v>
      </c>
      <c r="I62" s="552" t="n">
        <v>2647</v>
      </c>
      <c r="J62" s="552" t="n">
        <v>59570</v>
      </c>
      <c r="K62" s="553" t="n">
        <v>22.5047223271628</v>
      </c>
    </row>
    <row r="63" customFormat="false" ht="13.5" hidden="false" customHeight="false" outlineLevel="0" collapsed="false">
      <c r="A63" s="549" t="n">
        <v>472</v>
      </c>
      <c r="B63" s="561" t="s">
        <v>73</v>
      </c>
      <c r="C63" s="561" t="s">
        <v>19</v>
      </c>
      <c r="D63" s="551" t="n">
        <v>0.777777777777778</v>
      </c>
      <c r="E63" s="551" t="n">
        <v>0.864583333333333</v>
      </c>
      <c r="G63" s="550" t="s">
        <v>95</v>
      </c>
      <c r="H63" s="561" t="s">
        <v>89</v>
      </c>
      <c r="I63" s="552" t="n">
        <v>2272</v>
      </c>
      <c r="J63" s="552" t="n">
        <v>49270</v>
      </c>
      <c r="K63" s="553" t="n">
        <v>21.6857394366197</v>
      </c>
    </row>
    <row r="64" customFormat="false" ht="13.5" hidden="false" customHeight="false" outlineLevel="0" collapsed="false">
      <c r="A64" s="549" t="n">
        <v>473</v>
      </c>
      <c r="B64" s="561" t="s">
        <v>73</v>
      </c>
      <c r="C64" s="561" t="s">
        <v>19</v>
      </c>
      <c r="D64" s="551" t="n">
        <v>0.777777777777778</v>
      </c>
      <c r="E64" s="551" t="n">
        <v>0.864583333333333</v>
      </c>
      <c r="G64" s="550" t="s">
        <v>95</v>
      </c>
      <c r="H64" s="561" t="s">
        <v>75</v>
      </c>
      <c r="I64" s="552" t="n">
        <v>2272</v>
      </c>
      <c r="J64" s="552" t="n">
        <v>27570</v>
      </c>
      <c r="K64" s="553" t="n">
        <v>12.1346830985915</v>
      </c>
    </row>
    <row r="65" customFormat="false" ht="13.5" hidden="false" customHeight="false" outlineLevel="0" collapsed="false">
      <c r="A65" s="549" t="n">
        <v>474</v>
      </c>
      <c r="B65" s="561" t="s">
        <v>73</v>
      </c>
      <c r="C65" s="561" t="s">
        <v>19</v>
      </c>
      <c r="D65" s="551" t="n">
        <v>0.777777777777778</v>
      </c>
      <c r="E65" s="551" t="n">
        <v>0.864583333333333</v>
      </c>
      <c r="G65" s="550" t="s">
        <v>95</v>
      </c>
      <c r="H65" s="561" t="s">
        <v>90</v>
      </c>
      <c r="I65" s="552" t="n">
        <v>2647</v>
      </c>
      <c r="J65" s="552" t="n">
        <v>52570</v>
      </c>
      <c r="K65" s="553" t="n">
        <v>19.8602191159804</v>
      </c>
    </row>
    <row r="66" customFormat="false" ht="13.5" hidden="false" customHeight="false" outlineLevel="0" collapsed="false">
      <c r="A66" s="549" t="n">
        <v>475</v>
      </c>
      <c r="B66" s="561" t="s">
        <v>73</v>
      </c>
      <c r="C66" s="561" t="s">
        <v>19</v>
      </c>
      <c r="D66" s="551" t="n">
        <v>0.777777777777778</v>
      </c>
      <c r="E66" s="551" t="n">
        <v>0.864583333333333</v>
      </c>
      <c r="G66" s="550" t="s">
        <v>95</v>
      </c>
      <c r="H66" s="561" t="s">
        <v>91</v>
      </c>
      <c r="I66" s="552" t="n">
        <v>2647</v>
      </c>
      <c r="J66" s="552" t="n">
        <v>37920</v>
      </c>
      <c r="K66" s="553" t="n">
        <v>14.3256516811485</v>
      </c>
    </row>
    <row r="67" customFormat="false" ht="13.5" hidden="false" customHeight="false" outlineLevel="0" collapsed="false">
      <c r="A67" s="549" t="n">
        <v>476</v>
      </c>
      <c r="B67" s="561" t="s">
        <v>73</v>
      </c>
      <c r="C67" s="561" t="s">
        <v>19</v>
      </c>
      <c r="D67" s="551" t="n">
        <v>0.777777777777778</v>
      </c>
      <c r="E67" s="551" t="n">
        <v>0.864583333333333</v>
      </c>
      <c r="G67" s="550" t="s">
        <v>95</v>
      </c>
      <c r="H67" s="561" t="s">
        <v>92</v>
      </c>
      <c r="I67" s="552" t="n">
        <v>2272</v>
      </c>
      <c r="J67" s="552" t="n">
        <v>31870</v>
      </c>
      <c r="K67" s="553" t="n">
        <v>14.0272887323944</v>
      </c>
    </row>
    <row r="68" customFormat="false" ht="13.5" hidden="false" customHeight="false" outlineLevel="0" collapsed="false">
      <c r="A68" s="549" t="n">
        <v>1814</v>
      </c>
      <c r="B68" s="561" t="s">
        <v>76</v>
      </c>
      <c r="C68" s="561" t="s">
        <v>19</v>
      </c>
      <c r="D68" s="551" t="n">
        <v>0.659722222222222</v>
      </c>
      <c r="E68" s="551" t="n">
        <v>0.732638888888889</v>
      </c>
      <c r="G68" s="550" t="s">
        <v>96</v>
      </c>
      <c r="H68" s="561" t="s">
        <v>83</v>
      </c>
      <c r="I68" s="552" t="n">
        <v>1375</v>
      </c>
      <c r="J68" s="552" t="n">
        <v>29220</v>
      </c>
      <c r="K68" s="553" t="n">
        <v>21.2509090909091</v>
      </c>
    </row>
    <row r="69" customFormat="false" ht="13.5" hidden="false" customHeight="false" outlineLevel="0" collapsed="false">
      <c r="A69" s="549" t="n">
        <v>1815</v>
      </c>
      <c r="B69" s="561" t="s">
        <v>76</v>
      </c>
      <c r="C69" s="561" t="s">
        <v>19</v>
      </c>
      <c r="D69" s="551" t="n">
        <v>0.659722222222222</v>
      </c>
      <c r="E69" s="551" t="n">
        <v>0.732638888888889</v>
      </c>
      <c r="G69" s="550" t="s">
        <v>96</v>
      </c>
      <c r="H69" s="561" t="s">
        <v>84</v>
      </c>
      <c r="I69" s="552" t="n">
        <v>1375</v>
      </c>
      <c r="J69" s="552" t="n">
        <v>32520</v>
      </c>
      <c r="K69" s="553" t="n">
        <v>23.6509090909091</v>
      </c>
    </row>
    <row r="70" customFormat="false" ht="13.5" hidden="false" customHeight="false" outlineLevel="0" collapsed="false">
      <c r="A70" s="549" t="n">
        <v>1816</v>
      </c>
      <c r="B70" s="561" t="s">
        <v>76</v>
      </c>
      <c r="C70" s="561" t="s">
        <v>19</v>
      </c>
      <c r="D70" s="551" t="n">
        <v>0.659722222222222</v>
      </c>
      <c r="E70" s="551" t="n">
        <v>0.732638888888889</v>
      </c>
      <c r="G70" s="550" t="s">
        <v>96</v>
      </c>
      <c r="H70" s="561" t="s">
        <v>98</v>
      </c>
      <c r="I70" s="552" t="n">
        <v>975</v>
      </c>
      <c r="J70" s="552" t="n">
        <v>11820</v>
      </c>
      <c r="K70" s="553" t="n">
        <v>12.1230769230769</v>
      </c>
    </row>
    <row r="71" customFormat="false" ht="13.5" hidden="false" customHeight="false" outlineLevel="0" collapsed="false">
      <c r="A71" s="549" t="n">
        <v>1817</v>
      </c>
      <c r="B71" s="561" t="s">
        <v>76</v>
      </c>
      <c r="C71" s="561" t="s">
        <v>19</v>
      </c>
      <c r="D71" s="551" t="n">
        <v>0.659722222222222</v>
      </c>
      <c r="E71" s="551" t="n">
        <v>0.732638888888889</v>
      </c>
      <c r="G71" s="550" t="s">
        <v>96</v>
      </c>
      <c r="H71" s="561" t="s">
        <v>74</v>
      </c>
      <c r="I71" s="552" t="n">
        <v>975</v>
      </c>
      <c r="J71" s="552" t="n">
        <v>12120</v>
      </c>
      <c r="K71" s="553" t="n">
        <v>12.4307692307692</v>
      </c>
    </row>
    <row r="72" customFormat="false" ht="13.5" hidden="false" customHeight="false" outlineLevel="0" collapsed="false">
      <c r="A72" s="549" t="n">
        <v>1818</v>
      </c>
      <c r="B72" s="561" t="s">
        <v>76</v>
      </c>
      <c r="C72" s="561" t="s">
        <v>19</v>
      </c>
      <c r="D72" s="551" t="n">
        <v>0.659722222222222</v>
      </c>
      <c r="E72" s="551" t="n">
        <v>0.732638888888889</v>
      </c>
      <c r="G72" s="550" t="s">
        <v>96</v>
      </c>
      <c r="H72" s="561" t="s">
        <v>85</v>
      </c>
      <c r="I72" s="552" t="n">
        <v>975</v>
      </c>
      <c r="J72" s="552" t="n">
        <v>12520</v>
      </c>
      <c r="K72" s="553" t="n">
        <v>12.8410256410256</v>
      </c>
    </row>
    <row r="73" customFormat="false" ht="13.5" hidden="false" customHeight="false" outlineLevel="0" collapsed="false">
      <c r="A73" s="549" t="n">
        <v>1819</v>
      </c>
      <c r="B73" s="561" t="s">
        <v>76</v>
      </c>
      <c r="C73" s="561" t="s">
        <v>19</v>
      </c>
      <c r="D73" s="551" t="n">
        <v>0.659722222222222</v>
      </c>
      <c r="E73" s="551" t="n">
        <v>0.732638888888889</v>
      </c>
      <c r="G73" s="550" t="s">
        <v>96</v>
      </c>
      <c r="H73" s="561" t="s">
        <v>86</v>
      </c>
      <c r="I73" s="552" t="n">
        <v>975</v>
      </c>
      <c r="J73" s="552" t="n">
        <v>13620</v>
      </c>
      <c r="K73" s="553" t="n">
        <v>13.9692307692308</v>
      </c>
    </row>
    <row r="74" customFormat="false" ht="13.5" hidden="false" customHeight="false" outlineLevel="0" collapsed="false">
      <c r="A74" s="549" t="n">
        <v>1820</v>
      </c>
      <c r="B74" s="561" t="s">
        <v>76</v>
      </c>
      <c r="C74" s="561" t="s">
        <v>19</v>
      </c>
      <c r="D74" s="551" t="n">
        <v>0.659722222222222</v>
      </c>
      <c r="E74" s="551" t="n">
        <v>0.732638888888889</v>
      </c>
      <c r="G74" s="550" t="s">
        <v>96</v>
      </c>
      <c r="H74" s="561" t="s">
        <v>87</v>
      </c>
      <c r="I74" s="552" t="n">
        <v>975</v>
      </c>
      <c r="J74" s="552" t="n">
        <v>14020</v>
      </c>
      <c r="K74" s="553" t="n">
        <v>14.3794871794872</v>
      </c>
    </row>
    <row r="75" customFormat="false" ht="13.5" hidden="false" customHeight="false" outlineLevel="0" collapsed="false">
      <c r="A75" s="549" t="n">
        <v>1821</v>
      </c>
      <c r="B75" s="561" t="s">
        <v>76</v>
      </c>
      <c r="C75" s="561" t="s">
        <v>19</v>
      </c>
      <c r="D75" s="551" t="n">
        <v>0.659722222222222</v>
      </c>
      <c r="E75" s="551" t="n">
        <v>0.732638888888889</v>
      </c>
      <c r="G75" s="550" t="s">
        <v>96</v>
      </c>
      <c r="H75" s="561" t="s">
        <v>88</v>
      </c>
      <c r="I75" s="552" t="n">
        <v>2350</v>
      </c>
      <c r="J75" s="552" t="n">
        <v>43820</v>
      </c>
      <c r="K75" s="553" t="n">
        <v>18.6468085106383</v>
      </c>
    </row>
    <row r="76" customFormat="false" ht="13.5" hidden="false" customHeight="false" outlineLevel="0" collapsed="false">
      <c r="A76" s="549" t="n">
        <v>1822</v>
      </c>
      <c r="B76" s="561" t="s">
        <v>76</v>
      </c>
      <c r="C76" s="561" t="s">
        <v>19</v>
      </c>
      <c r="D76" s="551" t="n">
        <v>0.659722222222222</v>
      </c>
      <c r="E76" s="551" t="n">
        <v>0.732638888888889</v>
      </c>
      <c r="G76" s="550" t="s">
        <v>96</v>
      </c>
      <c r="H76" s="561" t="s">
        <v>89</v>
      </c>
      <c r="I76" s="552" t="n">
        <v>2025</v>
      </c>
      <c r="J76" s="552" t="n">
        <v>34320</v>
      </c>
      <c r="K76" s="553" t="n">
        <v>16.9481481481481</v>
      </c>
    </row>
    <row r="77" customFormat="false" ht="13.5" hidden="false" customHeight="false" outlineLevel="0" collapsed="false">
      <c r="A77" s="549" t="n">
        <v>1823</v>
      </c>
      <c r="B77" s="561" t="s">
        <v>76</v>
      </c>
      <c r="C77" s="561" t="s">
        <v>19</v>
      </c>
      <c r="D77" s="551" t="n">
        <v>0.659722222222222</v>
      </c>
      <c r="E77" s="551" t="n">
        <v>0.732638888888889</v>
      </c>
      <c r="G77" s="550" t="s">
        <v>96</v>
      </c>
      <c r="H77" s="561" t="s">
        <v>75</v>
      </c>
      <c r="I77" s="552" t="n">
        <v>2025</v>
      </c>
      <c r="J77" s="552" t="n">
        <v>20520</v>
      </c>
      <c r="K77" s="553" t="n">
        <v>10.1333333333333</v>
      </c>
    </row>
    <row r="78" customFormat="false" ht="13.5" hidden="false" customHeight="false" outlineLevel="0" collapsed="false">
      <c r="A78" s="549" t="n">
        <v>1824</v>
      </c>
      <c r="B78" s="561" t="s">
        <v>76</v>
      </c>
      <c r="C78" s="561" t="s">
        <v>19</v>
      </c>
      <c r="D78" s="551" t="n">
        <v>0.659722222222222</v>
      </c>
      <c r="E78" s="551" t="n">
        <v>0.732638888888889</v>
      </c>
      <c r="G78" s="550" t="s">
        <v>96</v>
      </c>
      <c r="H78" s="561" t="s">
        <v>90</v>
      </c>
      <c r="I78" s="552" t="n">
        <v>2350</v>
      </c>
      <c r="J78" s="552" t="n">
        <v>38570</v>
      </c>
      <c r="K78" s="553" t="n">
        <v>16.4127659574468</v>
      </c>
    </row>
    <row r="79" customFormat="false" ht="13.5" hidden="false" customHeight="false" outlineLevel="0" collapsed="false">
      <c r="A79" s="549" t="n">
        <v>1825</v>
      </c>
      <c r="B79" s="561" t="s">
        <v>76</v>
      </c>
      <c r="C79" s="561" t="s">
        <v>19</v>
      </c>
      <c r="D79" s="551" t="n">
        <v>0.659722222222222</v>
      </c>
      <c r="E79" s="551" t="n">
        <v>0.732638888888889</v>
      </c>
      <c r="G79" s="550" t="s">
        <v>96</v>
      </c>
      <c r="H79" s="561" t="s">
        <v>91</v>
      </c>
      <c r="I79" s="552" t="n">
        <v>2350</v>
      </c>
      <c r="J79" s="552" t="n">
        <v>28570</v>
      </c>
      <c r="K79" s="553" t="n">
        <v>12.1574468085106</v>
      </c>
    </row>
    <row r="80" customFormat="false" ht="13.5" hidden="false" customHeight="false" outlineLevel="0" collapsed="false">
      <c r="A80" s="549" t="n">
        <v>1826</v>
      </c>
      <c r="B80" s="561" t="s">
        <v>76</v>
      </c>
      <c r="C80" s="561" t="s">
        <v>19</v>
      </c>
      <c r="D80" s="551" t="n">
        <v>0.659722222222222</v>
      </c>
      <c r="E80" s="551" t="n">
        <v>0.732638888888889</v>
      </c>
      <c r="G80" s="550" t="s">
        <v>96</v>
      </c>
      <c r="H80" s="561" t="s">
        <v>92</v>
      </c>
      <c r="I80" s="552" t="n">
        <v>2025</v>
      </c>
      <c r="J80" s="552" t="n">
        <v>24370</v>
      </c>
      <c r="K80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18</v>
      </c>
      <c r="B1" s="584"/>
      <c r="C1" s="584"/>
      <c r="D1" s="577" t="n">
        <f aca="false">COUNTA(D3:D10001)</f>
        <v>67</v>
      </c>
      <c r="G1" s="585" t="s">
        <v>11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2</v>
      </c>
      <c r="L2" s="587" t="s">
        <v>12</v>
      </c>
      <c r="M2" s="588" t="s">
        <v>13</v>
      </c>
      <c r="N2" s="587" t="s">
        <v>72</v>
      </c>
    </row>
    <row r="3" customFormat="false" ht="13.5" hidden="false" customHeight="false" outlineLevel="0" collapsed="false">
      <c r="A3" s="577" t="n">
        <v>1380</v>
      </c>
      <c r="B3" s="589" t="s">
        <v>19</v>
      </c>
      <c r="C3" s="589" t="s">
        <v>73</v>
      </c>
      <c r="D3" s="579" t="n">
        <v>0.333333333333333</v>
      </c>
      <c r="E3" s="579" t="n">
        <v>0.413194444444444</v>
      </c>
      <c r="G3" s="578" t="s">
        <v>27</v>
      </c>
      <c r="H3" s="589" t="s">
        <v>98</v>
      </c>
      <c r="I3" s="580" t="n">
        <v>1123</v>
      </c>
      <c r="J3" s="580" t="n">
        <v>11570</v>
      </c>
      <c r="K3" s="581" t="n">
        <v>10.3027604630454</v>
      </c>
    </row>
    <row r="4" customFormat="false" ht="13.5" hidden="false" customHeight="false" outlineLevel="0" collapsed="false">
      <c r="A4" s="577" t="n">
        <v>1387</v>
      </c>
      <c r="B4" s="589" t="s">
        <v>19</v>
      </c>
      <c r="C4" s="589" t="s">
        <v>73</v>
      </c>
      <c r="D4" s="579" t="n">
        <v>0.333333333333333</v>
      </c>
      <c r="E4" s="579" t="n">
        <v>0.413194444444444</v>
      </c>
      <c r="G4" s="578" t="s">
        <v>68</v>
      </c>
      <c r="H4" s="589" t="s">
        <v>75</v>
      </c>
      <c r="I4" s="580" t="n">
        <v>2272</v>
      </c>
      <c r="J4" s="580" t="n">
        <v>27570</v>
      </c>
      <c r="K4" s="581" t="n">
        <v>12.1346830985915</v>
      </c>
    </row>
    <row r="5" customFormat="false" ht="13.5" hidden="false" customHeight="false" outlineLevel="0" collapsed="false">
      <c r="A5" s="577" t="n">
        <v>1393</v>
      </c>
      <c r="B5" s="589" t="s">
        <v>19</v>
      </c>
      <c r="C5" s="589" t="s">
        <v>76</v>
      </c>
      <c r="D5" s="579" t="n">
        <v>0.479166666666667</v>
      </c>
      <c r="E5" s="579" t="n">
        <v>0.5625</v>
      </c>
      <c r="G5" s="578" t="s">
        <v>21</v>
      </c>
      <c r="H5" s="589" t="s">
        <v>98</v>
      </c>
      <c r="I5" s="580" t="n">
        <v>975</v>
      </c>
      <c r="J5" s="580" t="n">
        <v>11820</v>
      </c>
      <c r="K5" s="581" t="n">
        <v>12.1230769230769</v>
      </c>
    </row>
    <row r="6" customFormat="false" ht="13.5" hidden="false" customHeight="false" outlineLevel="0" collapsed="false">
      <c r="A6" s="577" t="n">
        <v>1400</v>
      </c>
      <c r="B6" s="589" t="s">
        <v>19</v>
      </c>
      <c r="C6" s="589" t="s">
        <v>76</v>
      </c>
      <c r="D6" s="579" t="n">
        <v>0.479166666666667</v>
      </c>
      <c r="E6" s="579" t="n">
        <v>0.5625</v>
      </c>
      <c r="G6" s="578" t="s">
        <v>23</v>
      </c>
      <c r="H6" s="589" t="s">
        <v>75</v>
      </c>
      <c r="I6" s="580" t="n">
        <v>2025</v>
      </c>
      <c r="J6" s="580" t="n">
        <v>20520</v>
      </c>
      <c r="K6" s="581" t="n">
        <v>10.1333333333333</v>
      </c>
    </row>
    <row r="7" customFormat="false" ht="13.5" hidden="false" customHeight="false" outlineLevel="0" collapsed="false">
      <c r="A7" s="590" t="s">
        <v>57</v>
      </c>
    </row>
    <row r="8" customFormat="false" ht="13.5" hidden="false" customHeight="false" outlineLevel="0" collapsed="false">
      <c r="A8" s="577" t="n">
        <v>472</v>
      </c>
      <c r="B8" s="589" t="s">
        <v>73</v>
      </c>
      <c r="C8" s="589" t="s">
        <v>19</v>
      </c>
      <c r="D8" s="579" t="n">
        <v>0.777777777777778</v>
      </c>
      <c r="E8" s="579" t="n">
        <v>0.864583333333333</v>
      </c>
      <c r="G8" s="578" t="s">
        <v>60</v>
      </c>
      <c r="H8" s="589" t="s">
        <v>74</v>
      </c>
      <c r="I8" s="580" t="n">
        <v>1123</v>
      </c>
      <c r="J8" s="580" t="n">
        <v>19770</v>
      </c>
      <c r="K8" s="581" t="n">
        <v>17.6046304541407</v>
      </c>
    </row>
    <row r="9" customFormat="false" ht="13.5" hidden="false" customHeight="false" outlineLevel="0" collapsed="false">
      <c r="A9" s="577" t="n">
        <v>476</v>
      </c>
      <c r="B9" s="589" t="s">
        <v>73</v>
      </c>
      <c r="C9" s="589" t="s">
        <v>19</v>
      </c>
      <c r="D9" s="579" t="n">
        <v>0.777777777777778</v>
      </c>
      <c r="E9" s="579" t="n">
        <v>0.864583333333333</v>
      </c>
      <c r="G9" s="578" t="s">
        <v>66</v>
      </c>
      <c r="H9" s="589" t="s">
        <v>88</v>
      </c>
      <c r="I9" s="580" t="n">
        <v>2647</v>
      </c>
      <c r="J9" s="580" t="n">
        <v>59570</v>
      </c>
      <c r="K9" s="581" t="n">
        <v>22.5047223271628</v>
      </c>
    </row>
    <row r="10" customFormat="false" ht="13.5" hidden="false" customHeight="false" outlineLevel="0" collapsed="false">
      <c r="A10" s="577" t="n">
        <v>1835</v>
      </c>
      <c r="B10" s="589" t="s">
        <v>76</v>
      </c>
      <c r="C10" s="589" t="s">
        <v>19</v>
      </c>
      <c r="D10" s="579" t="n">
        <v>0.659722222222222</v>
      </c>
      <c r="E10" s="579" t="n">
        <v>0.732638888888889</v>
      </c>
      <c r="G10" s="578" t="s">
        <v>58</v>
      </c>
      <c r="H10" s="589" t="s">
        <v>98</v>
      </c>
      <c r="I10" s="580" t="n">
        <v>975</v>
      </c>
      <c r="J10" s="580" t="n">
        <v>11820</v>
      </c>
      <c r="K10" s="581" t="n">
        <v>12.1230769230769</v>
      </c>
    </row>
    <row r="11" customFormat="false" ht="13.5" hidden="false" customHeight="false" outlineLevel="0" collapsed="false">
      <c r="A11" s="577" t="n">
        <v>1841</v>
      </c>
      <c r="B11" s="589" t="s">
        <v>76</v>
      </c>
      <c r="C11" s="589" t="s">
        <v>19</v>
      </c>
      <c r="D11" s="579" t="n">
        <v>0.659722222222222</v>
      </c>
      <c r="E11" s="579" t="n">
        <v>0.732638888888889</v>
      </c>
      <c r="G11" s="578" t="s">
        <v>59</v>
      </c>
      <c r="H11" s="589" t="s">
        <v>89</v>
      </c>
      <c r="I11" s="580" t="n">
        <v>2025</v>
      </c>
      <c r="J11" s="580" t="n">
        <v>37620</v>
      </c>
      <c r="K11" s="581" t="n">
        <v>18.5777777777778</v>
      </c>
    </row>
    <row r="12" customFormat="false" ht="13.5" hidden="false" customHeight="false" outlineLevel="0" collapsed="false">
      <c r="A12" s="590" t="s">
        <v>62</v>
      </c>
    </row>
    <row r="13" customFormat="false" ht="13.5" hidden="false" customHeight="false" outlineLevel="0" collapsed="false">
      <c r="A13" s="591" t="s">
        <v>77</v>
      </c>
    </row>
    <row r="14" customFormat="false" ht="13.5" hidden="false" customHeight="false" outlineLevel="0" collapsed="false">
      <c r="A14" s="592" t="n">
        <v>1380</v>
      </c>
      <c r="B14" s="593" t="s">
        <v>19</v>
      </c>
      <c r="C14" s="593" t="s">
        <v>73</v>
      </c>
      <c r="D14" s="594" t="n">
        <v>0.333333333333333</v>
      </c>
      <c r="E14" s="594" t="n">
        <v>0.413194444444444</v>
      </c>
      <c r="F14" s="594"/>
      <c r="G14" s="595" t="s">
        <v>27</v>
      </c>
      <c r="H14" s="593" t="s">
        <v>98</v>
      </c>
      <c r="I14" s="596" t="n">
        <v>1123</v>
      </c>
      <c r="J14" s="596" t="n">
        <v>11570</v>
      </c>
      <c r="K14" s="597" t="n">
        <v>10.3027604630454</v>
      </c>
      <c r="L14" s="596"/>
      <c r="M14" s="596"/>
      <c r="N14" s="597"/>
    </row>
    <row r="15" customFormat="false" ht="13.5" hidden="false" customHeight="false" outlineLevel="0" collapsed="false">
      <c r="A15" s="577" t="n">
        <v>472</v>
      </c>
      <c r="B15" s="589" t="s">
        <v>73</v>
      </c>
      <c r="C15" s="589" t="s">
        <v>19</v>
      </c>
      <c r="D15" s="579" t="n">
        <v>0.777777777777778</v>
      </c>
      <c r="E15" s="579" t="n">
        <v>0.864583333333333</v>
      </c>
      <c r="F15" s="579" t="n">
        <f aca="false">D15-E14</f>
        <v>0.364583333333333</v>
      </c>
      <c r="G15" s="578" t="s">
        <v>60</v>
      </c>
      <c r="H15" s="589" t="s">
        <v>74</v>
      </c>
      <c r="I15" s="580" t="n">
        <v>1123</v>
      </c>
      <c r="J15" s="580" t="n">
        <v>19770</v>
      </c>
      <c r="K15" s="581" t="n">
        <v>17.6046304541407</v>
      </c>
      <c r="L15" s="580" t="n">
        <f aca="false">I14+I15</f>
        <v>2246</v>
      </c>
      <c r="M15" s="580" t="n">
        <f aca="false">J14+J15</f>
        <v>31340</v>
      </c>
      <c r="N15" s="581" t="n">
        <f aca="false">M15/L15</f>
        <v>13.9536954585931</v>
      </c>
    </row>
    <row r="16" customFormat="false" ht="13.5" hidden="false" customHeight="false" outlineLevel="0" collapsed="false">
      <c r="A16" s="577" t="n">
        <v>476</v>
      </c>
      <c r="B16" s="589" t="s">
        <v>73</v>
      </c>
      <c r="C16" s="589" t="s">
        <v>19</v>
      </c>
      <c r="D16" s="579" t="n">
        <v>0.777777777777778</v>
      </c>
      <c r="E16" s="579" t="n">
        <v>0.864583333333333</v>
      </c>
      <c r="F16" s="579" t="n">
        <f aca="false">D16-E14</f>
        <v>0.364583333333333</v>
      </c>
      <c r="G16" s="578" t="s">
        <v>66</v>
      </c>
      <c r="H16" s="589" t="s">
        <v>88</v>
      </c>
      <c r="I16" s="580" t="n">
        <v>2647</v>
      </c>
      <c r="J16" s="580" t="n">
        <v>59570</v>
      </c>
      <c r="K16" s="581" t="n">
        <v>22.5047223271628</v>
      </c>
      <c r="L16" s="580" t="n">
        <f aca="false">I14+I16</f>
        <v>3770</v>
      </c>
      <c r="M16" s="580" t="n">
        <f aca="false">J14+J16</f>
        <v>71140</v>
      </c>
      <c r="N16" s="581" t="n">
        <f aca="false">M16/L16</f>
        <v>18.8700265251989</v>
      </c>
    </row>
    <row r="17" customFormat="false" ht="13.5" hidden="false" customHeight="false" outlineLevel="0" collapsed="false">
      <c r="A17" s="591" t="s">
        <v>78</v>
      </c>
    </row>
    <row r="18" customFormat="false" ht="13.5" hidden="false" customHeight="false" outlineLevel="0" collapsed="false">
      <c r="A18" s="598" t="n">
        <v>1387</v>
      </c>
      <c r="B18" s="599" t="s">
        <v>19</v>
      </c>
      <c r="C18" s="599" t="s">
        <v>73</v>
      </c>
      <c r="D18" s="600" t="n">
        <v>0.333333333333333</v>
      </c>
      <c r="E18" s="600" t="n">
        <v>0.413194444444444</v>
      </c>
      <c r="F18" s="600"/>
      <c r="G18" s="601" t="s">
        <v>68</v>
      </c>
      <c r="H18" s="599" t="s">
        <v>75</v>
      </c>
      <c r="I18" s="602" t="n">
        <v>2272</v>
      </c>
      <c r="J18" s="602" t="n">
        <v>27570</v>
      </c>
      <c r="K18" s="603" t="n">
        <v>12.1346830985915</v>
      </c>
      <c r="L18" s="602"/>
      <c r="M18" s="602"/>
      <c r="N18" s="603"/>
    </row>
    <row r="19" customFormat="false" ht="13.5" hidden="false" customHeight="false" outlineLevel="0" collapsed="false">
      <c r="A19" s="577" t="n">
        <v>472</v>
      </c>
      <c r="B19" s="589" t="s">
        <v>73</v>
      </c>
      <c r="C19" s="589" t="s">
        <v>19</v>
      </c>
      <c r="D19" s="579" t="n">
        <v>0.777777777777778</v>
      </c>
      <c r="E19" s="579" t="n">
        <v>0.864583333333333</v>
      </c>
      <c r="F19" s="579" t="n">
        <f aca="false">D19-E18</f>
        <v>0.364583333333333</v>
      </c>
      <c r="G19" s="578" t="s">
        <v>60</v>
      </c>
      <c r="H19" s="589" t="s">
        <v>74</v>
      </c>
      <c r="I19" s="580" t="n">
        <v>1123</v>
      </c>
      <c r="J19" s="580" t="n">
        <v>19770</v>
      </c>
      <c r="K19" s="581" t="n">
        <v>17.6046304541407</v>
      </c>
      <c r="L19" s="580" t="n">
        <f aca="false">I18+I19</f>
        <v>3395</v>
      </c>
      <c r="M19" s="580" t="n">
        <f aca="false">J18+J19</f>
        <v>47340</v>
      </c>
      <c r="N19" s="581" t="n">
        <f aca="false">M19/L19</f>
        <v>13.9440353460972</v>
      </c>
    </row>
    <row r="20" customFormat="false" ht="13.5" hidden="false" customHeight="false" outlineLevel="0" collapsed="false">
      <c r="A20" s="577" t="n">
        <v>476</v>
      </c>
      <c r="B20" s="589" t="s">
        <v>73</v>
      </c>
      <c r="C20" s="589" t="s">
        <v>19</v>
      </c>
      <c r="D20" s="579" t="n">
        <v>0.777777777777778</v>
      </c>
      <c r="E20" s="579" t="n">
        <v>0.864583333333333</v>
      </c>
      <c r="F20" s="579" t="n">
        <f aca="false">D20-E18</f>
        <v>0.364583333333333</v>
      </c>
      <c r="G20" s="578" t="s">
        <v>66</v>
      </c>
      <c r="H20" s="589" t="s">
        <v>88</v>
      </c>
      <c r="I20" s="580" t="n">
        <v>2647</v>
      </c>
      <c r="J20" s="580" t="n">
        <v>59570</v>
      </c>
      <c r="K20" s="581" t="n">
        <v>22.5047223271628</v>
      </c>
      <c r="L20" s="580" t="n">
        <f aca="false">I18+I20</f>
        <v>4919</v>
      </c>
      <c r="M20" s="580" t="n">
        <f aca="false">J18+J20</f>
        <v>87140</v>
      </c>
      <c r="N20" s="581" t="n">
        <f aca="false">M20/L20</f>
        <v>17.7149827200651</v>
      </c>
    </row>
    <row r="21" customFormat="false" ht="13.5" hidden="false" customHeight="false" outlineLevel="0" collapsed="false">
      <c r="A21" s="591" t="s">
        <v>79</v>
      </c>
    </row>
    <row r="22" customFormat="false" ht="13.5" hidden="false" customHeight="false" outlineLevel="0" collapsed="false">
      <c r="A22" s="592" t="n">
        <v>1393</v>
      </c>
      <c r="B22" s="593" t="s">
        <v>19</v>
      </c>
      <c r="C22" s="593" t="s">
        <v>76</v>
      </c>
      <c r="D22" s="594" t="n">
        <v>0.479166666666667</v>
      </c>
      <c r="E22" s="594" t="n">
        <v>0.5625</v>
      </c>
      <c r="F22" s="594"/>
      <c r="G22" s="595" t="s">
        <v>21</v>
      </c>
      <c r="H22" s="593" t="s">
        <v>98</v>
      </c>
      <c r="I22" s="596" t="n">
        <v>975</v>
      </c>
      <c r="J22" s="596" t="n">
        <v>11820</v>
      </c>
      <c r="K22" s="597" t="n">
        <v>12.1230769230769</v>
      </c>
      <c r="L22" s="596"/>
      <c r="M22" s="596"/>
      <c r="N22" s="597"/>
    </row>
    <row r="23" customFormat="false" ht="13.5" hidden="false" customHeight="false" outlineLevel="0" collapsed="false">
      <c r="A23" s="577" t="n">
        <v>1835</v>
      </c>
      <c r="B23" s="589" t="s">
        <v>76</v>
      </c>
      <c r="C23" s="589" t="s">
        <v>19</v>
      </c>
      <c r="D23" s="579" t="n">
        <v>0.659722222222222</v>
      </c>
      <c r="E23" s="579" t="n">
        <v>0.732638888888889</v>
      </c>
      <c r="F23" s="579" t="n">
        <f aca="false">D23-E22</f>
        <v>0.0972222222222222</v>
      </c>
      <c r="G23" s="578" t="s">
        <v>58</v>
      </c>
      <c r="H23" s="589" t="s">
        <v>98</v>
      </c>
      <c r="I23" s="580" t="n">
        <v>975</v>
      </c>
      <c r="J23" s="580" t="n">
        <v>11820</v>
      </c>
      <c r="K23" s="581" t="n">
        <v>12.1230769230769</v>
      </c>
      <c r="L23" s="580" t="n">
        <f aca="false">I22+I23</f>
        <v>1950</v>
      </c>
      <c r="M23" s="580" t="n">
        <f aca="false">J22+J23</f>
        <v>23640</v>
      </c>
      <c r="N23" s="581" t="n">
        <f aca="false">M23/L23</f>
        <v>12.1230769230769</v>
      </c>
    </row>
    <row r="24" customFormat="false" ht="13.5" hidden="false" customHeight="false" outlineLevel="0" collapsed="false">
      <c r="A24" s="577" t="n">
        <v>1841</v>
      </c>
      <c r="B24" s="589" t="s">
        <v>76</v>
      </c>
      <c r="C24" s="589" t="s">
        <v>19</v>
      </c>
      <c r="D24" s="579" t="n">
        <v>0.659722222222222</v>
      </c>
      <c r="E24" s="579" t="n">
        <v>0.732638888888889</v>
      </c>
      <c r="F24" s="579" t="n">
        <f aca="false">D24-E22</f>
        <v>0.0972222222222222</v>
      </c>
      <c r="G24" s="578" t="s">
        <v>59</v>
      </c>
      <c r="H24" s="589" t="s">
        <v>89</v>
      </c>
      <c r="I24" s="580" t="n">
        <v>2025</v>
      </c>
      <c r="J24" s="580" t="n">
        <v>37620</v>
      </c>
      <c r="K24" s="581" t="n">
        <v>18.5777777777778</v>
      </c>
      <c r="L24" s="580" t="n">
        <f aca="false">I22+I24</f>
        <v>3000</v>
      </c>
      <c r="M24" s="580" t="n">
        <f aca="false">J22+J24</f>
        <v>49440</v>
      </c>
      <c r="N24" s="581" t="n">
        <f aca="false">M24/L24</f>
        <v>16.48</v>
      </c>
    </row>
    <row r="25" customFormat="false" ht="13.5" hidden="false" customHeight="false" outlineLevel="0" collapsed="false">
      <c r="A25" s="591" t="s">
        <v>80</v>
      </c>
    </row>
    <row r="26" customFormat="false" ht="13.5" hidden="false" customHeight="false" outlineLevel="0" collapsed="false">
      <c r="A26" s="598" t="n">
        <v>1400</v>
      </c>
      <c r="B26" s="599" t="s">
        <v>19</v>
      </c>
      <c r="C26" s="599" t="s">
        <v>76</v>
      </c>
      <c r="D26" s="600" t="n">
        <v>0.479166666666667</v>
      </c>
      <c r="E26" s="600" t="n">
        <v>0.5625</v>
      </c>
      <c r="F26" s="600"/>
      <c r="G26" s="601" t="s">
        <v>23</v>
      </c>
      <c r="H26" s="599" t="s">
        <v>75</v>
      </c>
      <c r="I26" s="602" t="n">
        <v>2025</v>
      </c>
      <c r="J26" s="602" t="n">
        <v>20520</v>
      </c>
      <c r="K26" s="603" t="n">
        <v>10.1333333333333</v>
      </c>
      <c r="L26" s="602"/>
      <c r="M26" s="602"/>
      <c r="N26" s="603"/>
    </row>
    <row r="27" customFormat="false" ht="13.5" hidden="false" customHeight="false" outlineLevel="0" collapsed="false">
      <c r="A27" s="577" t="n">
        <v>1835</v>
      </c>
      <c r="B27" s="589" t="s">
        <v>76</v>
      </c>
      <c r="C27" s="589" t="s">
        <v>19</v>
      </c>
      <c r="D27" s="579" t="n">
        <v>0.659722222222222</v>
      </c>
      <c r="E27" s="579" t="n">
        <v>0.732638888888889</v>
      </c>
      <c r="F27" s="579" t="n">
        <f aca="false">D27-E26</f>
        <v>0.0972222222222222</v>
      </c>
      <c r="G27" s="578" t="s">
        <v>58</v>
      </c>
      <c r="H27" s="589" t="s">
        <v>98</v>
      </c>
      <c r="I27" s="580" t="n">
        <v>975</v>
      </c>
      <c r="J27" s="580" t="n">
        <v>11820</v>
      </c>
      <c r="K27" s="581" t="n">
        <v>12.1230769230769</v>
      </c>
      <c r="L27" s="580" t="n">
        <f aca="false">I26+I27</f>
        <v>3000</v>
      </c>
      <c r="M27" s="580" t="n">
        <f aca="false">J26+J27</f>
        <v>32340</v>
      </c>
      <c r="N27" s="581" t="n">
        <f aca="false">M27/L27</f>
        <v>10.78</v>
      </c>
    </row>
    <row r="28" customFormat="false" ht="13.5" hidden="false" customHeight="false" outlineLevel="0" collapsed="false">
      <c r="A28" s="577" t="n">
        <v>1841</v>
      </c>
      <c r="B28" s="589" t="s">
        <v>76</v>
      </c>
      <c r="C28" s="589" t="s">
        <v>19</v>
      </c>
      <c r="D28" s="579" t="n">
        <v>0.659722222222222</v>
      </c>
      <c r="E28" s="579" t="n">
        <v>0.732638888888889</v>
      </c>
      <c r="F28" s="579" t="n">
        <f aca="false">D28-E26</f>
        <v>0.0972222222222222</v>
      </c>
      <c r="G28" s="578" t="s">
        <v>59</v>
      </c>
      <c r="H28" s="589" t="s">
        <v>89</v>
      </c>
      <c r="I28" s="580" t="n">
        <v>2025</v>
      </c>
      <c r="J28" s="580" t="n">
        <v>37620</v>
      </c>
      <c r="K28" s="581" t="n">
        <v>18.5777777777778</v>
      </c>
      <c r="L28" s="580" t="n">
        <f aca="false">I26+I28</f>
        <v>4050</v>
      </c>
      <c r="M28" s="580" t="n">
        <f aca="false">J26+J28</f>
        <v>58140</v>
      </c>
      <c r="N28" s="581" t="n">
        <f aca="false">M28/L28</f>
        <v>14.3555555555556</v>
      </c>
    </row>
    <row r="29" customFormat="false" ht="13.5" hidden="false" customHeight="false" outlineLevel="0" collapsed="false">
      <c r="A29" s="604" t="s">
        <v>81</v>
      </c>
    </row>
    <row r="30" customFormat="false" ht="13.5" hidden="false" customHeight="false" outlineLevel="0" collapsed="false">
      <c r="A30" s="577" t="n">
        <v>1378</v>
      </c>
      <c r="B30" s="589" t="s">
        <v>19</v>
      </c>
      <c r="C30" s="589" t="s">
        <v>73</v>
      </c>
      <c r="D30" s="579" t="n">
        <v>0.333333333333333</v>
      </c>
      <c r="E30" s="579" t="n">
        <v>0.413194444444444</v>
      </c>
      <c r="G30" s="578" t="s">
        <v>82</v>
      </c>
      <c r="H30" s="589" t="s">
        <v>83</v>
      </c>
      <c r="I30" s="580" t="n">
        <v>1523</v>
      </c>
      <c r="J30" s="580" t="n">
        <v>42170</v>
      </c>
      <c r="K30" s="581" t="n">
        <v>27.6887721602101</v>
      </c>
    </row>
    <row r="31" customFormat="false" ht="13.5" hidden="false" customHeight="false" outlineLevel="0" collapsed="false">
      <c r="A31" s="577" t="n">
        <v>1379</v>
      </c>
      <c r="B31" s="589" t="s">
        <v>19</v>
      </c>
      <c r="C31" s="589" t="s">
        <v>73</v>
      </c>
      <c r="D31" s="579" t="n">
        <v>0.333333333333333</v>
      </c>
      <c r="E31" s="579" t="n">
        <v>0.413194444444444</v>
      </c>
      <c r="G31" s="578" t="s">
        <v>82</v>
      </c>
      <c r="H31" s="589" t="s">
        <v>84</v>
      </c>
      <c r="I31" s="580" t="n">
        <v>1523</v>
      </c>
      <c r="J31" s="580" t="n">
        <v>46370</v>
      </c>
      <c r="K31" s="581" t="n">
        <v>30.446487196323</v>
      </c>
    </row>
    <row r="32" customFormat="false" ht="13.5" hidden="false" customHeight="false" outlineLevel="0" collapsed="false">
      <c r="A32" s="577" t="n">
        <v>1380</v>
      </c>
      <c r="B32" s="589" t="s">
        <v>19</v>
      </c>
      <c r="C32" s="589" t="s">
        <v>73</v>
      </c>
      <c r="D32" s="579" t="n">
        <v>0.333333333333333</v>
      </c>
      <c r="E32" s="579" t="n">
        <v>0.413194444444444</v>
      </c>
      <c r="G32" s="578" t="s">
        <v>82</v>
      </c>
      <c r="H32" s="589" t="s">
        <v>98</v>
      </c>
      <c r="I32" s="580" t="n">
        <v>1123</v>
      </c>
      <c r="J32" s="580" t="n">
        <v>11570</v>
      </c>
      <c r="K32" s="581" t="n">
        <v>10.3027604630454</v>
      </c>
    </row>
    <row r="33" customFormat="false" ht="13.5" hidden="false" customHeight="false" outlineLevel="0" collapsed="false">
      <c r="A33" s="577" t="n">
        <v>1381</v>
      </c>
      <c r="B33" s="589" t="s">
        <v>19</v>
      </c>
      <c r="C33" s="589" t="s">
        <v>73</v>
      </c>
      <c r="D33" s="579" t="n">
        <v>0.333333333333333</v>
      </c>
      <c r="E33" s="579" t="n">
        <v>0.413194444444444</v>
      </c>
      <c r="G33" s="578" t="s">
        <v>82</v>
      </c>
      <c r="H33" s="589" t="s">
        <v>74</v>
      </c>
      <c r="I33" s="580" t="n">
        <v>1123</v>
      </c>
      <c r="J33" s="580" t="n">
        <v>13870</v>
      </c>
      <c r="K33" s="581" t="n">
        <v>12.3508459483526</v>
      </c>
    </row>
    <row r="34" customFormat="false" ht="13.5" hidden="false" customHeight="false" outlineLevel="0" collapsed="false">
      <c r="A34" s="577" t="n">
        <v>1382</v>
      </c>
      <c r="B34" s="589" t="s">
        <v>19</v>
      </c>
      <c r="C34" s="589" t="s">
        <v>73</v>
      </c>
      <c r="D34" s="579" t="n">
        <v>0.333333333333333</v>
      </c>
      <c r="E34" s="579" t="n">
        <v>0.413194444444444</v>
      </c>
      <c r="G34" s="578" t="s">
        <v>82</v>
      </c>
      <c r="H34" s="589" t="s">
        <v>85</v>
      </c>
      <c r="I34" s="580" t="n">
        <v>1123</v>
      </c>
      <c r="J34" s="580" t="n">
        <v>16870</v>
      </c>
      <c r="K34" s="581" t="n">
        <v>15.0222617987533</v>
      </c>
    </row>
    <row r="35" customFormat="false" ht="13.5" hidden="false" customHeight="false" outlineLevel="0" collapsed="false">
      <c r="A35" s="577" t="n">
        <v>1383</v>
      </c>
      <c r="B35" s="589" t="s">
        <v>19</v>
      </c>
      <c r="C35" s="589" t="s">
        <v>73</v>
      </c>
      <c r="D35" s="579" t="n">
        <v>0.333333333333333</v>
      </c>
      <c r="E35" s="579" t="n">
        <v>0.413194444444444</v>
      </c>
      <c r="G35" s="578" t="s">
        <v>82</v>
      </c>
      <c r="H35" s="589" t="s">
        <v>86</v>
      </c>
      <c r="I35" s="580" t="n">
        <v>1123</v>
      </c>
      <c r="J35" s="580" t="n">
        <v>19970</v>
      </c>
      <c r="K35" s="581" t="n">
        <v>17.7827248441674</v>
      </c>
    </row>
    <row r="36" customFormat="false" ht="13.5" hidden="false" customHeight="false" outlineLevel="0" collapsed="false">
      <c r="A36" s="577" t="n">
        <v>1384</v>
      </c>
      <c r="B36" s="589" t="s">
        <v>19</v>
      </c>
      <c r="C36" s="589" t="s">
        <v>73</v>
      </c>
      <c r="D36" s="579" t="n">
        <v>0.333333333333333</v>
      </c>
      <c r="E36" s="579" t="n">
        <v>0.413194444444444</v>
      </c>
      <c r="G36" s="578" t="s">
        <v>82</v>
      </c>
      <c r="H36" s="589" t="s">
        <v>87</v>
      </c>
      <c r="I36" s="580" t="n">
        <v>1123</v>
      </c>
      <c r="J36" s="580" t="n">
        <v>25170</v>
      </c>
      <c r="K36" s="581" t="n">
        <v>22.413178984862</v>
      </c>
    </row>
    <row r="37" customFormat="false" ht="13.5" hidden="false" customHeight="false" outlineLevel="0" collapsed="false">
      <c r="A37" s="577" t="n">
        <v>1385</v>
      </c>
      <c r="B37" s="589" t="s">
        <v>19</v>
      </c>
      <c r="C37" s="589" t="s">
        <v>73</v>
      </c>
      <c r="D37" s="579" t="n">
        <v>0.333333333333333</v>
      </c>
      <c r="E37" s="579" t="n">
        <v>0.413194444444444</v>
      </c>
      <c r="G37" s="578" t="s">
        <v>82</v>
      </c>
      <c r="H37" s="589" t="s">
        <v>88</v>
      </c>
      <c r="I37" s="580" t="n">
        <v>2647</v>
      </c>
      <c r="J37" s="580" t="n">
        <v>59570</v>
      </c>
      <c r="K37" s="581" t="n">
        <v>22.5047223271628</v>
      </c>
    </row>
    <row r="38" customFormat="false" ht="13.5" hidden="false" customHeight="false" outlineLevel="0" collapsed="false">
      <c r="A38" s="577" t="n">
        <v>1386</v>
      </c>
      <c r="B38" s="589" t="s">
        <v>19</v>
      </c>
      <c r="C38" s="589" t="s">
        <v>73</v>
      </c>
      <c r="D38" s="579" t="n">
        <v>0.333333333333333</v>
      </c>
      <c r="E38" s="579" t="n">
        <v>0.413194444444444</v>
      </c>
      <c r="G38" s="578" t="s">
        <v>82</v>
      </c>
      <c r="H38" s="589" t="s">
        <v>89</v>
      </c>
      <c r="I38" s="580" t="n">
        <v>2272</v>
      </c>
      <c r="J38" s="580" t="n">
        <v>49270</v>
      </c>
      <c r="K38" s="581" t="n">
        <v>21.6857394366197</v>
      </c>
    </row>
    <row r="39" customFormat="false" ht="13.5" hidden="false" customHeight="false" outlineLevel="0" collapsed="false">
      <c r="A39" s="577" t="n">
        <v>1387</v>
      </c>
      <c r="B39" s="589" t="s">
        <v>19</v>
      </c>
      <c r="C39" s="589" t="s">
        <v>73</v>
      </c>
      <c r="D39" s="579" t="n">
        <v>0.333333333333333</v>
      </c>
      <c r="E39" s="579" t="n">
        <v>0.413194444444444</v>
      </c>
      <c r="G39" s="578" t="s">
        <v>82</v>
      </c>
      <c r="H39" s="589" t="s">
        <v>75</v>
      </c>
      <c r="I39" s="580" t="n">
        <v>2272</v>
      </c>
      <c r="J39" s="580" t="n">
        <v>27570</v>
      </c>
      <c r="K39" s="581" t="n">
        <v>12.1346830985915</v>
      </c>
    </row>
    <row r="40" customFormat="false" ht="13.5" hidden="false" customHeight="false" outlineLevel="0" collapsed="false">
      <c r="A40" s="577" t="n">
        <v>1388</v>
      </c>
      <c r="B40" s="589" t="s">
        <v>19</v>
      </c>
      <c r="C40" s="589" t="s">
        <v>73</v>
      </c>
      <c r="D40" s="579" t="n">
        <v>0.333333333333333</v>
      </c>
      <c r="E40" s="579" t="n">
        <v>0.413194444444444</v>
      </c>
      <c r="G40" s="578" t="s">
        <v>82</v>
      </c>
      <c r="H40" s="589" t="s">
        <v>90</v>
      </c>
      <c r="I40" s="580" t="n">
        <v>2647</v>
      </c>
      <c r="J40" s="580" t="n">
        <v>52570</v>
      </c>
      <c r="K40" s="581" t="n">
        <v>19.8602191159804</v>
      </c>
    </row>
    <row r="41" customFormat="false" ht="13.5" hidden="false" customHeight="false" outlineLevel="0" collapsed="false">
      <c r="A41" s="577" t="n">
        <v>1389</v>
      </c>
      <c r="B41" s="589" t="s">
        <v>19</v>
      </c>
      <c r="C41" s="589" t="s">
        <v>73</v>
      </c>
      <c r="D41" s="579" t="n">
        <v>0.333333333333333</v>
      </c>
      <c r="E41" s="579" t="n">
        <v>0.413194444444444</v>
      </c>
      <c r="G41" s="578" t="s">
        <v>82</v>
      </c>
      <c r="H41" s="589" t="s">
        <v>91</v>
      </c>
      <c r="I41" s="580" t="n">
        <v>2647</v>
      </c>
      <c r="J41" s="580" t="n">
        <v>37920</v>
      </c>
      <c r="K41" s="581" t="n">
        <v>14.3256516811485</v>
      </c>
    </row>
    <row r="42" customFormat="false" ht="13.5" hidden="false" customHeight="false" outlineLevel="0" collapsed="false">
      <c r="A42" s="577" t="n">
        <v>1390</v>
      </c>
      <c r="B42" s="589" t="s">
        <v>19</v>
      </c>
      <c r="C42" s="589" t="s">
        <v>73</v>
      </c>
      <c r="D42" s="579" t="n">
        <v>0.333333333333333</v>
      </c>
      <c r="E42" s="579" t="n">
        <v>0.413194444444444</v>
      </c>
      <c r="G42" s="578" t="s">
        <v>82</v>
      </c>
      <c r="H42" s="589" t="s">
        <v>92</v>
      </c>
      <c r="I42" s="580" t="n">
        <v>2272</v>
      </c>
      <c r="J42" s="580" t="n">
        <v>31870</v>
      </c>
      <c r="K42" s="581" t="n">
        <v>14.0272887323944</v>
      </c>
    </row>
    <row r="43" customFormat="false" ht="13.5" hidden="false" customHeight="false" outlineLevel="0" collapsed="false">
      <c r="A43" s="577" t="n">
        <v>1391</v>
      </c>
      <c r="B43" s="589" t="s">
        <v>19</v>
      </c>
      <c r="C43" s="589" t="s">
        <v>76</v>
      </c>
      <c r="D43" s="579" t="n">
        <v>0.479166666666667</v>
      </c>
      <c r="E43" s="579" t="n">
        <v>0.5625</v>
      </c>
      <c r="G43" s="578" t="s">
        <v>93</v>
      </c>
      <c r="H43" s="589" t="s">
        <v>83</v>
      </c>
      <c r="I43" s="580" t="n">
        <v>1375</v>
      </c>
      <c r="J43" s="580" t="n">
        <v>29220</v>
      </c>
      <c r="K43" s="581" t="n">
        <v>21.2509090909091</v>
      </c>
    </row>
    <row r="44" customFormat="false" ht="13.5" hidden="false" customHeight="false" outlineLevel="0" collapsed="false">
      <c r="A44" s="577" t="n">
        <v>1392</v>
      </c>
      <c r="B44" s="589" t="s">
        <v>19</v>
      </c>
      <c r="C44" s="589" t="s">
        <v>76</v>
      </c>
      <c r="D44" s="579" t="n">
        <v>0.479166666666667</v>
      </c>
      <c r="E44" s="579" t="n">
        <v>0.5625</v>
      </c>
      <c r="G44" s="578" t="s">
        <v>93</v>
      </c>
      <c r="H44" s="589" t="s">
        <v>84</v>
      </c>
      <c r="I44" s="580" t="n">
        <v>1375</v>
      </c>
      <c r="J44" s="580" t="n">
        <v>32520</v>
      </c>
      <c r="K44" s="581" t="n">
        <v>23.6509090909091</v>
      </c>
    </row>
    <row r="45" customFormat="false" ht="13.5" hidden="false" customHeight="false" outlineLevel="0" collapsed="false">
      <c r="A45" s="577" t="n">
        <v>1393</v>
      </c>
      <c r="B45" s="589" t="s">
        <v>19</v>
      </c>
      <c r="C45" s="589" t="s">
        <v>76</v>
      </c>
      <c r="D45" s="579" t="n">
        <v>0.479166666666667</v>
      </c>
      <c r="E45" s="579" t="n">
        <v>0.5625</v>
      </c>
      <c r="G45" s="578" t="s">
        <v>93</v>
      </c>
      <c r="H45" s="589" t="s">
        <v>98</v>
      </c>
      <c r="I45" s="580" t="n">
        <v>975</v>
      </c>
      <c r="J45" s="580" t="n">
        <v>11820</v>
      </c>
      <c r="K45" s="581" t="n">
        <v>12.1230769230769</v>
      </c>
    </row>
    <row r="46" customFormat="false" ht="13.5" hidden="false" customHeight="false" outlineLevel="0" collapsed="false">
      <c r="A46" s="577" t="n">
        <v>1394</v>
      </c>
      <c r="B46" s="589" t="s">
        <v>19</v>
      </c>
      <c r="C46" s="589" t="s">
        <v>76</v>
      </c>
      <c r="D46" s="579" t="n">
        <v>0.479166666666667</v>
      </c>
      <c r="E46" s="579" t="n">
        <v>0.5625</v>
      </c>
      <c r="G46" s="578" t="s">
        <v>93</v>
      </c>
      <c r="H46" s="589" t="s">
        <v>74</v>
      </c>
      <c r="I46" s="580" t="n">
        <v>975</v>
      </c>
      <c r="J46" s="580" t="n">
        <v>12120</v>
      </c>
      <c r="K46" s="581" t="n">
        <v>12.4307692307692</v>
      </c>
    </row>
    <row r="47" customFormat="false" ht="13.5" hidden="false" customHeight="false" outlineLevel="0" collapsed="false">
      <c r="A47" s="577" t="n">
        <v>1395</v>
      </c>
      <c r="B47" s="589" t="s">
        <v>19</v>
      </c>
      <c r="C47" s="589" t="s">
        <v>76</v>
      </c>
      <c r="D47" s="579" t="n">
        <v>0.479166666666667</v>
      </c>
      <c r="E47" s="579" t="n">
        <v>0.5625</v>
      </c>
      <c r="G47" s="578" t="s">
        <v>93</v>
      </c>
      <c r="H47" s="589" t="s">
        <v>85</v>
      </c>
      <c r="I47" s="580" t="n">
        <v>975</v>
      </c>
      <c r="J47" s="580" t="n">
        <v>12520</v>
      </c>
      <c r="K47" s="581" t="n">
        <v>12.8410256410256</v>
      </c>
    </row>
    <row r="48" customFormat="false" ht="13.5" hidden="false" customHeight="false" outlineLevel="0" collapsed="false">
      <c r="A48" s="577" t="n">
        <v>1396</v>
      </c>
      <c r="B48" s="589" t="s">
        <v>19</v>
      </c>
      <c r="C48" s="589" t="s">
        <v>76</v>
      </c>
      <c r="D48" s="579" t="n">
        <v>0.479166666666667</v>
      </c>
      <c r="E48" s="579" t="n">
        <v>0.5625</v>
      </c>
      <c r="G48" s="578" t="s">
        <v>93</v>
      </c>
      <c r="H48" s="589" t="s">
        <v>86</v>
      </c>
      <c r="I48" s="580" t="n">
        <v>975</v>
      </c>
      <c r="J48" s="580" t="n">
        <v>13620</v>
      </c>
      <c r="K48" s="581" t="n">
        <v>13.9692307692308</v>
      </c>
    </row>
    <row r="49" customFormat="false" ht="13.5" hidden="false" customHeight="false" outlineLevel="0" collapsed="false">
      <c r="A49" s="577" t="n">
        <v>1397</v>
      </c>
      <c r="B49" s="589" t="s">
        <v>19</v>
      </c>
      <c r="C49" s="589" t="s">
        <v>76</v>
      </c>
      <c r="D49" s="579" t="n">
        <v>0.479166666666667</v>
      </c>
      <c r="E49" s="579" t="n">
        <v>0.5625</v>
      </c>
      <c r="G49" s="578" t="s">
        <v>93</v>
      </c>
      <c r="H49" s="589" t="s">
        <v>87</v>
      </c>
      <c r="I49" s="580" t="n">
        <v>975</v>
      </c>
      <c r="J49" s="580" t="n">
        <v>14020</v>
      </c>
      <c r="K49" s="581" t="n">
        <v>14.3794871794872</v>
      </c>
    </row>
    <row r="50" customFormat="false" ht="13.5" hidden="false" customHeight="false" outlineLevel="0" collapsed="false">
      <c r="A50" s="577" t="n">
        <v>1398</v>
      </c>
      <c r="B50" s="589" t="s">
        <v>19</v>
      </c>
      <c r="C50" s="589" t="s">
        <v>76</v>
      </c>
      <c r="D50" s="579" t="n">
        <v>0.479166666666667</v>
      </c>
      <c r="E50" s="579" t="n">
        <v>0.5625</v>
      </c>
      <c r="G50" s="578" t="s">
        <v>93</v>
      </c>
      <c r="H50" s="589" t="s">
        <v>88</v>
      </c>
      <c r="I50" s="580" t="n">
        <v>2350</v>
      </c>
      <c r="J50" s="580" t="n">
        <v>43820</v>
      </c>
      <c r="K50" s="581" t="n">
        <v>18.6468085106383</v>
      </c>
    </row>
    <row r="51" customFormat="false" ht="13.5" hidden="false" customHeight="false" outlineLevel="0" collapsed="false">
      <c r="A51" s="577" t="n">
        <v>1399</v>
      </c>
      <c r="B51" s="589" t="s">
        <v>19</v>
      </c>
      <c r="C51" s="589" t="s">
        <v>76</v>
      </c>
      <c r="D51" s="579" t="n">
        <v>0.479166666666667</v>
      </c>
      <c r="E51" s="579" t="n">
        <v>0.5625</v>
      </c>
      <c r="G51" s="578" t="s">
        <v>93</v>
      </c>
      <c r="H51" s="589" t="s">
        <v>89</v>
      </c>
      <c r="I51" s="580" t="n">
        <v>2025</v>
      </c>
      <c r="J51" s="580" t="n">
        <v>34320</v>
      </c>
      <c r="K51" s="581" t="n">
        <v>16.9481481481481</v>
      </c>
    </row>
    <row r="52" customFormat="false" ht="13.5" hidden="false" customHeight="false" outlineLevel="0" collapsed="false">
      <c r="A52" s="577" t="n">
        <v>1400</v>
      </c>
      <c r="B52" s="589" t="s">
        <v>19</v>
      </c>
      <c r="C52" s="589" t="s">
        <v>76</v>
      </c>
      <c r="D52" s="579" t="n">
        <v>0.479166666666667</v>
      </c>
      <c r="E52" s="579" t="n">
        <v>0.5625</v>
      </c>
      <c r="G52" s="578" t="s">
        <v>93</v>
      </c>
      <c r="H52" s="589" t="s">
        <v>75</v>
      </c>
      <c r="I52" s="580" t="n">
        <v>2025</v>
      </c>
      <c r="J52" s="580" t="n">
        <v>20520</v>
      </c>
      <c r="K52" s="581" t="n">
        <v>10.1333333333333</v>
      </c>
    </row>
    <row r="53" customFormat="false" ht="13.5" hidden="false" customHeight="false" outlineLevel="0" collapsed="false">
      <c r="A53" s="577" t="n">
        <v>1401</v>
      </c>
      <c r="B53" s="589" t="s">
        <v>19</v>
      </c>
      <c r="C53" s="589" t="s">
        <v>76</v>
      </c>
      <c r="D53" s="579" t="n">
        <v>0.479166666666667</v>
      </c>
      <c r="E53" s="579" t="n">
        <v>0.5625</v>
      </c>
      <c r="G53" s="578" t="s">
        <v>93</v>
      </c>
      <c r="H53" s="589" t="s">
        <v>90</v>
      </c>
      <c r="I53" s="580" t="n">
        <v>2350</v>
      </c>
      <c r="J53" s="580" t="n">
        <v>38570</v>
      </c>
      <c r="K53" s="581" t="n">
        <v>16.4127659574468</v>
      </c>
    </row>
    <row r="54" customFormat="false" ht="13.5" hidden="false" customHeight="false" outlineLevel="0" collapsed="false">
      <c r="A54" s="577" t="n">
        <v>1402</v>
      </c>
      <c r="B54" s="589" t="s">
        <v>19</v>
      </c>
      <c r="C54" s="589" t="s">
        <v>76</v>
      </c>
      <c r="D54" s="579" t="n">
        <v>0.479166666666667</v>
      </c>
      <c r="E54" s="579" t="n">
        <v>0.5625</v>
      </c>
      <c r="G54" s="578" t="s">
        <v>93</v>
      </c>
      <c r="H54" s="589" t="s">
        <v>91</v>
      </c>
      <c r="I54" s="580" t="n">
        <v>2350</v>
      </c>
      <c r="J54" s="580" t="n">
        <v>28570</v>
      </c>
      <c r="K54" s="581" t="n">
        <v>12.1574468085106</v>
      </c>
    </row>
    <row r="55" customFormat="false" ht="13.5" hidden="false" customHeight="false" outlineLevel="0" collapsed="false">
      <c r="A55" s="577" t="n">
        <v>1403</v>
      </c>
      <c r="B55" s="589" t="s">
        <v>19</v>
      </c>
      <c r="C55" s="589" t="s">
        <v>76</v>
      </c>
      <c r="D55" s="579" t="n">
        <v>0.479166666666667</v>
      </c>
      <c r="E55" s="579" t="n">
        <v>0.5625</v>
      </c>
      <c r="G55" s="578" t="s">
        <v>93</v>
      </c>
      <c r="H55" s="589" t="s">
        <v>92</v>
      </c>
      <c r="I55" s="580" t="n">
        <v>2025</v>
      </c>
      <c r="J55" s="580" t="n">
        <v>24370</v>
      </c>
      <c r="K55" s="581" t="n">
        <v>12.0345679012346</v>
      </c>
    </row>
    <row r="56" customFormat="false" ht="13.5" hidden="false" customHeight="false" outlineLevel="0" collapsed="false">
      <c r="A56" s="604" t="s">
        <v>94</v>
      </c>
    </row>
    <row r="57" customFormat="false" ht="13.5" hidden="false" customHeight="false" outlineLevel="0" collapsed="false">
      <c r="A57" s="577" t="n">
        <v>470</v>
      </c>
      <c r="B57" s="589" t="s">
        <v>73</v>
      </c>
      <c r="C57" s="589" t="s">
        <v>19</v>
      </c>
      <c r="D57" s="579" t="n">
        <v>0.777777777777778</v>
      </c>
      <c r="E57" s="579" t="n">
        <v>0.864583333333333</v>
      </c>
      <c r="G57" s="578" t="s">
        <v>95</v>
      </c>
      <c r="H57" s="589" t="s">
        <v>83</v>
      </c>
      <c r="I57" s="580" t="n">
        <v>1523</v>
      </c>
      <c r="J57" s="580" t="n">
        <v>42170</v>
      </c>
      <c r="K57" s="581" t="n">
        <v>27.6887721602101</v>
      </c>
    </row>
    <row r="58" customFormat="false" ht="13.5" hidden="false" customHeight="false" outlineLevel="0" collapsed="false">
      <c r="A58" s="577" t="n">
        <v>471</v>
      </c>
      <c r="B58" s="589" t="s">
        <v>73</v>
      </c>
      <c r="C58" s="589" t="s">
        <v>19</v>
      </c>
      <c r="D58" s="579" t="n">
        <v>0.777777777777778</v>
      </c>
      <c r="E58" s="579" t="n">
        <v>0.864583333333333</v>
      </c>
      <c r="G58" s="578" t="s">
        <v>95</v>
      </c>
      <c r="H58" s="589" t="s">
        <v>84</v>
      </c>
      <c r="I58" s="580" t="n">
        <v>1523</v>
      </c>
      <c r="J58" s="580" t="n">
        <v>46370</v>
      </c>
      <c r="K58" s="581" t="n">
        <v>30.446487196323</v>
      </c>
    </row>
    <row r="59" customFormat="false" ht="13.5" hidden="false" customHeight="false" outlineLevel="0" collapsed="false">
      <c r="A59" s="577" t="n">
        <v>472</v>
      </c>
      <c r="B59" s="589" t="s">
        <v>73</v>
      </c>
      <c r="C59" s="589" t="s">
        <v>19</v>
      </c>
      <c r="D59" s="579" t="n">
        <v>0.777777777777778</v>
      </c>
      <c r="E59" s="579" t="n">
        <v>0.864583333333333</v>
      </c>
      <c r="G59" s="578" t="s">
        <v>95</v>
      </c>
      <c r="H59" s="589" t="s">
        <v>74</v>
      </c>
      <c r="I59" s="580" t="n">
        <v>1123</v>
      </c>
      <c r="J59" s="580" t="n">
        <v>19770</v>
      </c>
      <c r="K59" s="581" t="n">
        <v>17.6046304541407</v>
      </c>
    </row>
    <row r="60" customFormat="false" ht="13.5" hidden="false" customHeight="false" outlineLevel="0" collapsed="false">
      <c r="A60" s="577" t="n">
        <v>473</v>
      </c>
      <c r="B60" s="589" t="s">
        <v>73</v>
      </c>
      <c r="C60" s="589" t="s">
        <v>19</v>
      </c>
      <c r="D60" s="579" t="n">
        <v>0.777777777777778</v>
      </c>
      <c r="E60" s="579" t="n">
        <v>0.864583333333333</v>
      </c>
      <c r="G60" s="578" t="s">
        <v>95</v>
      </c>
      <c r="H60" s="589" t="s">
        <v>85</v>
      </c>
      <c r="I60" s="580" t="n">
        <v>1123</v>
      </c>
      <c r="J60" s="580" t="n">
        <v>21470</v>
      </c>
      <c r="K60" s="581" t="n">
        <v>19.1184327693678</v>
      </c>
    </row>
    <row r="61" customFormat="false" ht="13.5" hidden="false" customHeight="false" outlineLevel="0" collapsed="false">
      <c r="A61" s="577" t="n">
        <v>474</v>
      </c>
      <c r="B61" s="589" t="s">
        <v>73</v>
      </c>
      <c r="C61" s="589" t="s">
        <v>19</v>
      </c>
      <c r="D61" s="579" t="n">
        <v>0.777777777777778</v>
      </c>
      <c r="E61" s="579" t="n">
        <v>0.864583333333333</v>
      </c>
      <c r="G61" s="578" t="s">
        <v>95</v>
      </c>
      <c r="H61" s="589" t="s">
        <v>86</v>
      </c>
      <c r="I61" s="580" t="n">
        <v>1123</v>
      </c>
      <c r="J61" s="580" t="n">
        <v>22970</v>
      </c>
      <c r="K61" s="581" t="n">
        <v>20.4541406945681</v>
      </c>
    </row>
    <row r="62" customFormat="false" ht="13.5" hidden="false" customHeight="false" outlineLevel="0" collapsed="false">
      <c r="A62" s="577" t="n">
        <v>475</v>
      </c>
      <c r="B62" s="589" t="s">
        <v>73</v>
      </c>
      <c r="C62" s="589" t="s">
        <v>19</v>
      </c>
      <c r="D62" s="579" t="n">
        <v>0.777777777777778</v>
      </c>
      <c r="E62" s="579" t="n">
        <v>0.864583333333333</v>
      </c>
      <c r="G62" s="578" t="s">
        <v>95</v>
      </c>
      <c r="H62" s="589" t="s">
        <v>87</v>
      </c>
      <c r="I62" s="580" t="n">
        <v>1123</v>
      </c>
      <c r="J62" s="580" t="n">
        <v>27470</v>
      </c>
      <c r="K62" s="581" t="n">
        <v>24.4612644701692</v>
      </c>
    </row>
    <row r="63" customFormat="false" ht="13.5" hidden="false" customHeight="false" outlineLevel="0" collapsed="false">
      <c r="A63" s="577" t="n">
        <v>476</v>
      </c>
      <c r="B63" s="589" t="s">
        <v>73</v>
      </c>
      <c r="C63" s="589" t="s">
        <v>19</v>
      </c>
      <c r="D63" s="579" t="n">
        <v>0.777777777777778</v>
      </c>
      <c r="E63" s="579" t="n">
        <v>0.864583333333333</v>
      </c>
      <c r="G63" s="578" t="s">
        <v>95</v>
      </c>
      <c r="H63" s="589" t="s">
        <v>88</v>
      </c>
      <c r="I63" s="580" t="n">
        <v>2647</v>
      </c>
      <c r="J63" s="580" t="n">
        <v>59570</v>
      </c>
      <c r="K63" s="581" t="n">
        <v>22.5047223271628</v>
      </c>
    </row>
    <row r="64" customFormat="false" ht="13.5" hidden="false" customHeight="false" outlineLevel="0" collapsed="false">
      <c r="A64" s="577" t="n">
        <v>477</v>
      </c>
      <c r="B64" s="589" t="s">
        <v>73</v>
      </c>
      <c r="C64" s="589" t="s">
        <v>19</v>
      </c>
      <c r="D64" s="579" t="n">
        <v>0.777777777777778</v>
      </c>
      <c r="E64" s="579" t="n">
        <v>0.864583333333333</v>
      </c>
      <c r="G64" s="578" t="s">
        <v>95</v>
      </c>
      <c r="H64" s="589" t="s">
        <v>89</v>
      </c>
      <c r="I64" s="580" t="n">
        <v>2272</v>
      </c>
      <c r="J64" s="580" t="n">
        <v>51570</v>
      </c>
      <c r="K64" s="581" t="n">
        <v>22.6980633802817</v>
      </c>
    </row>
    <row r="65" customFormat="false" ht="13.5" hidden="false" customHeight="false" outlineLevel="0" collapsed="false">
      <c r="A65" s="577" t="n">
        <v>478</v>
      </c>
      <c r="B65" s="589" t="s">
        <v>73</v>
      </c>
      <c r="C65" s="589" t="s">
        <v>19</v>
      </c>
      <c r="D65" s="579" t="n">
        <v>0.777777777777778</v>
      </c>
      <c r="E65" s="579" t="n">
        <v>0.864583333333333</v>
      </c>
      <c r="G65" s="578" t="s">
        <v>95</v>
      </c>
      <c r="H65" s="589" t="s">
        <v>90</v>
      </c>
      <c r="I65" s="580" t="n">
        <v>2647</v>
      </c>
      <c r="J65" s="580" t="n">
        <v>52570</v>
      </c>
      <c r="K65" s="581" t="n">
        <v>19.8602191159804</v>
      </c>
    </row>
    <row r="66" customFormat="false" ht="13.5" hidden="false" customHeight="false" outlineLevel="0" collapsed="false">
      <c r="A66" s="577" t="n">
        <v>479</v>
      </c>
      <c r="B66" s="589" t="s">
        <v>73</v>
      </c>
      <c r="C66" s="589" t="s">
        <v>19</v>
      </c>
      <c r="D66" s="579" t="n">
        <v>0.777777777777778</v>
      </c>
      <c r="E66" s="579" t="n">
        <v>0.864583333333333</v>
      </c>
      <c r="G66" s="578" t="s">
        <v>95</v>
      </c>
      <c r="H66" s="589" t="s">
        <v>91</v>
      </c>
      <c r="I66" s="580" t="n">
        <v>2647</v>
      </c>
      <c r="J66" s="580" t="n">
        <v>37920</v>
      </c>
      <c r="K66" s="581" t="n">
        <v>14.3256516811485</v>
      </c>
    </row>
    <row r="67" customFormat="false" ht="13.5" hidden="false" customHeight="false" outlineLevel="0" collapsed="false">
      <c r="A67" s="577" t="n">
        <v>1833</v>
      </c>
      <c r="B67" s="589" t="s">
        <v>76</v>
      </c>
      <c r="C67" s="589" t="s">
        <v>19</v>
      </c>
      <c r="D67" s="579" t="n">
        <v>0.659722222222222</v>
      </c>
      <c r="E67" s="579" t="n">
        <v>0.732638888888889</v>
      </c>
      <c r="G67" s="578" t="s">
        <v>96</v>
      </c>
      <c r="H67" s="589" t="s">
        <v>83</v>
      </c>
      <c r="I67" s="580" t="n">
        <v>1375</v>
      </c>
      <c r="J67" s="580" t="n">
        <v>29220</v>
      </c>
      <c r="K67" s="581" t="n">
        <v>21.2509090909091</v>
      </c>
    </row>
    <row r="68" customFormat="false" ht="13.5" hidden="false" customHeight="false" outlineLevel="0" collapsed="false">
      <c r="A68" s="577" t="n">
        <v>1834</v>
      </c>
      <c r="B68" s="589" t="s">
        <v>76</v>
      </c>
      <c r="C68" s="589" t="s">
        <v>19</v>
      </c>
      <c r="D68" s="579" t="n">
        <v>0.659722222222222</v>
      </c>
      <c r="E68" s="579" t="n">
        <v>0.732638888888889</v>
      </c>
      <c r="G68" s="578" t="s">
        <v>96</v>
      </c>
      <c r="H68" s="589" t="s">
        <v>84</v>
      </c>
      <c r="I68" s="580" t="n">
        <v>1375</v>
      </c>
      <c r="J68" s="580" t="n">
        <v>32520</v>
      </c>
      <c r="K68" s="581" t="n">
        <v>23.6509090909091</v>
      </c>
    </row>
    <row r="69" customFormat="false" ht="13.5" hidden="false" customHeight="false" outlineLevel="0" collapsed="false">
      <c r="A69" s="577" t="n">
        <v>1835</v>
      </c>
      <c r="B69" s="589" t="s">
        <v>76</v>
      </c>
      <c r="C69" s="589" t="s">
        <v>19</v>
      </c>
      <c r="D69" s="579" t="n">
        <v>0.659722222222222</v>
      </c>
      <c r="E69" s="579" t="n">
        <v>0.732638888888889</v>
      </c>
      <c r="G69" s="578" t="s">
        <v>96</v>
      </c>
      <c r="H69" s="589" t="s">
        <v>98</v>
      </c>
      <c r="I69" s="580" t="n">
        <v>975</v>
      </c>
      <c r="J69" s="580" t="n">
        <v>11820</v>
      </c>
      <c r="K69" s="581" t="n">
        <v>12.1230769230769</v>
      </c>
    </row>
    <row r="70" customFormat="false" ht="13.5" hidden="false" customHeight="false" outlineLevel="0" collapsed="false">
      <c r="A70" s="577" t="n">
        <v>1836</v>
      </c>
      <c r="B70" s="589" t="s">
        <v>76</v>
      </c>
      <c r="C70" s="589" t="s">
        <v>19</v>
      </c>
      <c r="D70" s="579" t="n">
        <v>0.659722222222222</v>
      </c>
      <c r="E70" s="579" t="n">
        <v>0.732638888888889</v>
      </c>
      <c r="G70" s="578" t="s">
        <v>96</v>
      </c>
      <c r="H70" s="589" t="s">
        <v>74</v>
      </c>
      <c r="I70" s="580" t="n">
        <v>975</v>
      </c>
      <c r="J70" s="580" t="n">
        <v>12120</v>
      </c>
      <c r="K70" s="581" t="n">
        <v>12.4307692307692</v>
      </c>
    </row>
    <row r="71" customFormat="false" ht="13.5" hidden="false" customHeight="false" outlineLevel="0" collapsed="false">
      <c r="A71" s="577" t="n">
        <v>1837</v>
      </c>
      <c r="B71" s="589" t="s">
        <v>76</v>
      </c>
      <c r="C71" s="589" t="s">
        <v>19</v>
      </c>
      <c r="D71" s="579" t="n">
        <v>0.659722222222222</v>
      </c>
      <c r="E71" s="579" t="n">
        <v>0.732638888888889</v>
      </c>
      <c r="G71" s="578" t="s">
        <v>96</v>
      </c>
      <c r="H71" s="589" t="s">
        <v>85</v>
      </c>
      <c r="I71" s="580" t="n">
        <v>975</v>
      </c>
      <c r="J71" s="580" t="n">
        <v>12520</v>
      </c>
      <c r="K71" s="581" t="n">
        <v>12.8410256410256</v>
      </c>
    </row>
    <row r="72" customFormat="false" ht="13.5" hidden="false" customHeight="false" outlineLevel="0" collapsed="false">
      <c r="A72" s="577" t="n">
        <v>1838</v>
      </c>
      <c r="B72" s="589" t="s">
        <v>76</v>
      </c>
      <c r="C72" s="589" t="s">
        <v>19</v>
      </c>
      <c r="D72" s="579" t="n">
        <v>0.659722222222222</v>
      </c>
      <c r="E72" s="579" t="n">
        <v>0.732638888888889</v>
      </c>
      <c r="G72" s="578" t="s">
        <v>96</v>
      </c>
      <c r="H72" s="589" t="s">
        <v>86</v>
      </c>
      <c r="I72" s="580" t="n">
        <v>975</v>
      </c>
      <c r="J72" s="580" t="n">
        <v>13620</v>
      </c>
      <c r="K72" s="581" t="n">
        <v>13.9692307692308</v>
      </c>
    </row>
    <row r="73" customFormat="false" ht="13.5" hidden="false" customHeight="false" outlineLevel="0" collapsed="false">
      <c r="A73" s="577" t="n">
        <v>1839</v>
      </c>
      <c r="B73" s="589" t="s">
        <v>76</v>
      </c>
      <c r="C73" s="589" t="s">
        <v>19</v>
      </c>
      <c r="D73" s="579" t="n">
        <v>0.659722222222222</v>
      </c>
      <c r="E73" s="579" t="n">
        <v>0.732638888888889</v>
      </c>
      <c r="G73" s="578" t="s">
        <v>96</v>
      </c>
      <c r="H73" s="589" t="s">
        <v>87</v>
      </c>
      <c r="I73" s="580" t="n">
        <v>975</v>
      </c>
      <c r="J73" s="580" t="n">
        <v>14020</v>
      </c>
      <c r="K73" s="581" t="n">
        <v>14.3794871794872</v>
      </c>
    </row>
    <row r="74" customFormat="false" ht="13.5" hidden="false" customHeight="false" outlineLevel="0" collapsed="false">
      <c r="A74" s="577" t="n">
        <v>1840</v>
      </c>
      <c r="B74" s="589" t="s">
        <v>76</v>
      </c>
      <c r="C74" s="589" t="s">
        <v>19</v>
      </c>
      <c r="D74" s="579" t="n">
        <v>0.659722222222222</v>
      </c>
      <c r="E74" s="579" t="n">
        <v>0.732638888888889</v>
      </c>
      <c r="G74" s="578" t="s">
        <v>96</v>
      </c>
      <c r="H74" s="589" t="s">
        <v>88</v>
      </c>
      <c r="I74" s="580" t="n">
        <v>2350</v>
      </c>
      <c r="J74" s="580" t="n">
        <v>43820</v>
      </c>
      <c r="K74" s="581" t="n">
        <v>18.6468085106383</v>
      </c>
    </row>
    <row r="75" customFormat="false" ht="13.5" hidden="false" customHeight="false" outlineLevel="0" collapsed="false">
      <c r="A75" s="577" t="n">
        <v>1841</v>
      </c>
      <c r="B75" s="589" t="s">
        <v>76</v>
      </c>
      <c r="C75" s="589" t="s">
        <v>19</v>
      </c>
      <c r="D75" s="579" t="n">
        <v>0.659722222222222</v>
      </c>
      <c r="E75" s="579" t="n">
        <v>0.732638888888889</v>
      </c>
      <c r="G75" s="578" t="s">
        <v>96</v>
      </c>
      <c r="H75" s="589" t="s">
        <v>89</v>
      </c>
      <c r="I75" s="580" t="n">
        <v>2025</v>
      </c>
      <c r="J75" s="580" t="n">
        <v>37620</v>
      </c>
      <c r="K75" s="581" t="n">
        <v>18.5777777777778</v>
      </c>
    </row>
    <row r="76" customFormat="false" ht="13.5" hidden="false" customHeight="false" outlineLevel="0" collapsed="false">
      <c r="A76" s="577" t="n">
        <v>1842</v>
      </c>
      <c r="B76" s="589" t="s">
        <v>76</v>
      </c>
      <c r="C76" s="589" t="s">
        <v>19</v>
      </c>
      <c r="D76" s="579" t="n">
        <v>0.659722222222222</v>
      </c>
      <c r="E76" s="579" t="n">
        <v>0.732638888888889</v>
      </c>
      <c r="G76" s="578" t="s">
        <v>96</v>
      </c>
      <c r="H76" s="589" t="s">
        <v>90</v>
      </c>
      <c r="I76" s="580" t="n">
        <v>2350</v>
      </c>
      <c r="J76" s="580" t="n">
        <v>38570</v>
      </c>
      <c r="K76" s="581" t="n">
        <v>16.4127659574468</v>
      </c>
    </row>
    <row r="77" customFormat="false" ht="13.5" hidden="false" customHeight="false" outlineLevel="0" collapsed="false">
      <c r="A77" s="577" t="n">
        <v>1843</v>
      </c>
      <c r="B77" s="589" t="s">
        <v>76</v>
      </c>
      <c r="C77" s="589" t="s">
        <v>19</v>
      </c>
      <c r="D77" s="579" t="n">
        <v>0.659722222222222</v>
      </c>
      <c r="E77" s="579" t="n">
        <v>0.732638888888889</v>
      </c>
      <c r="G77" s="578" t="s">
        <v>96</v>
      </c>
      <c r="H77" s="589" t="s">
        <v>91</v>
      </c>
      <c r="I77" s="580" t="n">
        <v>2350</v>
      </c>
      <c r="J77" s="580" t="n">
        <v>28570</v>
      </c>
      <c r="K77" s="581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19</v>
      </c>
      <c r="B1" s="612"/>
      <c r="C1" s="612"/>
      <c r="D1" s="605" t="n">
        <f aca="false">COUNTA(D3:D10001)</f>
        <v>72</v>
      </c>
      <c r="G1" s="613" t="s">
        <v>11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2</v>
      </c>
      <c r="L2" s="615" t="s">
        <v>12</v>
      </c>
      <c r="M2" s="616" t="s">
        <v>13</v>
      </c>
      <c r="N2" s="615" t="s">
        <v>72</v>
      </c>
    </row>
    <row r="3" customFormat="false" ht="13.5" hidden="false" customHeight="false" outlineLevel="0" collapsed="false">
      <c r="A3" s="605" t="n">
        <v>1391</v>
      </c>
      <c r="B3" s="617" t="s">
        <v>19</v>
      </c>
      <c r="C3" s="617" t="s">
        <v>73</v>
      </c>
      <c r="D3" s="607" t="n">
        <v>0.333333333333333</v>
      </c>
      <c r="E3" s="607" t="n">
        <v>0.413194444444444</v>
      </c>
      <c r="G3" s="606" t="s">
        <v>27</v>
      </c>
      <c r="H3" s="617" t="s">
        <v>98</v>
      </c>
      <c r="I3" s="608" t="n">
        <v>1123</v>
      </c>
      <c r="J3" s="608" t="n">
        <v>10070</v>
      </c>
      <c r="K3" s="609" t="n">
        <v>8.96705253784506</v>
      </c>
    </row>
    <row r="4" customFormat="false" ht="13.5" hidden="false" customHeight="false" outlineLevel="0" collapsed="false">
      <c r="A4" s="605" t="n">
        <v>1398</v>
      </c>
      <c r="B4" s="617" t="s">
        <v>19</v>
      </c>
      <c r="C4" s="617" t="s">
        <v>73</v>
      </c>
      <c r="D4" s="607" t="n">
        <v>0.333333333333333</v>
      </c>
      <c r="E4" s="607" t="n">
        <v>0.413194444444444</v>
      </c>
      <c r="G4" s="606" t="s">
        <v>68</v>
      </c>
      <c r="H4" s="617" t="s">
        <v>75</v>
      </c>
      <c r="I4" s="608" t="n">
        <v>2272</v>
      </c>
      <c r="J4" s="608" t="n">
        <v>28770</v>
      </c>
      <c r="K4" s="609" t="n">
        <v>12.6628521126761</v>
      </c>
    </row>
    <row r="5" customFormat="false" ht="13.5" hidden="false" customHeight="false" outlineLevel="0" collapsed="false">
      <c r="A5" s="605" t="n">
        <v>1404</v>
      </c>
      <c r="B5" s="617" t="s">
        <v>19</v>
      </c>
      <c r="C5" s="617" t="s">
        <v>76</v>
      </c>
      <c r="D5" s="607" t="n">
        <v>0.479166666666667</v>
      </c>
      <c r="E5" s="607" t="n">
        <v>0.5625</v>
      </c>
      <c r="G5" s="606" t="s">
        <v>21</v>
      </c>
      <c r="H5" s="617" t="s">
        <v>98</v>
      </c>
      <c r="I5" s="608" t="n">
        <v>975</v>
      </c>
      <c r="J5" s="608" t="n">
        <v>10720</v>
      </c>
      <c r="K5" s="609" t="n">
        <v>10.9948717948718</v>
      </c>
    </row>
    <row r="6" customFormat="false" ht="13.5" hidden="false" customHeight="false" outlineLevel="0" collapsed="false">
      <c r="A6" s="605" t="n">
        <v>1411</v>
      </c>
      <c r="B6" s="617" t="s">
        <v>19</v>
      </c>
      <c r="C6" s="617" t="s">
        <v>76</v>
      </c>
      <c r="D6" s="607" t="n">
        <v>0.479166666666667</v>
      </c>
      <c r="E6" s="607" t="n">
        <v>0.5625</v>
      </c>
      <c r="G6" s="606" t="s">
        <v>23</v>
      </c>
      <c r="H6" s="617" t="s">
        <v>75</v>
      </c>
      <c r="I6" s="608" t="n">
        <v>2025</v>
      </c>
      <c r="J6" s="608" t="n">
        <v>20520</v>
      </c>
      <c r="K6" s="609" t="n">
        <v>10.1333333333333</v>
      </c>
    </row>
    <row r="7" customFormat="false" ht="13.5" hidden="false" customHeight="false" outlineLevel="0" collapsed="false">
      <c r="A7" s="618" t="s">
        <v>57</v>
      </c>
    </row>
    <row r="8" customFormat="false" ht="13.5" hidden="false" customHeight="false" outlineLevel="0" collapsed="false">
      <c r="A8" s="605" t="n">
        <v>480</v>
      </c>
      <c r="B8" s="617" t="s">
        <v>73</v>
      </c>
      <c r="C8" s="617" t="s">
        <v>19</v>
      </c>
      <c r="D8" s="607" t="n">
        <v>0.777777777777778</v>
      </c>
      <c r="E8" s="607" t="n">
        <v>0.864583333333333</v>
      </c>
      <c r="G8" s="606" t="s">
        <v>60</v>
      </c>
      <c r="H8" s="617" t="s">
        <v>98</v>
      </c>
      <c r="I8" s="608" t="n">
        <v>1123</v>
      </c>
      <c r="J8" s="608" t="n">
        <v>17370</v>
      </c>
      <c r="K8" s="609" t="n">
        <v>15.4674977738201</v>
      </c>
    </row>
    <row r="9" customFormat="false" ht="13.5" hidden="false" customHeight="false" outlineLevel="0" collapsed="false">
      <c r="A9" s="605" t="n">
        <v>487</v>
      </c>
      <c r="B9" s="617" t="s">
        <v>73</v>
      </c>
      <c r="C9" s="617" t="s">
        <v>19</v>
      </c>
      <c r="D9" s="607" t="n">
        <v>0.777777777777778</v>
      </c>
      <c r="E9" s="607" t="n">
        <v>0.864583333333333</v>
      </c>
      <c r="G9" s="606" t="s">
        <v>66</v>
      </c>
      <c r="H9" s="617" t="s">
        <v>75</v>
      </c>
      <c r="I9" s="608" t="n">
        <v>2272</v>
      </c>
      <c r="J9" s="608" t="n">
        <v>29670</v>
      </c>
      <c r="K9" s="609" t="n">
        <v>13.0589788732394</v>
      </c>
    </row>
    <row r="10" customFormat="false" ht="13.5" hidden="false" customHeight="false" outlineLevel="0" collapsed="false">
      <c r="A10" s="605" t="n">
        <v>1872</v>
      </c>
      <c r="B10" s="617" t="s">
        <v>76</v>
      </c>
      <c r="C10" s="617" t="s">
        <v>19</v>
      </c>
      <c r="D10" s="607" t="n">
        <v>0.659722222222222</v>
      </c>
      <c r="E10" s="607" t="n">
        <v>0.732638888888889</v>
      </c>
      <c r="G10" s="606" t="s">
        <v>58</v>
      </c>
      <c r="H10" s="617" t="s">
        <v>98</v>
      </c>
      <c r="I10" s="608" t="n">
        <v>975</v>
      </c>
      <c r="J10" s="608" t="n">
        <v>10720</v>
      </c>
      <c r="K10" s="609" t="n">
        <v>10.9948717948718</v>
      </c>
    </row>
    <row r="11" customFormat="false" ht="13.5" hidden="false" customHeight="false" outlineLevel="0" collapsed="false">
      <c r="A11" s="605" t="n">
        <v>1879</v>
      </c>
      <c r="B11" s="617" t="s">
        <v>76</v>
      </c>
      <c r="C11" s="617" t="s">
        <v>19</v>
      </c>
      <c r="D11" s="607" t="n">
        <v>0.659722222222222</v>
      </c>
      <c r="E11" s="607" t="n">
        <v>0.732638888888889</v>
      </c>
      <c r="G11" s="606" t="s">
        <v>59</v>
      </c>
      <c r="H11" s="617" t="s">
        <v>75</v>
      </c>
      <c r="I11" s="608" t="n">
        <v>2025</v>
      </c>
      <c r="J11" s="608" t="n">
        <v>20520</v>
      </c>
      <c r="K11" s="609" t="n">
        <v>10.1333333333333</v>
      </c>
    </row>
    <row r="12" customFormat="false" ht="13.5" hidden="false" customHeight="false" outlineLevel="0" collapsed="false">
      <c r="A12" s="618" t="s">
        <v>62</v>
      </c>
    </row>
    <row r="13" customFormat="false" ht="13.5" hidden="false" customHeight="false" outlineLevel="0" collapsed="false">
      <c r="A13" s="619" t="s">
        <v>77</v>
      </c>
    </row>
    <row r="14" customFormat="false" ht="13.5" hidden="false" customHeight="false" outlineLevel="0" collapsed="false">
      <c r="A14" s="620" t="n">
        <v>1391</v>
      </c>
      <c r="B14" s="621" t="s">
        <v>19</v>
      </c>
      <c r="C14" s="621" t="s">
        <v>73</v>
      </c>
      <c r="D14" s="622" t="n">
        <v>0.333333333333333</v>
      </c>
      <c r="E14" s="622" t="n">
        <v>0.413194444444444</v>
      </c>
      <c r="F14" s="622"/>
      <c r="G14" s="623" t="s">
        <v>27</v>
      </c>
      <c r="H14" s="621" t="s">
        <v>98</v>
      </c>
      <c r="I14" s="624" t="n">
        <v>1123</v>
      </c>
      <c r="J14" s="624" t="n">
        <v>10070</v>
      </c>
      <c r="K14" s="625" t="n">
        <v>8.96705253784506</v>
      </c>
      <c r="L14" s="624"/>
      <c r="M14" s="624"/>
      <c r="N14" s="625"/>
    </row>
    <row r="15" customFormat="false" ht="13.5" hidden="false" customHeight="false" outlineLevel="0" collapsed="false">
      <c r="A15" s="605" t="n">
        <v>480</v>
      </c>
      <c r="B15" s="617" t="s">
        <v>73</v>
      </c>
      <c r="C15" s="617" t="s">
        <v>19</v>
      </c>
      <c r="D15" s="607" t="n">
        <v>0.777777777777778</v>
      </c>
      <c r="E15" s="607" t="n">
        <v>0.864583333333333</v>
      </c>
      <c r="F15" s="607" t="n">
        <f aca="false">D15-E14</f>
        <v>0.364583333333333</v>
      </c>
      <c r="G15" s="606" t="s">
        <v>60</v>
      </c>
      <c r="H15" s="617" t="s">
        <v>98</v>
      </c>
      <c r="I15" s="608" t="n">
        <v>1123</v>
      </c>
      <c r="J15" s="608" t="n">
        <v>17370</v>
      </c>
      <c r="K15" s="609" t="n">
        <v>15.4674977738201</v>
      </c>
      <c r="L15" s="608" t="n">
        <f aca="false">I14+I15</f>
        <v>2246</v>
      </c>
      <c r="M15" s="608" t="n">
        <f aca="false">J14+J15</f>
        <v>27440</v>
      </c>
      <c r="N15" s="609" t="n">
        <f aca="false">M15/L15</f>
        <v>12.2172751558326</v>
      </c>
    </row>
    <row r="16" customFormat="false" ht="13.5" hidden="false" customHeight="false" outlineLevel="0" collapsed="false">
      <c r="A16" s="605" t="n">
        <v>487</v>
      </c>
      <c r="B16" s="617" t="s">
        <v>73</v>
      </c>
      <c r="C16" s="617" t="s">
        <v>19</v>
      </c>
      <c r="D16" s="607" t="n">
        <v>0.777777777777778</v>
      </c>
      <c r="E16" s="607" t="n">
        <v>0.864583333333333</v>
      </c>
      <c r="F16" s="607" t="n">
        <f aca="false">D16-E14</f>
        <v>0.364583333333333</v>
      </c>
      <c r="G16" s="606" t="s">
        <v>66</v>
      </c>
      <c r="H16" s="617" t="s">
        <v>75</v>
      </c>
      <c r="I16" s="608" t="n">
        <v>2272</v>
      </c>
      <c r="J16" s="608" t="n">
        <v>29670</v>
      </c>
      <c r="K16" s="609" t="n">
        <v>13.0589788732394</v>
      </c>
      <c r="L16" s="608" t="n">
        <f aca="false">I14+I16</f>
        <v>3395</v>
      </c>
      <c r="M16" s="608" t="n">
        <f aca="false">J14+J16</f>
        <v>39740</v>
      </c>
      <c r="N16" s="609" t="n">
        <f aca="false">M16/L16</f>
        <v>11.7054491899853</v>
      </c>
    </row>
    <row r="17" customFormat="false" ht="13.5" hidden="false" customHeight="false" outlineLevel="0" collapsed="false">
      <c r="A17" s="619" t="s">
        <v>78</v>
      </c>
    </row>
    <row r="18" customFormat="false" ht="13.5" hidden="false" customHeight="false" outlineLevel="0" collapsed="false">
      <c r="A18" s="626" t="n">
        <v>1398</v>
      </c>
      <c r="B18" s="627" t="s">
        <v>19</v>
      </c>
      <c r="C18" s="627" t="s">
        <v>73</v>
      </c>
      <c r="D18" s="628" t="n">
        <v>0.333333333333333</v>
      </c>
      <c r="E18" s="628" t="n">
        <v>0.413194444444444</v>
      </c>
      <c r="F18" s="628"/>
      <c r="G18" s="629" t="s">
        <v>68</v>
      </c>
      <c r="H18" s="627" t="s">
        <v>75</v>
      </c>
      <c r="I18" s="630" t="n">
        <v>2272</v>
      </c>
      <c r="J18" s="630" t="n">
        <v>28770</v>
      </c>
      <c r="K18" s="631" t="n">
        <v>12.6628521126761</v>
      </c>
      <c r="L18" s="630"/>
      <c r="M18" s="630"/>
      <c r="N18" s="631"/>
    </row>
    <row r="19" customFormat="false" ht="13.5" hidden="false" customHeight="false" outlineLevel="0" collapsed="false">
      <c r="A19" s="605" t="n">
        <v>480</v>
      </c>
      <c r="B19" s="617" t="s">
        <v>73</v>
      </c>
      <c r="C19" s="617" t="s">
        <v>19</v>
      </c>
      <c r="D19" s="607" t="n">
        <v>0.777777777777778</v>
      </c>
      <c r="E19" s="607" t="n">
        <v>0.864583333333333</v>
      </c>
      <c r="F19" s="607" t="n">
        <f aca="false">D19-E18</f>
        <v>0.364583333333333</v>
      </c>
      <c r="G19" s="606" t="s">
        <v>60</v>
      </c>
      <c r="H19" s="617" t="s">
        <v>98</v>
      </c>
      <c r="I19" s="608" t="n">
        <v>1123</v>
      </c>
      <c r="J19" s="608" t="n">
        <v>17370</v>
      </c>
      <c r="K19" s="609" t="n">
        <v>15.4674977738201</v>
      </c>
      <c r="L19" s="608" t="n">
        <f aca="false">I18+I19</f>
        <v>3395</v>
      </c>
      <c r="M19" s="608" t="n">
        <f aca="false">J18+J19</f>
        <v>46140</v>
      </c>
      <c r="N19" s="609" t="n">
        <f aca="false">M19/L19</f>
        <v>13.5905743740795</v>
      </c>
    </row>
    <row r="20" customFormat="false" ht="13.5" hidden="false" customHeight="false" outlineLevel="0" collapsed="false">
      <c r="A20" s="605" t="n">
        <v>487</v>
      </c>
      <c r="B20" s="617" t="s">
        <v>73</v>
      </c>
      <c r="C20" s="617" t="s">
        <v>19</v>
      </c>
      <c r="D20" s="607" t="n">
        <v>0.777777777777778</v>
      </c>
      <c r="E20" s="607" t="n">
        <v>0.864583333333333</v>
      </c>
      <c r="F20" s="607" t="n">
        <f aca="false">D20-E18</f>
        <v>0.364583333333333</v>
      </c>
      <c r="G20" s="606" t="s">
        <v>66</v>
      </c>
      <c r="H20" s="617" t="s">
        <v>75</v>
      </c>
      <c r="I20" s="608" t="n">
        <v>2272</v>
      </c>
      <c r="J20" s="608" t="n">
        <v>29670</v>
      </c>
      <c r="K20" s="609" t="n">
        <v>13.0589788732394</v>
      </c>
      <c r="L20" s="608" t="n">
        <f aca="false">I18+I20</f>
        <v>4544</v>
      </c>
      <c r="M20" s="608" t="n">
        <f aca="false">J18+J20</f>
        <v>58440</v>
      </c>
      <c r="N20" s="609" t="n">
        <f aca="false">M20/L20</f>
        <v>12.8609154929577</v>
      </c>
    </row>
    <row r="21" customFormat="false" ht="13.5" hidden="false" customHeight="false" outlineLevel="0" collapsed="false">
      <c r="A21" s="619" t="s">
        <v>79</v>
      </c>
    </row>
    <row r="22" customFormat="false" ht="13.5" hidden="false" customHeight="false" outlineLevel="0" collapsed="false">
      <c r="A22" s="620" t="n">
        <v>1404</v>
      </c>
      <c r="B22" s="621" t="s">
        <v>19</v>
      </c>
      <c r="C22" s="621" t="s">
        <v>76</v>
      </c>
      <c r="D22" s="622" t="n">
        <v>0.479166666666667</v>
      </c>
      <c r="E22" s="622" t="n">
        <v>0.5625</v>
      </c>
      <c r="F22" s="622"/>
      <c r="G22" s="623" t="s">
        <v>21</v>
      </c>
      <c r="H22" s="621" t="s">
        <v>98</v>
      </c>
      <c r="I22" s="624" t="n">
        <v>975</v>
      </c>
      <c r="J22" s="624" t="n">
        <v>10720</v>
      </c>
      <c r="K22" s="625" t="n">
        <v>10.9948717948718</v>
      </c>
      <c r="L22" s="624"/>
      <c r="M22" s="624"/>
      <c r="N22" s="625"/>
    </row>
    <row r="23" customFormat="false" ht="13.5" hidden="false" customHeight="false" outlineLevel="0" collapsed="false">
      <c r="A23" s="605" t="n">
        <v>1872</v>
      </c>
      <c r="B23" s="617" t="s">
        <v>76</v>
      </c>
      <c r="C23" s="617" t="s">
        <v>19</v>
      </c>
      <c r="D23" s="607" t="n">
        <v>0.659722222222222</v>
      </c>
      <c r="E23" s="607" t="n">
        <v>0.732638888888889</v>
      </c>
      <c r="F23" s="607" t="n">
        <f aca="false">D23-E22</f>
        <v>0.0972222222222222</v>
      </c>
      <c r="G23" s="606" t="s">
        <v>58</v>
      </c>
      <c r="H23" s="617" t="s">
        <v>98</v>
      </c>
      <c r="I23" s="608" t="n">
        <v>975</v>
      </c>
      <c r="J23" s="608" t="n">
        <v>10720</v>
      </c>
      <c r="K23" s="609" t="n">
        <v>10.9948717948718</v>
      </c>
      <c r="L23" s="608" t="n">
        <f aca="false">I22+I23</f>
        <v>1950</v>
      </c>
      <c r="M23" s="608" t="n">
        <f aca="false">J22+J23</f>
        <v>21440</v>
      </c>
      <c r="N23" s="609" t="n">
        <f aca="false">M23/L23</f>
        <v>10.9948717948718</v>
      </c>
    </row>
    <row r="24" customFormat="false" ht="13.5" hidden="false" customHeight="false" outlineLevel="0" collapsed="false">
      <c r="A24" s="605" t="n">
        <v>1879</v>
      </c>
      <c r="B24" s="617" t="s">
        <v>76</v>
      </c>
      <c r="C24" s="617" t="s">
        <v>19</v>
      </c>
      <c r="D24" s="607" t="n">
        <v>0.659722222222222</v>
      </c>
      <c r="E24" s="607" t="n">
        <v>0.732638888888889</v>
      </c>
      <c r="F24" s="607" t="n">
        <f aca="false">D24-E22</f>
        <v>0.0972222222222222</v>
      </c>
      <c r="G24" s="606" t="s">
        <v>59</v>
      </c>
      <c r="H24" s="617" t="s">
        <v>75</v>
      </c>
      <c r="I24" s="608" t="n">
        <v>2025</v>
      </c>
      <c r="J24" s="608" t="n">
        <v>20520</v>
      </c>
      <c r="K24" s="609" t="n">
        <v>10.1333333333333</v>
      </c>
      <c r="L24" s="608" t="n">
        <f aca="false">I22+I24</f>
        <v>3000</v>
      </c>
      <c r="M24" s="608" t="n">
        <f aca="false">J22+J24</f>
        <v>31240</v>
      </c>
      <c r="N24" s="609" t="n">
        <f aca="false">M24/L24</f>
        <v>10.4133333333333</v>
      </c>
    </row>
    <row r="25" customFormat="false" ht="13.5" hidden="false" customHeight="false" outlineLevel="0" collapsed="false">
      <c r="A25" s="619" t="s">
        <v>80</v>
      </c>
    </row>
    <row r="26" customFormat="false" ht="13.5" hidden="false" customHeight="false" outlineLevel="0" collapsed="false">
      <c r="A26" s="626" t="n">
        <v>1411</v>
      </c>
      <c r="B26" s="627" t="s">
        <v>19</v>
      </c>
      <c r="C26" s="627" t="s">
        <v>76</v>
      </c>
      <c r="D26" s="628" t="n">
        <v>0.479166666666667</v>
      </c>
      <c r="E26" s="628" t="n">
        <v>0.5625</v>
      </c>
      <c r="F26" s="628"/>
      <c r="G26" s="629" t="s">
        <v>23</v>
      </c>
      <c r="H26" s="627" t="s">
        <v>75</v>
      </c>
      <c r="I26" s="630" t="n">
        <v>2025</v>
      </c>
      <c r="J26" s="630" t="n">
        <v>20520</v>
      </c>
      <c r="K26" s="631" t="n">
        <v>10.1333333333333</v>
      </c>
      <c r="L26" s="630"/>
      <c r="M26" s="630"/>
      <c r="N26" s="631"/>
    </row>
    <row r="27" customFormat="false" ht="13.5" hidden="false" customHeight="false" outlineLevel="0" collapsed="false">
      <c r="A27" s="605" t="n">
        <v>1872</v>
      </c>
      <c r="B27" s="617" t="s">
        <v>76</v>
      </c>
      <c r="C27" s="617" t="s">
        <v>19</v>
      </c>
      <c r="D27" s="607" t="n">
        <v>0.659722222222222</v>
      </c>
      <c r="E27" s="607" t="n">
        <v>0.732638888888889</v>
      </c>
      <c r="F27" s="607" t="n">
        <f aca="false">D27-E26</f>
        <v>0.0972222222222222</v>
      </c>
      <c r="G27" s="606" t="s">
        <v>58</v>
      </c>
      <c r="H27" s="617" t="s">
        <v>98</v>
      </c>
      <c r="I27" s="608" t="n">
        <v>975</v>
      </c>
      <c r="J27" s="608" t="n">
        <v>10720</v>
      </c>
      <c r="K27" s="609" t="n">
        <v>10.9948717948718</v>
      </c>
      <c r="L27" s="608" t="n">
        <f aca="false">I26+I27</f>
        <v>3000</v>
      </c>
      <c r="M27" s="608" t="n">
        <f aca="false">J26+J27</f>
        <v>31240</v>
      </c>
      <c r="N27" s="609" t="n">
        <f aca="false">M27/L27</f>
        <v>10.4133333333333</v>
      </c>
    </row>
    <row r="28" customFormat="false" ht="13.5" hidden="false" customHeight="false" outlineLevel="0" collapsed="false">
      <c r="A28" s="605" t="n">
        <v>1879</v>
      </c>
      <c r="B28" s="617" t="s">
        <v>76</v>
      </c>
      <c r="C28" s="617" t="s">
        <v>19</v>
      </c>
      <c r="D28" s="607" t="n">
        <v>0.659722222222222</v>
      </c>
      <c r="E28" s="607" t="n">
        <v>0.732638888888889</v>
      </c>
      <c r="F28" s="607" t="n">
        <f aca="false">D28-E26</f>
        <v>0.0972222222222222</v>
      </c>
      <c r="G28" s="606" t="s">
        <v>59</v>
      </c>
      <c r="H28" s="617" t="s">
        <v>75</v>
      </c>
      <c r="I28" s="608" t="n">
        <v>2025</v>
      </c>
      <c r="J28" s="608" t="n">
        <v>20520</v>
      </c>
      <c r="K28" s="609" t="n">
        <v>10.1333333333333</v>
      </c>
      <c r="L28" s="608" t="n">
        <f aca="false">I26+I28</f>
        <v>4050</v>
      </c>
      <c r="M28" s="608" t="n">
        <f aca="false">J26+J28</f>
        <v>41040</v>
      </c>
      <c r="N28" s="609" t="n">
        <f aca="false">M28/L28</f>
        <v>10.1333333333333</v>
      </c>
    </row>
    <row r="29" customFormat="false" ht="13.5" hidden="false" customHeight="false" outlineLevel="0" collapsed="false">
      <c r="A29" s="632" t="s">
        <v>81</v>
      </c>
    </row>
    <row r="30" customFormat="false" ht="13.5" hidden="false" customHeight="false" outlineLevel="0" collapsed="false">
      <c r="A30" s="605" t="n">
        <v>1389</v>
      </c>
      <c r="B30" s="617" t="s">
        <v>19</v>
      </c>
      <c r="C30" s="617" t="s">
        <v>73</v>
      </c>
      <c r="D30" s="607" t="n">
        <v>0.333333333333333</v>
      </c>
      <c r="E30" s="607" t="n">
        <v>0.413194444444444</v>
      </c>
      <c r="G30" s="606" t="s">
        <v>82</v>
      </c>
      <c r="H30" s="617" t="s">
        <v>83</v>
      </c>
      <c r="I30" s="608" t="n">
        <v>1523</v>
      </c>
      <c r="J30" s="608" t="n">
        <v>41670</v>
      </c>
      <c r="K30" s="609" t="n">
        <v>27.360472751149</v>
      </c>
    </row>
    <row r="31" customFormat="false" ht="13.5" hidden="false" customHeight="false" outlineLevel="0" collapsed="false">
      <c r="A31" s="605" t="n">
        <v>1390</v>
      </c>
      <c r="B31" s="617" t="s">
        <v>19</v>
      </c>
      <c r="C31" s="617" t="s">
        <v>73</v>
      </c>
      <c r="D31" s="607" t="n">
        <v>0.333333333333333</v>
      </c>
      <c r="E31" s="607" t="n">
        <v>0.413194444444444</v>
      </c>
      <c r="G31" s="606" t="s">
        <v>82</v>
      </c>
      <c r="H31" s="617" t="s">
        <v>84</v>
      </c>
      <c r="I31" s="608" t="n">
        <v>1523</v>
      </c>
      <c r="J31" s="608" t="n">
        <v>46070</v>
      </c>
      <c r="K31" s="609" t="n">
        <v>30.2495075508864</v>
      </c>
    </row>
    <row r="32" customFormat="false" ht="13.5" hidden="false" customHeight="false" outlineLevel="0" collapsed="false">
      <c r="A32" s="605" t="n">
        <v>1391</v>
      </c>
      <c r="B32" s="617" t="s">
        <v>19</v>
      </c>
      <c r="C32" s="617" t="s">
        <v>73</v>
      </c>
      <c r="D32" s="607" t="n">
        <v>0.333333333333333</v>
      </c>
      <c r="E32" s="607" t="n">
        <v>0.413194444444444</v>
      </c>
      <c r="G32" s="606" t="s">
        <v>82</v>
      </c>
      <c r="H32" s="617" t="s">
        <v>98</v>
      </c>
      <c r="I32" s="608" t="n">
        <v>1123</v>
      </c>
      <c r="J32" s="608" t="n">
        <v>10070</v>
      </c>
      <c r="K32" s="609" t="n">
        <v>8.96705253784506</v>
      </c>
    </row>
    <row r="33" customFormat="false" ht="13.5" hidden="false" customHeight="false" outlineLevel="0" collapsed="false">
      <c r="A33" s="605" t="n">
        <v>1392</v>
      </c>
      <c r="B33" s="617" t="s">
        <v>19</v>
      </c>
      <c r="C33" s="617" t="s">
        <v>73</v>
      </c>
      <c r="D33" s="607" t="n">
        <v>0.333333333333333</v>
      </c>
      <c r="E33" s="607" t="n">
        <v>0.413194444444444</v>
      </c>
      <c r="G33" s="606" t="s">
        <v>82</v>
      </c>
      <c r="H33" s="617" t="s">
        <v>74</v>
      </c>
      <c r="I33" s="608" t="n">
        <v>1123</v>
      </c>
      <c r="J33" s="608" t="n">
        <v>13070</v>
      </c>
      <c r="K33" s="609" t="n">
        <v>11.6384683882458</v>
      </c>
    </row>
    <row r="34" customFormat="false" ht="13.5" hidden="false" customHeight="false" outlineLevel="0" collapsed="false">
      <c r="A34" s="605" t="n">
        <v>1393</v>
      </c>
      <c r="B34" s="617" t="s">
        <v>19</v>
      </c>
      <c r="C34" s="617" t="s">
        <v>73</v>
      </c>
      <c r="D34" s="607" t="n">
        <v>0.333333333333333</v>
      </c>
      <c r="E34" s="607" t="n">
        <v>0.413194444444444</v>
      </c>
      <c r="G34" s="606" t="s">
        <v>82</v>
      </c>
      <c r="H34" s="617" t="s">
        <v>85</v>
      </c>
      <c r="I34" s="608" t="n">
        <v>1123</v>
      </c>
      <c r="J34" s="608" t="n">
        <v>16070</v>
      </c>
      <c r="K34" s="609" t="n">
        <v>14.3098842386465</v>
      </c>
    </row>
    <row r="35" customFormat="false" ht="13.5" hidden="false" customHeight="false" outlineLevel="0" collapsed="false">
      <c r="A35" s="605" t="n">
        <v>1394</v>
      </c>
      <c r="B35" s="617" t="s">
        <v>19</v>
      </c>
      <c r="C35" s="617" t="s">
        <v>73</v>
      </c>
      <c r="D35" s="607" t="n">
        <v>0.333333333333333</v>
      </c>
      <c r="E35" s="607" t="n">
        <v>0.413194444444444</v>
      </c>
      <c r="G35" s="606" t="s">
        <v>82</v>
      </c>
      <c r="H35" s="617" t="s">
        <v>86</v>
      </c>
      <c r="I35" s="608" t="n">
        <v>1123</v>
      </c>
      <c r="J35" s="608" t="n">
        <v>21170</v>
      </c>
      <c r="K35" s="609" t="n">
        <v>18.8512911843277</v>
      </c>
    </row>
    <row r="36" customFormat="false" ht="13.5" hidden="false" customHeight="false" outlineLevel="0" collapsed="false">
      <c r="A36" s="605" t="n">
        <v>1395</v>
      </c>
      <c r="B36" s="617" t="s">
        <v>19</v>
      </c>
      <c r="C36" s="617" t="s">
        <v>73</v>
      </c>
      <c r="D36" s="607" t="n">
        <v>0.333333333333333</v>
      </c>
      <c r="E36" s="607" t="n">
        <v>0.413194444444444</v>
      </c>
      <c r="G36" s="606" t="s">
        <v>82</v>
      </c>
      <c r="H36" s="617" t="s">
        <v>87</v>
      </c>
      <c r="I36" s="608" t="n">
        <v>1123</v>
      </c>
      <c r="J36" s="608" t="n">
        <v>24270</v>
      </c>
      <c r="K36" s="609" t="n">
        <v>21.6117542297418</v>
      </c>
    </row>
    <row r="37" customFormat="false" ht="13.5" hidden="false" customHeight="false" outlineLevel="0" collapsed="false">
      <c r="A37" s="605" t="n">
        <v>1396</v>
      </c>
      <c r="B37" s="617" t="s">
        <v>19</v>
      </c>
      <c r="C37" s="617" t="s">
        <v>73</v>
      </c>
      <c r="D37" s="607" t="n">
        <v>0.333333333333333</v>
      </c>
      <c r="E37" s="607" t="n">
        <v>0.413194444444444</v>
      </c>
      <c r="G37" s="606" t="s">
        <v>82</v>
      </c>
      <c r="H37" s="617" t="s">
        <v>88</v>
      </c>
      <c r="I37" s="608" t="n">
        <v>2647</v>
      </c>
      <c r="J37" s="608" t="n">
        <v>59570</v>
      </c>
      <c r="K37" s="609" t="n">
        <v>22.5047223271628</v>
      </c>
    </row>
    <row r="38" customFormat="false" ht="13.5" hidden="false" customHeight="false" outlineLevel="0" collapsed="false">
      <c r="A38" s="605" t="n">
        <v>1397</v>
      </c>
      <c r="B38" s="617" t="s">
        <v>19</v>
      </c>
      <c r="C38" s="617" t="s">
        <v>73</v>
      </c>
      <c r="D38" s="607" t="n">
        <v>0.333333333333333</v>
      </c>
      <c r="E38" s="607" t="n">
        <v>0.413194444444444</v>
      </c>
      <c r="G38" s="606" t="s">
        <v>82</v>
      </c>
      <c r="H38" s="617" t="s">
        <v>89</v>
      </c>
      <c r="I38" s="608" t="n">
        <v>2272</v>
      </c>
      <c r="J38" s="608" t="n">
        <v>49270</v>
      </c>
      <c r="K38" s="609" t="n">
        <v>21.6857394366197</v>
      </c>
    </row>
    <row r="39" customFormat="false" ht="13.5" hidden="false" customHeight="false" outlineLevel="0" collapsed="false">
      <c r="A39" s="605" t="n">
        <v>1398</v>
      </c>
      <c r="B39" s="617" t="s">
        <v>19</v>
      </c>
      <c r="C39" s="617" t="s">
        <v>73</v>
      </c>
      <c r="D39" s="607" t="n">
        <v>0.333333333333333</v>
      </c>
      <c r="E39" s="607" t="n">
        <v>0.413194444444444</v>
      </c>
      <c r="G39" s="606" t="s">
        <v>82</v>
      </c>
      <c r="H39" s="617" t="s">
        <v>75</v>
      </c>
      <c r="I39" s="608" t="n">
        <v>2272</v>
      </c>
      <c r="J39" s="608" t="n">
        <v>28770</v>
      </c>
      <c r="K39" s="609" t="n">
        <v>12.6628521126761</v>
      </c>
    </row>
    <row r="40" customFormat="false" ht="13.5" hidden="false" customHeight="false" outlineLevel="0" collapsed="false">
      <c r="A40" s="605" t="n">
        <v>1399</v>
      </c>
      <c r="B40" s="617" t="s">
        <v>19</v>
      </c>
      <c r="C40" s="617" t="s">
        <v>73</v>
      </c>
      <c r="D40" s="607" t="n">
        <v>0.333333333333333</v>
      </c>
      <c r="E40" s="607" t="n">
        <v>0.413194444444444</v>
      </c>
      <c r="G40" s="606" t="s">
        <v>82</v>
      </c>
      <c r="H40" s="617" t="s">
        <v>90</v>
      </c>
      <c r="I40" s="608" t="n">
        <v>2647</v>
      </c>
      <c r="J40" s="608" t="n">
        <v>52570</v>
      </c>
      <c r="K40" s="609" t="n">
        <v>19.8602191159804</v>
      </c>
    </row>
    <row r="41" customFormat="false" ht="13.5" hidden="false" customHeight="false" outlineLevel="0" collapsed="false">
      <c r="A41" s="605" t="n">
        <v>1400</v>
      </c>
      <c r="B41" s="617" t="s">
        <v>19</v>
      </c>
      <c r="C41" s="617" t="s">
        <v>73</v>
      </c>
      <c r="D41" s="607" t="n">
        <v>0.333333333333333</v>
      </c>
      <c r="E41" s="607" t="n">
        <v>0.413194444444444</v>
      </c>
      <c r="G41" s="606" t="s">
        <v>82</v>
      </c>
      <c r="H41" s="617" t="s">
        <v>91</v>
      </c>
      <c r="I41" s="608" t="n">
        <v>2647</v>
      </c>
      <c r="J41" s="608" t="n">
        <v>37920</v>
      </c>
      <c r="K41" s="609" t="n">
        <v>14.3256516811485</v>
      </c>
    </row>
    <row r="42" customFormat="false" ht="13.5" hidden="false" customHeight="false" outlineLevel="0" collapsed="false">
      <c r="A42" s="605" t="n">
        <v>1401</v>
      </c>
      <c r="B42" s="617" t="s">
        <v>19</v>
      </c>
      <c r="C42" s="617" t="s">
        <v>73</v>
      </c>
      <c r="D42" s="607" t="n">
        <v>0.333333333333333</v>
      </c>
      <c r="E42" s="607" t="n">
        <v>0.413194444444444</v>
      </c>
      <c r="G42" s="606" t="s">
        <v>82</v>
      </c>
      <c r="H42" s="617" t="s">
        <v>92</v>
      </c>
      <c r="I42" s="608" t="n">
        <v>2272</v>
      </c>
      <c r="J42" s="608" t="n">
        <v>31870</v>
      </c>
      <c r="K42" s="609" t="n">
        <v>14.0272887323944</v>
      </c>
    </row>
    <row r="43" customFormat="false" ht="13.5" hidden="false" customHeight="false" outlineLevel="0" collapsed="false">
      <c r="A43" s="605" t="n">
        <v>1402</v>
      </c>
      <c r="B43" s="617" t="s">
        <v>19</v>
      </c>
      <c r="C43" s="617" t="s">
        <v>76</v>
      </c>
      <c r="D43" s="607" t="n">
        <v>0.479166666666667</v>
      </c>
      <c r="E43" s="607" t="n">
        <v>0.5625</v>
      </c>
      <c r="G43" s="606" t="s">
        <v>93</v>
      </c>
      <c r="H43" s="617" t="s">
        <v>83</v>
      </c>
      <c r="I43" s="608" t="n">
        <v>1375</v>
      </c>
      <c r="J43" s="608" t="n">
        <v>29220</v>
      </c>
      <c r="K43" s="609" t="n">
        <v>21.2509090909091</v>
      </c>
    </row>
    <row r="44" customFormat="false" ht="13.5" hidden="false" customHeight="false" outlineLevel="0" collapsed="false">
      <c r="A44" s="605" t="n">
        <v>1403</v>
      </c>
      <c r="B44" s="617" t="s">
        <v>19</v>
      </c>
      <c r="C44" s="617" t="s">
        <v>76</v>
      </c>
      <c r="D44" s="607" t="n">
        <v>0.479166666666667</v>
      </c>
      <c r="E44" s="607" t="n">
        <v>0.5625</v>
      </c>
      <c r="G44" s="606" t="s">
        <v>93</v>
      </c>
      <c r="H44" s="617" t="s">
        <v>84</v>
      </c>
      <c r="I44" s="608" t="n">
        <v>1375</v>
      </c>
      <c r="J44" s="608" t="n">
        <v>32520</v>
      </c>
      <c r="K44" s="609" t="n">
        <v>23.6509090909091</v>
      </c>
    </row>
    <row r="45" customFormat="false" ht="13.5" hidden="false" customHeight="false" outlineLevel="0" collapsed="false">
      <c r="A45" s="605" t="n">
        <v>1404</v>
      </c>
      <c r="B45" s="617" t="s">
        <v>19</v>
      </c>
      <c r="C45" s="617" t="s">
        <v>76</v>
      </c>
      <c r="D45" s="607" t="n">
        <v>0.479166666666667</v>
      </c>
      <c r="E45" s="607" t="n">
        <v>0.5625</v>
      </c>
      <c r="G45" s="606" t="s">
        <v>93</v>
      </c>
      <c r="H45" s="617" t="s">
        <v>98</v>
      </c>
      <c r="I45" s="608" t="n">
        <v>975</v>
      </c>
      <c r="J45" s="608" t="n">
        <v>10720</v>
      </c>
      <c r="K45" s="609" t="n">
        <v>10.9948717948718</v>
      </c>
    </row>
    <row r="46" customFormat="false" ht="13.5" hidden="false" customHeight="false" outlineLevel="0" collapsed="false">
      <c r="A46" s="605" t="n">
        <v>1405</v>
      </c>
      <c r="B46" s="617" t="s">
        <v>19</v>
      </c>
      <c r="C46" s="617" t="s">
        <v>76</v>
      </c>
      <c r="D46" s="607" t="n">
        <v>0.479166666666667</v>
      </c>
      <c r="E46" s="607" t="n">
        <v>0.5625</v>
      </c>
      <c r="G46" s="606" t="s">
        <v>93</v>
      </c>
      <c r="H46" s="617" t="s">
        <v>74</v>
      </c>
      <c r="I46" s="608" t="n">
        <v>975</v>
      </c>
      <c r="J46" s="608" t="n">
        <v>11120</v>
      </c>
      <c r="K46" s="609" t="n">
        <v>11.4051282051282</v>
      </c>
    </row>
    <row r="47" customFormat="false" ht="13.5" hidden="false" customHeight="false" outlineLevel="0" collapsed="false">
      <c r="A47" s="605" t="n">
        <v>1406</v>
      </c>
      <c r="B47" s="617" t="s">
        <v>19</v>
      </c>
      <c r="C47" s="617" t="s">
        <v>76</v>
      </c>
      <c r="D47" s="607" t="n">
        <v>0.479166666666667</v>
      </c>
      <c r="E47" s="607" t="n">
        <v>0.5625</v>
      </c>
      <c r="G47" s="606" t="s">
        <v>93</v>
      </c>
      <c r="H47" s="617" t="s">
        <v>85</v>
      </c>
      <c r="I47" s="608" t="n">
        <v>975</v>
      </c>
      <c r="J47" s="608" t="n">
        <v>11420</v>
      </c>
      <c r="K47" s="609" t="n">
        <v>11.7128205128205</v>
      </c>
    </row>
    <row r="48" customFormat="false" ht="13.5" hidden="false" customHeight="false" outlineLevel="0" collapsed="false">
      <c r="A48" s="605" t="n">
        <v>1407</v>
      </c>
      <c r="B48" s="617" t="s">
        <v>19</v>
      </c>
      <c r="C48" s="617" t="s">
        <v>76</v>
      </c>
      <c r="D48" s="607" t="n">
        <v>0.479166666666667</v>
      </c>
      <c r="E48" s="607" t="n">
        <v>0.5625</v>
      </c>
      <c r="G48" s="606" t="s">
        <v>93</v>
      </c>
      <c r="H48" s="617" t="s">
        <v>86</v>
      </c>
      <c r="I48" s="608" t="n">
        <v>975</v>
      </c>
      <c r="J48" s="608" t="n">
        <v>12520</v>
      </c>
      <c r="K48" s="609" t="n">
        <v>12.8410256410256</v>
      </c>
    </row>
    <row r="49" customFormat="false" ht="13.5" hidden="false" customHeight="false" outlineLevel="0" collapsed="false">
      <c r="A49" s="605" t="n">
        <v>1408</v>
      </c>
      <c r="B49" s="617" t="s">
        <v>19</v>
      </c>
      <c r="C49" s="617" t="s">
        <v>76</v>
      </c>
      <c r="D49" s="607" t="n">
        <v>0.479166666666667</v>
      </c>
      <c r="E49" s="607" t="n">
        <v>0.5625</v>
      </c>
      <c r="G49" s="606" t="s">
        <v>93</v>
      </c>
      <c r="H49" s="617" t="s">
        <v>87</v>
      </c>
      <c r="I49" s="608" t="n">
        <v>975</v>
      </c>
      <c r="J49" s="608" t="n">
        <v>12920</v>
      </c>
      <c r="K49" s="609" t="n">
        <v>13.2512820512821</v>
      </c>
    </row>
    <row r="50" customFormat="false" ht="13.5" hidden="false" customHeight="false" outlineLevel="0" collapsed="false">
      <c r="A50" s="605" t="n">
        <v>1409</v>
      </c>
      <c r="B50" s="617" t="s">
        <v>19</v>
      </c>
      <c r="C50" s="617" t="s">
        <v>76</v>
      </c>
      <c r="D50" s="607" t="n">
        <v>0.479166666666667</v>
      </c>
      <c r="E50" s="607" t="n">
        <v>0.5625</v>
      </c>
      <c r="G50" s="606" t="s">
        <v>93</v>
      </c>
      <c r="H50" s="617" t="s">
        <v>88</v>
      </c>
      <c r="I50" s="608" t="n">
        <v>2350</v>
      </c>
      <c r="J50" s="608" t="n">
        <v>43820</v>
      </c>
      <c r="K50" s="609" t="n">
        <v>18.6468085106383</v>
      </c>
    </row>
    <row r="51" customFormat="false" ht="13.5" hidden="false" customHeight="false" outlineLevel="0" collapsed="false">
      <c r="A51" s="605" t="n">
        <v>1410</v>
      </c>
      <c r="B51" s="617" t="s">
        <v>19</v>
      </c>
      <c r="C51" s="617" t="s">
        <v>76</v>
      </c>
      <c r="D51" s="607" t="n">
        <v>0.479166666666667</v>
      </c>
      <c r="E51" s="607" t="n">
        <v>0.5625</v>
      </c>
      <c r="G51" s="606" t="s">
        <v>93</v>
      </c>
      <c r="H51" s="617" t="s">
        <v>89</v>
      </c>
      <c r="I51" s="608" t="n">
        <v>2025</v>
      </c>
      <c r="J51" s="608" t="n">
        <v>34320</v>
      </c>
      <c r="K51" s="609" t="n">
        <v>16.9481481481481</v>
      </c>
    </row>
    <row r="52" customFormat="false" ht="13.5" hidden="false" customHeight="false" outlineLevel="0" collapsed="false">
      <c r="A52" s="605" t="n">
        <v>1411</v>
      </c>
      <c r="B52" s="617" t="s">
        <v>19</v>
      </c>
      <c r="C52" s="617" t="s">
        <v>76</v>
      </c>
      <c r="D52" s="607" t="n">
        <v>0.479166666666667</v>
      </c>
      <c r="E52" s="607" t="n">
        <v>0.5625</v>
      </c>
      <c r="G52" s="606" t="s">
        <v>93</v>
      </c>
      <c r="H52" s="617" t="s">
        <v>75</v>
      </c>
      <c r="I52" s="608" t="n">
        <v>2025</v>
      </c>
      <c r="J52" s="608" t="n">
        <v>20520</v>
      </c>
      <c r="K52" s="609" t="n">
        <v>10.1333333333333</v>
      </c>
    </row>
    <row r="53" customFormat="false" ht="13.5" hidden="false" customHeight="false" outlineLevel="0" collapsed="false">
      <c r="A53" s="605" t="n">
        <v>1412</v>
      </c>
      <c r="B53" s="617" t="s">
        <v>19</v>
      </c>
      <c r="C53" s="617" t="s">
        <v>76</v>
      </c>
      <c r="D53" s="607" t="n">
        <v>0.479166666666667</v>
      </c>
      <c r="E53" s="607" t="n">
        <v>0.5625</v>
      </c>
      <c r="G53" s="606" t="s">
        <v>93</v>
      </c>
      <c r="H53" s="617" t="s">
        <v>90</v>
      </c>
      <c r="I53" s="608" t="n">
        <v>2350</v>
      </c>
      <c r="J53" s="608" t="n">
        <v>38570</v>
      </c>
      <c r="K53" s="609" t="n">
        <v>16.4127659574468</v>
      </c>
    </row>
    <row r="54" customFormat="false" ht="13.5" hidden="false" customHeight="false" outlineLevel="0" collapsed="false">
      <c r="A54" s="605" t="n">
        <v>1413</v>
      </c>
      <c r="B54" s="617" t="s">
        <v>19</v>
      </c>
      <c r="C54" s="617" t="s">
        <v>76</v>
      </c>
      <c r="D54" s="607" t="n">
        <v>0.479166666666667</v>
      </c>
      <c r="E54" s="607" t="n">
        <v>0.5625</v>
      </c>
      <c r="G54" s="606" t="s">
        <v>93</v>
      </c>
      <c r="H54" s="617" t="s">
        <v>91</v>
      </c>
      <c r="I54" s="608" t="n">
        <v>2350</v>
      </c>
      <c r="J54" s="608" t="n">
        <v>28570</v>
      </c>
      <c r="K54" s="609" t="n">
        <v>12.1574468085106</v>
      </c>
    </row>
    <row r="55" customFormat="false" ht="13.5" hidden="false" customHeight="false" outlineLevel="0" collapsed="false">
      <c r="A55" s="605" t="n">
        <v>1414</v>
      </c>
      <c r="B55" s="617" t="s">
        <v>19</v>
      </c>
      <c r="C55" s="617" t="s">
        <v>76</v>
      </c>
      <c r="D55" s="607" t="n">
        <v>0.479166666666667</v>
      </c>
      <c r="E55" s="607" t="n">
        <v>0.5625</v>
      </c>
      <c r="G55" s="606" t="s">
        <v>93</v>
      </c>
      <c r="H55" s="617" t="s">
        <v>92</v>
      </c>
      <c r="I55" s="608" t="n">
        <v>2025</v>
      </c>
      <c r="J55" s="608" t="n">
        <v>24370</v>
      </c>
      <c r="K55" s="609" t="n">
        <v>12.0345679012346</v>
      </c>
    </row>
    <row r="56" customFormat="false" ht="13.5" hidden="false" customHeight="false" outlineLevel="0" collapsed="false">
      <c r="A56" s="632" t="s">
        <v>94</v>
      </c>
    </row>
    <row r="57" customFormat="false" ht="13.5" hidden="false" customHeight="false" outlineLevel="0" collapsed="false">
      <c r="A57" s="605" t="n">
        <v>478</v>
      </c>
      <c r="B57" s="617" t="s">
        <v>73</v>
      </c>
      <c r="C57" s="617" t="s">
        <v>19</v>
      </c>
      <c r="D57" s="607" t="n">
        <v>0.777777777777778</v>
      </c>
      <c r="E57" s="607" t="n">
        <v>0.864583333333333</v>
      </c>
      <c r="G57" s="606" t="s">
        <v>95</v>
      </c>
      <c r="H57" s="617" t="s">
        <v>83</v>
      </c>
      <c r="I57" s="608" t="n">
        <v>1523</v>
      </c>
      <c r="J57" s="608" t="n">
        <v>41670</v>
      </c>
      <c r="K57" s="609" t="n">
        <v>27.360472751149</v>
      </c>
    </row>
    <row r="58" customFormat="false" ht="13.5" hidden="false" customHeight="false" outlineLevel="0" collapsed="false">
      <c r="A58" s="605" t="n">
        <v>479</v>
      </c>
      <c r="B58" s="617" t="s">
        <v>73</v>
      </c>
      <c r="C58" s="617" t="s">
        <v>19</v>
      </c>
      <c r="D58" s="607" t="n">
        <v>0.777777777777778</v>
      </c>
      <c r="E58" s="607" t="n">
        <v>0.864583333333333</v>
      </c>
      <c r="G58" s="606" t="s">
        <v>95</v>
      </c>
      <c r="H58" s="617" t="s">
        <v>84</v>
      </c>
      <c r="I58" s="608" t="n">
        <v>1523</v>
      </c>
      <c r="J58" s="608" t="n">
        <v>46070</v>
      </c>
      <c r="K58" s="609" t="n">
        <v>30.2495075508864</v>
      </c>
    </row>
    <row r="59" customFormat="false" ht="13.5" hidden="false" customHeight="false" outlineLevel="0" collapsed="false">
      <c r="A59" s="605" t="n">
        <v>480</v>
      </c>
      <c r="B59" s="617" t="s">
        <v>73</v>
      </c>
      <c r="C59" s="617" t="s">
        <v>19</v>
      </c>
      <c r="D59" s="607" t="n">
        <v>0.777777777777778</v>
      </c>
      <c r="E59" s="607" t="n">
        <v>0.864583333333333</v>
      </c>
      <c r="G59" s="606" t="s">
        <v>95</v>
      </c>
      <c r="H59" s="617" t="s">
        <v>98</v>
      </c>
      <c r="I59" s="608" t="n">
        <v>1123</v>
      </c>
      <c r="J59" s="608" t="n">
        <v>17370</v>
      </c>
      <c r="K59" s="609" t="n">
        <v>15.4674977738201</v>
      </c>
    </row>
    <row r="60" customFormat="false" ht="13.5" hidden="false" customHeight="false" outlineLevel="0" collapsed="false">
      <c r="A60" s="605" t="n">
        <v>481</v>
      </c>
      <c r="B60" s="617" t="s">
        <v>73</v>
      </c>
      <c r="C60" s="617" t="s">
        <v>19</v>
      </c>
      <c r="D60" s="607" t="n">
        <v>0.777777777777778</v>
      </c>
      <c r="E60" s="607" t="n">
        <v>0.864583333333333</v>
      </c>
      <c r="G60" s="606" t="s">
        <v>95</v>
      </c>
      <c r="H60" s="617" t="s">
        <v>74</v>
      </c>
      <c r="I60" s="608" t="n">
        <v>1123</v>
      </c>
      <c r="J60" s="608" t="n">
        <v>18370</v>
      </c>
      <c r="K60" s="609" t="n">
        <v>16.3579697239537</v>
      </c>
    </row>
    <row r="61" customFormat="false" ht="13.5" hidden="false" customHeight="false" outlineLevel="0" collapsed="false">
      <c r="A61" s="605" t="n">
        <v>482</v>
      </c>
      <c r="B61" s="617" t="s">
        <v>73</v>
      </c>
      <c r="C61" s="617" t="s">
        <v>19</v>
      </c>
      <c r="D61" s="607" t="n">
        <v>0.777777777777778</v>
      </c>
      <c r="E61" s="607" t="n">
        <v>0.864583333333333</v>
      </c>
      <c r="G61" s="606" t="s">
        <v>95</v>
      </c>
      <c r="H61" s="617" t="s">
        <v>85</v>
      </c>
      <c r="I61" s="608" t="n">
        <v>1123</v>
      </c>
      <c r="J61" s="608" t="n">
        <v>20570</v>
      </c>
      <c r="K61" s="609" t="n">
        <v>18.3170080142476</v>
      </c>
    </row>
    <row r="62" customFormat="false" ht="13.5" hidden="false" customHeight="false" outlineLevel="0" collapsed="false">
      <c r="A62" s="605" t="n">
        <v>483</v>
      </c>
      <c r="B62" s="617" t="s">
        <v>73</v>
      </c>
      <c r="C62" s="617" t="s">
        <v>19</v>
      </c>
      <c r="D62" s="607" t="n">
        <v>0.777777777777778</v>
      </c>
      <c r="E62" s="607" t="n">
        <v>0.864583333333333</v>
      </c>
      <c r="G62" s="606" t="s">
        <v>95</v>
      </c>
      <c r="H62" s="617" t="s">
        <v>86</v>
      </c>
      <c r="I62" s="608" t="n">
        <v>1123</v>
      </c>
      <c r="J62" s="608" t="n">
        <v>22070</v>
      </c>
      <c r="K62" s="609" t="n">
        <v>19.6527159394479</v>
      </c>
    </row>
    <row r="63" customFormat="false" ht="13.5" hidden="false" customHeight="false" outlineLevel="0" collapsed="false">
      <c r="A63" s="605" t="n">
        <v>484</v>
      </c>
      <c r="B63" s="617" t="s">
        <v>73</v>
      </c>
      <c r="C63" s="617" t="s">
        <v>19</v>
      </c>
      <c r="D63" s="607" t="n">
        <v>0.777777777777778</v>
      </c>
      <c r="E63" s="607" t="n">
        <v>0.864583333333333</v>
      </c>
      <c r="G63" s="606" t="s">
        <v>95</v>
      </c>
      <c r="H63" s="617" t="s">
        <v>87</v>
      </c>
      <c r="I63" s="608" t="n">
        <v>1123</v>
      </c>
      <c r="J63" s="608" t="n">
        <v>25170</v>
      </c>
      <c r="K63" s="609" t="n">
        <v>22.413178984862</v>
      </c>
    </row>
    <row r="64" customFormat="false" ht="13.5" hidden="false" customHeight="false" outlineLevel="0" collapsed="false">
      <c r="A64" s="605" t="n">
        <v>485</v>
      </c>
      <c r="B64" s="617" t="s">
        <v>73</v>
      </c>
      <c r="C64" s="617" t="s">
        <v>19</v>
      </c>
      <c r="D64" s="607" t="n">
        <v>0.777777777777778</v>
      </c>
      <c r="E64" s="607" t="n">
        <v>0.864583333333333</v>
      </c>
      <c r="G64" s="606" t="s">
        <v>95</v>
      </c>
      <c r="H64" s="617" t="s">
        <v>88</v>
      </c>
      <c r="I64" s="608" t="n">
        <v>2647</v>
      </c>
      <c r="J64" s="608" t="n">
        <v>59570</v>
      </c>
      <c r="K64" s="609" t="n">
        <v>22.5047223271628</v>
      </c>
    </row>
    <row r="65" customFormat="false" ht="13.5" hidden="false" customHeight="false" outlineLevel="0" collapsed="false">
      <c r="A65" s="605" t="n">
        <v>486</v>
      </c>
      <c r="B65" s="617" t="s">
        <v>73</v>
      </c>
      <c r="C65" s="617" t="s">
        <v>19</v>
      </c>
      <c r="D65" s="607" t="n">
        <v>0.777777777777778</v>
      </c>
      <c r="E65" s="607" t="n">
        <v>0.864583333333333</v>
      </c>
      <c r="G65" s="606" t="s">
        <v>95</v>
      </c>
      <c r="H65" s="617" t="s">
        <v>89</v>
      </c>
      <c r="I65" s="608" t="n">
        <v>2272</v>
      </c>
      <c r="J65" s="608" t="n">
        <v>49270</v>
      </c>
      <c r="K65" s="609" t="n">
        <v>21.6857394366197</v>
      </c>
    </row>
    <row r="66" customFormat="false" ht="13.5" hidden="false" customHeight="false" outlineLevel="0" collapsed="false">
      <c r="A66" s="605" t="n">
        <v>487</v>
      </c>
      <c r="B66" s="617" t="s">
        <v>73</v>
      </c>
      <c r="C66" s="617" t="s">
        <v>19</v>
      </c>
      <c r="D66" s="607" t="n">
        <v>0.777777777777778</v>
      </c>
      <c r="E66" s="607" t="n">
        <v>0.864583333333333</v>
      </c>
      <c r="G66" s="606" t="s">
        <v>95</v>
      </c>
      <c r="H66" s="617" t="s">
        <v>75</v>
      </c>
      <c r="I66" s="608" t="n">
        <v>2272</v>
      </c>
      <c r="J66" s="608" t="n">
        <v>29670</v>
      </c>
      <c r="K66" s="609" t="n">
        <v>13.0589788732394</v>
      </c>
    </row>
    <row r="67" customFormat="false" ht="13.5" hidden="false" customHeight="false" outlineLevel="0" collapsed="false">
      <c r="A67" s="605" t="n">
        <v>488</v>
      </c>
      <c r="B67" s="617" t="s">
        <v>73</v>
      </c>
      <c r="C67" s="617" t="s">
        <v>19</v>
      </c>
      <c r="D67" s="607" t="n">
        <v>0.777777777777778</v>
      </c>
      <c r="E67" s="607" t="n">
        <v>0.864583333333333</v>
      </c>
      <c r="G67" s="606" t="s">
        <v>95</v>
      </c>
      <c r="H67" s="617" t="s">
        <v>90</v>
      </c>
      <c r="I67" s="608" t="n">
        <v>2647</v>
      </c>
      <c r="J67" s="608" t="n">
        <v>52570</v>
      </c>
      <c r="K67" s="609" t="n">
        <v>19.8602191159804</v>
      </c>
    </row>
    <row r="68" customFormat="false" ht="13.5" hidden="false" customHeight="false" outlineLevel="0" collapsed="false">
      <c r="A68" s="605" t="n">
        <v>489</v>
      </c>
      <c r="B68" s="617" t="s">
        <v>73</v>
      </c>
      <c r="C68" s="617" t="s">
        <v>19</v>
      </c>
      <c r="D68" s="607" t="n">
        <v>0.777777777777778</v>
      </c>
      <c r="E68" s="607" t="n">
        <v>0.864583333333333</v>
      </c>
      <c r="G68" s="606" t="s">
        <v>95</v>
      </c>
      <c r="H68" s="617" t="s">
        <v>91</v>
      </c>
      <c r="I68" s="608" t="n">
        <v>2647</v>
      </c>
      <c r="J68" s="608" t="n">
        <v>37920</v>
      </c>
      <c r="K68" s="609" t="n">
        <v>14.3256516811485</v>
      </c>
    </row>
    <row r="69" customFormat="false" ht="13.5" hidden="false" customHeight="false" outlineLevel="0" collapsed="false">
      <c r="A69" s="605" t="n">
        <v>490</v>
      </c>
      <c r="B69" s="617" t="s">
        <v>73</v>
      </c>
      <c r="C69" s="617" t="s">
        <v>19</v>
      </c>
      <c r="D69" s="607" t="n">
        <v>0.777777777777778</v>
      </c>
      <c r="E69" s="607" t="n">
        <v>0.864583333333333</v>
      </c>
      <c r="G69" s="606" t="s">
        <v>95</v>
      </c>
      <c r="H69" s="617" t="s">
        <v>92</v>
      </c>
      <c r="I69" s="608" t="n">
        <v>2272</v>
      </c>
      <c r="J69" s="608" t="n">
        <v>31870</v>
      </c>
      <c r="K69" s="609" t="n">
        <v>14.0272887323944</v>
      </c>
    </row>
    <row r="70" customFormat="false" ht="13.5" hidden="false" customHeight="false" outlineLevel="0" collapsed="false">
      <c r="A70" s="605" t="n">
        <v>1870</v>
      </c>
      <c r="B70" s="617" t="s">
        <v>76</v>
      </c>
      <c r="C70" s="617" t="s">
        <v>19</v>
      </c>
      <c r="D70" s="607" t="n">
        <v>0.659722222222222</v>
      </c>
      <c r="E70" s="607" t="n">
        <v>0.732638888888889</v>
      </c>
      <c r="G70" s="606" t="s">
        <v>96</v>
      </c>
      <c r="H70" s="617" t="s">
        <v>83</v>
      </c>
      <c r="I70" s="608" t="n">
        <v>1375</v>
      </c>
      <c r="J70" s="608" t="n">
        <v>29220</v>
      </c>
      <c r="K70" s="609" t="n">
        <v>21.2509090909091</v>
      </c>
    </row>
    <row r="71" customFormat="false" ht="13.5" hidden="false" customHeight="false" outlineLevel="0" collapsed="false">
      <c r="A71" s="605" t="n">
        <v>1871</v>
      </c>
      <c r="B71" s="617" t="s">
        <v>76</v>
      </c>
      <c r="C71" s="617" t="s">
        <v>19</v>
      </c>
      <c r="D71" s="607" t="n">
        <v>0.659722222222222</v>
      </c>
      <c r="E71" s="607" t="n">
        <v>0.732638888888889</v>
      </c>
      <c r="G71" s="606" t="s">
        <v>96</v>
      </c>
      <c r="H71" s="617" t="s">
        <v>84</v>
      </c>
      <c r="I71" s="608" t="n">
        <v>1375</v>
      </c>
      <c r="J71" s="608" t="n">
        <v>32520</v>
      </c>
      <c r="K71" s="609" t="n">
        <v>23.6509090909091</v>
      </c>
    </row>
    <row r="72" customFormat="false" ht="13.5" hidden="false" customHeight="false" outlineLevel="0" collapsed="false">
      <c r="A72" s="605" t="n">
        <v>1872</v>
      </c>
      <c r="B72" s="617" t="s">
        <v>76</v>
      </c>
      <c r="C72" s="617" t="s">
        <v>19</v>
      </c>
      <c r="D72" s="607" t="n">
        <v>0.659722222222222</v>
      </c>
      <c r="E72" s="607" t="n">
        <v>0.732638888888889</v>
      </c>
      <c r="G72" s="606" t="s">
        <v>96</v>
      </c>
      <c r="H72" s="617" t="s">
        <v>98</v>
      </c>
      <c r="I72" s="608" t="n">
        <v>975</v>
      </c>
      <c r="J72" s="608" t="n">
        <v>10720</v>
      </c>
      <c r="K72" s="609" t="n">
        <v>10.9948717948718</v>
      </c>
    </row>
    <row r="73" customFormat="false" ht="13.5" hidden="false" customHeight="false" outlineLevel="0" collapsed="false">
      <c r="A73" s="605" t="n">
        <v>1873</v>
      </c>
      <c r="B73" s="617" t="s">
        <v>76</v>
      </c>
      <c r="C73" s="617" t="s">
        <v>19</v>
      </c>
      <c r="D73" s="607" t="n">
        <v>0.659722222222222</v>
      </c>
      <c r="E73" s="607" t="n">
        <v>0.732638888888889</v>
      </c>
      <c r="G73" s="606" t="s">
        <v>96</v>
      </c>
      <c r="H73" s="617" t="s">
        <v>74</v>
      </c>
      <c r="I73" s="608" t="n">
        <v>975</v>
      </c>
      <c r="J73" s="608" t="n">
        <v>11120</v>
      </c>
      <c r="K73" s="609" t="n">
        <v>11.4051282051282</v>
      </c>
    </row>
    <row r="74" customFormat="false" ht="13.5" hidden="false" customHeight="false" outlineLevel="0" collapsed="false">
      <c r="A74" s="605" t="n">
        <v>1874</v>
      </c>
      <c r="B74" s="617" t="s">
        <v>76</v>
      </c>
      <c r="C74" s="617" t="s">
        <v>19</v>
      </c>
      <c r="D74" s="607" t="n">
        <v>0.659722222222222</v>
      </c>
      <c r="E74" s="607" t="n">
        <v>0.732638888888889</v>
      </c>
      <c r="G74" s="606" t="s">
        <v>96</v>
      </c>
      <c r="H74" s="617" t="s">
        <v>85</v>
      </c>
      <c r="I74" s="608" t="n">
        <v>975</v>
      </c>
      <c r="J74" s="608" t="n">
        <v>11420</v>
      </c>
      <c r="K74" s="609" t="n">
        <v>11.7128205128205</v>
      </c>
    </row>
    <row r="75" customFormat="false" ht="13.5" hidden="false" customHeight="false" outlineLevel="0" collapsed="false">
      <c r="A75" s="605" t="n">
        <v>1875</v>
      </c>
      <c r="B75" s="617" t="s">
        <v>76</v>
      </c>
      <c r="C75" s="617" t="s">
        <v>19</v>
      </c>
      <c r="D75" s="607" t="n">
        <v>0.659722222222222</v>
      </c>
      <c r="E75" s="607" t="n">
        <v>0.732638888888889</v>
      </c>
      <c r="G75" s="606" t="s">
        <v>96</v>
      </c>
      <c r="H75" s="617" t="s">
        <v>86</v>
      </c>
      <c r="I75" s="608" t="n">
        <v>975</v>
      </c>
      <c r="J75" s="608" t="n">
        <v>12520</v>
      </c>
      <c r="K75" s="609" t="n">
        <v>12.8410256410256</v>
      </c>
    </row>
    <row r="76" customFormat="false" ht="13.5" hidden="false" customHeight="false" outlineLevel="0" collapsed="false">
      <c r="A76" s="605" t="n">
        <v>1876</v>
      </c>
      <c r="B76" s="617" t="s">
        <v>76</v>
      </c>
      <c r="C76" s="617" t="s">
        <v>19</v>
      </c>
      <c r="D76" s="607" t="n">
        <v>0.659722222222222</v>
      </c>
      <c r="E76" s="607" t="n">
        <v>0.732638888888889</v>
      </c>
      <c r="G76" s="606" t="s">
        <v>96</v>
      </c>
      <c r="H76" s="617" t="s">
        <v>87</v>
      </c>
      <c r="I76" s="608" t="n">
        <v>975</v>
      </c>
      <c r="J76" s="608" t="n">
        <v>12920</v>
      </c>
      <c r="K76" s="609" t="n">
        <v>13.2512820512821</v>
      </c>
    </row>
    <row r="77" customFormat="false" ht="13.5" hidden="false" customHeight="false" outlineLevel="0" collapsed="false">
      <c r="A77" s="605" t="n">
        <v>1877</v>
      </c>
      <c r="B77" s="617" t="s">
        <v>76</v>
      </c>
      <c r="C77" s="617" t="s">
        <v>19</v>
      </c>
      <c r="D77" s="607" t="n">
        <v>0.659722222222222</v>
      </c>
      <c r="E77" s="607" t="n">
        <v>0.732638888888889</v>
      </c>
      <c r="G77" s="606" t="s">
        <v>96</v>
      </c>
      <c r="H77" s="617" t="s">
        <v>88</v>
      </c>
      <c r="I77" s="608" t="n">
        <v>2350</v>
      </c>
      <c r="J77" s="608" t="n">
        <v>43820</v>
      </c>
      <c r="K77" s="609" t="n">
        <v>18.6468085106383</v>
      </c>
    </row>
    <row r="78" customFormat="false" ht="13.5" hidden="false" customHeight="false" outlineLevel="0" collapsed="false">
      <c r="A78" s="605" t="n">
        <v>1878</v>
      </c>
      <c r="B78" s="617" t="s">
        <v>76</v>
      </c>
      <c r="C78" s="617" t="s">
        <v>19</v>
      </c>
      <c r="D78" s="607" t="n">
        <v>0.659722222222222</v>
      </c>
      <c r="E78" s="607" t="n">
        <v>0.732638888888889</v>
      </c>
      <c r="G78" s="606" t="s">
        <v>96</v>
      </c>
      <c r="H78" s="617" t="s">
        <v>89</v>
      </c>
      <c r="I78" s="608" t="n">
        <v>2025</v>
      </c>
      <c r="J78" s="608" t="n">
        <v>34320</v>
      </c>
      <c r="K78" s="609" t="n">
        <v>16.9481481481481</v>
      </c>
    </row>
    <row r="79" customFormat="false" ht="13.5" hidden="false" customHeight="false" outlineLevel="0" collapsed="false">
      <c r="A79" s="605" t="n">
        <v>1879</v>
      </c>
      <c r="B79" s="617" t="s">
        <v>76</v>
      </c>
      <c r="C79" s="617" t="s">
        <v>19</v>
      </c>
      <c r="D79" s="607" t="n">
        <v>0.659722222222222</v>
      </c>
      <c r="E79" s="607" t="n">
        <v>0.732638888888889</v>
      </c>
      <c r="G79" s="606" t="s">
        <v>96</v>
      </c>
      <c r="H79" s="617" t="s">
        <v>75</v>
      </c>
      <c r="I79" s="608" t="n">
        <v>2025</v>
      </c>
      <c r="J79" s="608" t="n">
        <v>20520</v>
      </c>
      <c r="K79" s="609" t="n">
        <v>10.1333333333333</v>
      </c>
    </row>
    <row r="80" customFormat="false" ht="13.5" hidden="false" customHeight="false" outlineLevel="0" collapsed="false">
      <c r="A80" s="605" t="n">
        <v>1880</v>
      </c>
      <c r="B80" s="617" t="s">
        <v>76</v>
      </c>
      <c r="C80" s="617" t="s">
        <v>19</v>
      </c>
      <c r="D80" s="607" t="n">
        <v>0.659722222222222</v>
      </c>
      <c r="E80" s="607" t="n">
        <v>0.732638888888889</v>
      </c>
      <c r="G80" s="606" t="s">
        <v>96</v>
      </c>
      <c r="H80" s="617" t="s">
        <v>90</v>
      </c>
      <c r="I80" s="608" t="n">
        <v>2350</v>
      </c>
      <c r="J80" s="608" t="n">
        <v>38570</v>
      </c>
      <c r="K80" s="609" t="n">
        <v>16.4127659574468</v>
      </c>
    </row>
    <row r="81" customFormat="false" ht="13.5" hidden="false" customHeight="false" outlineLevel="0" collapsed="false">
      <c r="A81" s="605" t="n">
        <v>1881</v>
      </c>
      <c r="B81" s="617" t="s">
        <v>76</v>
      </c>
      <c r="C81" s="617" t="s">
        <v>19</v>
      </c>
      <c r="D81" s="607" t="n">
        <v>0.659722222222222</v>
      </c>
      <c r="E81" s="607" t="n">
        <v>0.732638888888889</v>
      </c>
      <c r="G81" s="606" t="s">
        <v>96</v>
      </c>
      <c r="H81" s="617" t="s">
        <v>91</v>
      </c>
      <c r="I81" s="608" t="n">
        <v>2350</v>
      </c>
      <c r="J81" s="608" t="n">
        <v>28570</v>
      </c>
      <c r="K81" s="609" t="n">
        <v>12.1574468085106</v>
      </c>
    </row>
    <row r="82" customFormat="false" ht="13.5" hidden="false" customHeight="false" outlineLevel="0" collapsed="false">
      <c r="A82" s="605" t="n">
        <v>1882</v>
      </c>
      <c r="B82" s="617" t="s">
        <v>76</v>
      </c>
      <c r="C82" s="617" t="s">
        <v>19</v>
      </c>
      <c r="D82" s="607" t="n">
        <v>0.659722222222222</v>
      </c>
      <c r="E82" s="607" t="n">
        <v>0.732638888888889</v>
      </c>
      <c r="G82" s="606" t="s">
        <v>96</v>
      </c>
      <c r="H82" s="617" t="s">
        <v>92</v>
      </c>
      <c r="I82" s="608" t="n">
        <v>2025</v>
      </c>
      <c r="J82" s="608" t="n">
        <v>24370</v>
      </c>
      <c r="K82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20</v>
      </c>
      <c r="B1" s="640"/>
      <c r="C1" s="640"/>
      <c r="D1" s="633" t="n">
        <f aca="false">COUNTA(D3:D10001)</f>
        <v>72</v>
      </c>
      <c r="G1" s="641" t="s">
        <v>11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2</v>
      </c>
      <c r="L2" s="643" t="s">
        <v>12</v>
      </c>
      <c r="M2" s="644" t="s">
        <v>13</v>
      </c>
      <c r="N2" s="643" t="s">
        <v>72</v>
      </c>
    </row>
    <row r="3" customFormat="false" ht="13.5" hidden="false" customHeight="false" outlineLevel="0" collapsed="false">
      <c r="A3" s="633" t="n">
        <v>1405</v>
      </c>
      <c r="B3" s="645" t="s">
        <v>19</v>
      </c>
      <c r="C3" s="645" t="s">
        <v>73</v>
      </c>
      <c r="D3" s="635" t="n">
        <v>0.333333333333333</v>
      </c>
      <c r="E3" s="635" t="n">
        <v>0.413194444444444</v>
      </c>
      <c r="G3" s="634" t="s">
        <v>27</v>
      </c>
      <c r="H3" s="645" t="s">
        <v>98</v>
      </c>
      <c r="I3" s="636" t="n">
        <v>1123</v>
      </c>
      <c r="J3" s="636" t="n">
        <v>10070</v>
      </c>
      <c r="K3" s="637" t="n">
        <v>8.96705253784506</v>
      </c>
    </row>
    <row r="4" customFormat="false" ht="13.5" hidden="false" customHeight="false" outlineLevel="0" collapsed="false">
      <c r="A4" s="633" t="n">
        <v>1412</v>
      </c>
      <c r="B4" s="645" t="s">
        <v>19</v>
      </c>
      <c r="C4" s="645" t="s">
        <v>73</v>
      </c>
      <c r="D4" s="635" t="n">
        <v>0.333333333333333</v>
      </c>
      <c r="E4" s="635" t="n">
        <v>0.413194444444444</v>
      </c>
      <c r="G4" s="634" t="s">
        <v>68</v>
      </c>
      <c r="H4" s="645" t="s">
        <v>75</v>
      </c>
      <c r="I4" s="636" t="n">
        <v>2272</v>
      </c>
      <c r="J4" s="636" t="n">
        <v>28770</v>
      </c>
      <c r="K4" s="637" t="n">
        <v>12.6628521126761</v>
      </c>
    </row>
    <row r="5" customFormat="false" ht="13.5" hidden="false" customHeight="false" outlineLevel="0" collapsed="false">
      <c r="A5" s="633" t="n">
        <v>1418</v>
      </c>
      <c r="B5" s="645" t="s">
        <v>19</v>
      </c>
      <c r="C5" s="645" t="s">
        <v>76</v>
      </c>
      <c r="D5" s="635" t="n">
        <v>0.479166666666667</v>
      </c>
      <c r="E5" s="635" t="n">
        <v>0.5625</v>
      </c>
      <c r="G5" s="634" t="s">
        <v>21</v>
      </c>
      <c r="H5" s="645" t="s">
        <v>98</v>
      </c>
      <c r="I5" s="636" t="n">
        <v>975</v>
      </c>
      <c r="J5" s="636" t="n">
        <v>10720</v>
      </c>
      <c r="K5" s="637" t="n">
        <v>10.9948717948718</v>
      </c>
    </row>
    <row r="6" customFormat="false" ht="13.5" hidden="false" customHeight="false" outlineLevel="0" collapsed="false">
      <c r="A6" s="633" t="n">
        <v>1425</v>
      </c>
      <c r="B6" s="645" t="s">
        <v>19</v>
      </c>
      <c r="C6" s="645" t="s">
        <v>76</v>
      </c>
      <c r="D6" s="635" t="n">
        <v>0.479166666666667</v>
      </c>
      <c r="E6" s="635" t="n">
        <v>0.5625</v>
      </c>
      <c r="G6" s="634" t="s">
        <v>23</v>
      </c>
      <c r="H6" s="645" t="s">
        <v>75</v>
      </c>
      <c r="I6" s="636" t="n">
        <v>2025</v>
      </c>
      <c r="J6" s="636" t="n">
        <v>20520</v>
      </c>
      <c r="K6" s="637" t="n">
        <v>10.1333333333333</v>
      </c>
    </row>
    <row r="7" customFormat="false" ht="13.5" hidden="false" customHeight="false" outlineLevel="0" collapsed="false">
      <c r="A7" s="646" t="s">
        <v>57</v>
      </c>
    </row>
    <row r="8" customFormat="false" ht="13.5" hidden="false" customHeight="false" outlineLevel="0" collapsed="false">
      <c r="A8" s="633" t="n">
        <v>499</v>
      </c>
      <c r="B8" s="645" t="s">
        <v>73</v>
      </c>
      <c r="C8" s="645" t="s">
        <v>19</v>
      </c>
      <c r="D8" s="635" t="n">
        <v>0.777777777777778</v>
      </c>
      <c r="E8" s="635" t="n">
        <v>0.864583333333333</v>
      </c>
      <c r="G8" s="634" t="s">
        <v>60</v>
      </c>
      <c r="H8" s="645" t="s">
        <v>98</v>
      </c>
      <c r="I8" s="636" t="n">
        <v>1123</v>
      </c>
      <c r="J8" s="636" t="n">
        <v>10070</v>
      </c>
      <c r="K8" s="637" t="n">
        <v>8.96705253784506</v>
      </c>
    </row>
    <row r="9" customFormat="false" ht="13.5" hidden="false" customHeight="false" outlineLevel="0" collapsed="false">
      <c r="A9" s="633" t="n">
        <v>506</v>
      </c>
      <c r="B9" s="645" t="s">
        <v>73</v>
      </c>
      <c r="C9" s="645" t="s">
        <v>19</v>
      </c>
      <c r="D9" s="635" t="n">
        <v>0.777777777777778</v>
      </c>
      <c r="E9" s="635" t="n">
        <v>0.864583333333333</v>
      </c>
      <c r="G9" s="634" t="s">
        <v>66</v>
      </c>
      <c r="H9" s="645" t="s">
        <v>75</v>
      </c>
      <c r="I9" s="636" t="n">
        <v>2272</v>
      </c>
      <c r="J9" s="636" t="n">
        <v>28770</v>
      </c>
      <c r="K9" s="637" t="n">
        <v>12.6628521126761</v>
      </c>
    </row>
    <row r="10" customFormat="false" ht="13.5" hidden="false" customHeight="false" outlineLevel="0" collapsed="false">
      <c r="A10" s="633" t="n">
        <v>1881</v>
      </c>
      <c r="B10" s="645" t="s">
        <v>76</v>
      </c>
      <c r="C10" s="645" t="s">
        <v>19</v>
      </c>
      <c r="D10" s="635" t="n">
        <v>0.659722222222222</v>
      </c>
      <c r="E10" s="635" t="n">
        <v>0.732638888888889</v>
      </c>
      <c r="G10" s="634" t="s">
        <v>58</v>
      </c>
      <c r="H10" s="645" t="s">
        <v>98</v>
      </c>
      <c r="I10" s="636" t="n">
        <v>975</v>
      </c>
      <c r="J10" s="636" t="n">
        <v>10720</v>
      </c>
      <c r="K10" s="637" t="n">
        <v>10.9948717948718</v>
      </c>
    </row>
    <row r="11" customFormat="false" ht="13.5" hidden="false" customHeight="false" outlineLevel="0" collapsed="false">
      <c r="A11" s="633" t="n">
        <v>1888</v>
      </c>
      <c r="B11" s="645" t="s">
        <v>76</v>
      </c>
      <c r="C11" s="645" t="s">
        <v>19</v>
      </c>
      <c r="D11" s="635" t="n">
        <v>0.659722222222222</v>
      </c>
      <c r="E11" s="635" t="n">
        <v>0.732638888888889</v>
      </c>
      <c r="G11" s="634" t="s">
        <v>59</v>
      </c>
      <c r="H11" s="645" t="s">
        <v>75</v>
      </c>
      <c r="I11" s="636" t="n">
        <v>2025</v>
      </c>
      <c r="J11" s="636" t="n">
        <v>20520</v>
      </c>
      <c r="K11" s="637" t="n">
        <v>10.1333333333333</v>
      </c>
    </row>
    <row r="12" customFormat="false" ht="13.5" hidden="false" customHeight="false" outlineLevel="0" collapsed="false">
      <c r="A12" s="646" t="s">
        <v>62</v>
      </c>
    </row>
    <row r="13" customFormat="false" ht="13.5" hidden="false" customHeight="false" outlineLevel="0" collapsed="false">
      <c r="A13" s="647" t="s">
        <v>77</v>
      </c>
    </row>
    <row r="14" customFormat="false" ht="13.5" hidden="false" customHeight="false" outlineLevel="0" collapsed="false">
      <c r="A14" s="648" t="n">
        <v>1405</v>
      </c>
      <c r="B14" s="649" t="s">
        <v>19</v>
      </c>
      <c r="C14" s="649" t="s">
        <v>73</v>
      </c>
      <c r="D14" s="650" t="n">
        <v>0.333333333333333</v>
      </c>
      <c r="E14" s="650" t="n">
        <v>0.413194444444444</v>
      </c>
      <c r="F14" s="650"/>
      <c r="G14" s="651" t="s">
        <v>27</v>
      </c>
      <c r="H14" s="649" t="s">
        <v>98</v>
      </c>
      <c r="I14" s="652" t="n">
        <v>1123</v>
      </c>
      <c r="J14" s="652" t="n">
        <v>10070</v>
      </c>
      <c r="K14" s="653" t="n">
        <v>8.96705253784506</v>
      </c>
      <c r="L14" s="652"/>
      <c r="M14" s="652"/>
      <c r="N14" s="653"/>
    </row>
    <row r="15" customFormat="false" ht="13.5" hidden="false" customHeight="false" outlineLevel="0" collapsed="false">
      <c r="A15" s="633" t="n">
        <v>499</v>
      </c>
      <c r="B15" s="645" t="s">
        <v>73</v>
      </c>
      <c r="C15" s="645" t="s">
        <v>19</v>
      </c>
      <c r="D15" s="635" t="n">
        <v>0.777777777777778</v>
      </c>
      <c r="E15" s="635" t="n">
        <v>0.864583333333333</v>
      </c>
      <c r="F15" s="635" t="n">
        <f aca="false">D15-E14</f>
        <v>0.364583333333333</v>
      </c>
      <c r="G15" s="634" t="s">
        <v>60</v>
      </c>
      <c r="H15" s="645" t="s">
        <v>98</v>
      </c>
      <c r="I15" s="636" t="n">
        <v>1123</v>
      </c>
      <c r="J15" s="636" t="n">
        <v>10070</v>
      </c>
      <c r="K15" s="637" t="n">
        <v>8.96705253784506</v>
      </c>
      <c r="L15" s="636" t="n">
        <f aca="false">I14+I15</f>
        <v>2246</v>
      </c>
      <c r="M15" s="636" t="n">
        <f aca="false">J14+J15</f>
        <v>20140</v>
      </c>
      <c r="N15" s="637" t="n">
        <f aca="false">M15/L15</f>
        <v>8.96705253784506</v>
      </c>
    </row>
    <row r="16" customFormat="false" ht="13.5" hidden="false" customHeight="false" outlineLevel="0" collapsed="false">
      <c r="A16" s="633" t="n">
        <v>506</v>
      </c>
      <c r="B16" s="645" t="s">
        <v>73</v>
      </c>
      <c r="C16" s="645" t="s">
        <v>19</v>
      </c>
      <c r="D16" s="635" t="n">
        <v>0.777777777777778</v>
      </c>
      <c r="E16" s="635" t="n">
        <v>0.864583333333333</v>
      </c>
      <c r="F16" s="635" t="n">
        <f aca="false">D16-E14</f>
        <v>0.364583333333333</v>
      </c>
      <c r="G16" s="634" t="s">
        <v>66</v>
      </c>
      <c r="H16" s="645" t="s">
        <v>75</v>
      </c>
      <c r="I16" s="636" t="n">
        <v>2272</v>
      </c>
      <c r="J16" s="636" t="n">
        <v>28770</v>
      </c>
      <c r="K16" s="637" t="n">
        <v>12.6628521126761</v>
      </c>
      <c r="L16" s="636" t="n">
        <f aca="false">I14+I16</f>
        <v>3395</v>
      </c>
      <c r="M16" s="636" t="n">
        <f aca="false">J14+J16</f>
        <v>38840</v>
      </c>
      <c r="N16" s="637" t="n">
        <f aca="false">M16/L16</f>
        <v>11.440353460972</v>
      </c>
    </row>
    <row r="17" customFormat="false" ht="13.5" hidden="false" customHeight="false" outlineLevel="0" collapsed="false">
      <c r="A17" s="647" t="s">
        <v>78</v>
      </c>
    </row>
    <row r="18" customFormat="false" ht="13.5" hidden="false" customHeight="false" outlineLevel="0" collapsed="false">
      <c r="A18" s="654" t="n">
        <v>1412</v>
      </c>
      <c r="B18" s="655" t="s">
        <v>19</v>
      </c>
      <c r="C18" s="655" t="s">
        <v>73</v>
      </c>
      <c r="D18" s="656" t="n">
        <v>0.333333333333333</v>
      </c>
      <c r="E18" s="656" t="n">
        <v>0.413194444444444</v>
      </c>
      <c r="F18" s="656"/>
      <c r="G18" s="657" t="s">
        <v>68</v>
      </c>
      <c r="H18" s="655" t="s">
        <v>75</v>
      </c>
      <c r="I18" s="658" t="n">
        <v>2272</v>
      </c>
      <c r="J18" s="658" t="n">
        <v>28770</v>
      </c>
      <c r="K18" s="659" t="n">
        <v>12.6628521126761</v>
      </c>
      <c r="L18" s="658"/>
      <c r="M18" s="658"/>
      <c r="N18" s="659"/>
    </row>
    <row r="19" customFormat="false" ht="13.5" hidden="false" customHeight="false" outlineLevel="0" collapsed="false">
      <c r="A19" s="633" t="n">
        <v>499</v>
      </c>
      <c r="B19" s="645" t="s">
        <v>73</v>
      </c>
      <c r="C19" s="645" t="s">
        <v>19</v>
      </c>
      <c r="D19" s="635" t="n">
        <v>0.777777777777778</v>
      </c>
      <c r="E19" s="635" t="n">
        <v>0.864583333333333</v>
      </c>
      <c r="F19" s="635" t="n">
        <f aca="false">D19-E18</f>
        <v>0.364583333333333</v>
      </c>
      <c r="G19" s="634" t="s">
        <v>60</v>
      </c>
      <c r="H19" s="645" t="s">
        <v>98</v>
      </c>
      <c r="I19" s="636" t="n">
        <v>1123</v>
      </c>
      <c r="J19" s="636" t="n">
        <v>10070</v>
      </c>
      <c r="K19" s="637" t="n">
        <v>8.96705253784506</v>
      </c>
      <c r="L19" s="636" t="n">
        <f aca="false">I18+I19</f>
        <v>3395</v>
      </c>
      <c r="M19" s="636" t="n">
        <f aca="false">J18+J19</f>
        <v>38840</v>
      </c>
      <c r="N19" s="637" t="n">
        <f aca="false">M19/L19</f>
        <v>11.440353460972</v>
      </c>
    </row>
    <row r="20" customFormat="false" ht="13.5" hidden="false" customHeight="false" outlineLevel="0" collapsed="false">
      <c r="A20" s="633" t="n">
        <v>506</v>
      </c>
      <c r="B20" s="645" t="s">
        <v>73</v>
      </c>
      <c r="C20" s="645" t="s">
        <v>19</v>
      </c>
      <c r="D20" s="635" t="n">
        <v>0.777777777777778</v>
      </c>
      <c r="E20" s="635" t="n">
        <v>0.864583333333333</v>
      </c>
      <c r="F20" s="635" t="n">
        <f aca="false">D20-E18</f>
        <v>0.364583333333333</v>
      </c>
      <c r="G20" s="634" t="s">
        <v>66</v>
      </c>
      <c r="H20" s="645" t="s">
        <v>75</v>
      </c>
      <c r="I20" s="636" t="n">
        <v>2272</v>
      </c>
      <c r="J20" s="636" t="n">
        <v>28770</v>
      </c>
      <c r="K20" s="637" t="n">
        <v>12.6628521126761</v>
      </c>
      <c r="L20" s="636" t="n">
        <f aca="false">I18+I20</f>
        <v>4544</v>
      </c>
      <c r="M20" s="636" t="n">
        <f aca="false">J18+J20</f>
        <v>57540</v>
      </c>
      <c r="N20" s="637" t="n">
        <f aca="false">M20/L20</f>
        <v>12.6628521126761</v>
      </c>
    </row>
    <row r="21" customFormat="false" ht="13.5" hidden="false" customHeight="false" outlineLevel="0" collapsed="false">
      <c r="A21" s="647" t="s">
        <v>79</v>
      </c>
    </row>
    <row r="22" customFormat="false" ht="13.5" hidden="false" customHeight="false" outlineLevel="0" collapsed="false">
      <c r="A22" s="648" t="n">
        <v>1418</v>
      </c>
      <c r="B22" s="649" t="s">
        <v>19</v>
      </c>
      <c r="C22" s="649" t="s">
        <v>76</v>
      </c>
      <c r="D22" s="650" t="n">
        <v>0.479166666666667</v>
      </c>
      <c r="E22" s="650" t="n">
        <v>0.5625</v>
      </c>
      <c r="F22" s="650"/>
      <c r="G22" s="651" t="s">
        <v>21</v>
      </c>
      <c r="H22" s="649" t="s">
        <v>98</v>
      </c>
      <c r="I22" s="652" t="n">
        <v>975</v>
      </c>
      <c r="J22" s="652" t="n">
        <v>10720</v>
      </c>
      <c r="K22" s="653" t="n">
        <v>10.9948717948718</v>
      </c>
      <c r="L22" s="652"/>
      <c r="M22" s="652"/>
      <c r="N22" s="653"/>
    </row>
    <row r="23" customFormat="false" ht="13.5" hidden="false" customHeight="false" outlineLevel="0" collapsed="false">
      <c r="A23" s="633" t="n">
        <v>1881</v>
      </c>
      <c r="B23" s="645" t="s">
        <v>76</v>
      </c>
      <c r="C23" s="645" t="s">
        <v>19</v>
      </c>
      <c r="D23" s="635" t="n">
        <v>0.659722222222222</v>
      </c>
      <c r="E23" s="635" t="n">
        <v>0.732638888888889</v>
      </c>
      <c r="F23" s="635" t="n">
        <f aca="false">D23-E22</f>
        <v>0.0972222222222222</v>
      </c>
      <c r="G23" s="634" t="s">
        <v>58</v>
      </c>
      <c r="H23" s="645" t="s">
        <v>98</v>
      </c>
      <c r="I23" s="636" t="n">
        <v>975</v>
      </c>
      <c r="J23" s="636" t="n">
        <v>10720</v>
      </c>
      <c r="K23" s="637" t="n">
        <v>10.9948717948718</v>
      </c>
      <c r="L23" s="636" t="n">
        <f aca="false">I22+I23</f>
        <v>1950</v>
      </c>
      <c r="M23" s="636" t="n">
        <f aca="false">J22+J23</f>
        <v>21440</v>
      </c>
      <c r="N23" s="637" t="n">
        <f aca="false">M23/L23</f>
        <v>10.9948717948718</v>
      </c>
    </row>
    <row r="24" customFormat="false" ht="13.5" hidden="false" customHeight="false" outlineLevel="0" collapsed="false">
      <c r="A24" s="633" t="n">
        <v>1888</v>
      </c>
      <c r="B24" s="645" t="s">
        <v>76</v>
      </c>
      <c r="C24" s="645" t="s">
        <v>19</v>
      </c>
      <c r="D24" s="635" t="n">
        <v>0.659722222222222</v>
      </c>
      <c r="E24" s="635" t="n">
        <v>0.732638888888889</v>
      </c>
      <c r="F24" s="635" t="n">
        <f aca="false">D24-E22</f>
        <v>0.0972222222222222</v>
      </c>
      <c r="G24" s="634" t="s">
        <v>59</v>
      </c>
      <c r="H24" s="645" t="s">
        <v>75</v>
      </c>
      <c r="I24" s="636" t="n">
        <v>2025</v>
      </c>
      <c r="J24" s="636" t="n">
        <v>20520</v>
      </c>
      <c r="K24" s="637" t="n">
        <v>10.1333333333333</v>
      </c>
      <c r="L24" s="636" t="n">
        <f aca="false">I22+I24</f>
        <v>3000</v>
      </c>
      <c r="M24" s="636" t="n">
        <f aca="false">J22+J24</f>
        <v>31240</v>
      </c>
      <c r="N24" s="637" t="n">
        <f aca="false">M24/L24</f>
        <v>10.4133333333333</v>
      </c>
    </row>
    <row r="25" customFormat="false" ht="13.5" hidden="false" customHeight="false" outlineLevel="0" collapsed="false">
      <c r="A25" s="647" t="s">
        <v>80</v>
      </c>
    </row>
    <row r="26" customFormat="false" ht="13.5" hidden="false" customHeight="false" outlineLevel="0" collapsed="false">
      <c r="A26" s="654" t="n">
        <v>1425</v>
      </c>
      <c r="B26" s="655" t="s">
        <v>19</v>
      </c>
      <c r="C26" s="655" t="s">
        <v>76</v>
      </c>
      <c r="D26" s="656" t="n">
        <v>0.479166666666667</v>
      </c>
      <c r="E26" s="656" t="n">
        <v>0.5625</v>
      </c>
      <c r="F26" s="656"/>
      <c r="G26" s="657" t="s">
        <v>23</v>
      </c>
      <c r="H26" s="655" t="s">
        <v>75</v>
      </c>
      <c r="I26" s="658" t="n">
        <v>2025</v>
      </c>
      <c r="J26" s="658" t="n">
        <v>20520</v>
      </c>
      <c r="K26" s="659" t="n">
        <v>10.1333333333333</v>
      </c>
      <c r="L26" s="658"/>
      <c r="M26" s="658"/>
      <c r="N26" s="659"/>
    </row>
    <row r="27" customFormat="false" ht="13.5" hidden="false" customHeight="false" outlineLevel="0" collapsed="false">
      <c r="A27" s="633" t="n">
        <v>1881</v>
      </c>
      <c r="B27" s="645" t="s">
        <v>76</v>
      </c>
      <c r="C27" s="645" t="s">
        <v>19</v>
      </c>
      <c r="D27" s="635" t="n">
        <v>0.659722222222222</v>
      </c>
      <c r="E27" s="635" t="n">
        <v>0.732638888888889</v>
      </c>
      <c r="F27" s="635" t="n">
        <f aca="false">D27-E26</f>
        <v>0.0972222222222222</v>
      </c>
      <c r="G27" s="634" t="s">
        <v>58</v>
      </c>
      <c r="H27" s="645" t="s">
        <v>98</v>
      </c>
      <c r="I27" s="636" t="n">
        <v>975</v>
      </c>
      <c r="J27" s="636" t="n">
        <v>10720</v>
      </c>
      <c r="K27" s="637" t="n">
        <v>10.9948717948718</v>
      </c>
      <c r="L27" s="636" t="n">
        <f aca="false">I26+I27</f>
        <v>3000</v>
      </c>
      <c r="M27" s="636" t="n">
        <f aca="false">J26+J27</f>
        <v>31240</v>
      </c>
      <c r="N27" s="637" t="n">
        <f aca="false">M27/L27</f>
        <v>10.4133333333333</v>
      </c>
    </row>
    <row r="28" customFormat="false" ht="13.5" hidden="false" customHeight="false" outlineLevel="0" collapsed="false">
      <c r="A28" s="633" t="n">
        <v>1888</v>
      </c>
      <c r="B28" s="645" t="s">
        <v>76</v>
      </c>
      <c r="C28" s="645" t="s">
        <v>19</v>
      </c>
      <c r="D28" s="635" t="n">
        <v>0.659722222222222</v>
      </c>
      <c r="E28" s="635" t="n">
        <v>0.732638888888889</v>
      </c>
      <c r="F28" s="635" t="n">
        <f aca="false">D28-E26</f>
        <v>0.0972222222222222</v>
      </c>
      <c r="G28" s="634" t="s">
        <v>59</v>
      </c>
      <c r="H28" s="645" t="s">
        <v>75</v>
      </c>
      <c r="I28" s="636" t="n">
        <v>2025</v>
      </c>
      <c r="J28" s="636" t="n">
        <v>20520</v>
      </c>
      <c r="K28" s="637" t="n">
        <v>10.1333333333333</v>
      </c>
      <c r="L28" s="636" t="n">
        <f aca="false">I26+I28</f>
        <v>4050</v>
      </c>
      <c r="M28" s="636" t="n">
        <f aca="false">J26+J28</f>
        <v>41040</v>
      </c>
      <c r="N28" s="637" t="n">
        <f aca="false">M28/L28</f>
        <v>10.1333333333333</v>
      </c>
    </row>
    <row r="29" customFormat="false" ht="13.5" hidden="false" customHeight="false" outlineLevel="0" collapsed="false">
      <c r="A29" s="660" t="s">
        <v>81</v>
      </c>
    </row>
    <row r="30" customFormat="false" ht="13.5" hidden="false" customHeight="false" outlineLevel="0" collapsed="false">
      <c r="A30" s="633" t="n">
        <v>1403</v>
      </c>
      <c r="B30" s="645" t="s">
        <v>19</v>
      </c>
      <c r="C30" s="645" t="s">
        <v>73</v>
      </c>
      <c r="D30" s="635" t="n">
        <v>0.333333333333333</v>
      </c>
      <c r="E30" s="635" t="n">
        <v>0.413194444444444</v>
      </c>
      <c r="G30" s="634" t="s">
        <v>82</v>
      </c>
      <c r="H30" s="645" t="s">
        <v>83</v>
      </c>
      <c r="I30" s="636" t="n">
        <v>1523</v>
      </c>
      <c r="J30" s="636" t="n">
        <v>41670</v>
      </c>
      <c r="K30" s="637" t="n">
        <v>27.360472751149</v>
      </c>
    </row>
    <row r="31" customFormat="false" ht="13.5" hidden="false" customHeight="false" outlineLevel="0" collapsed="false">
      <c r="A31" s="633" t="n">
        <v>1404</v>
      </c>
      <c r="B31" s="645" t="s">
        <v>19</v>
      </c>
      <c r="C31" s="645" t="s">
        <v>73</v>
      </c>
      <c r="D31" s="635" t="n">
        <v>0.333333333333333</v>
      </c>
      <c r="E31" s="635" t="n">
        <v>0.413194444444444</v>
      </c>
      <c r="G31" s="634" t="s">
        <v>82</v>
      </c>
      <c r="H31" s="645" t="s">
        <v>84</v>
      </c>
      <c r="I31" s="636" t="n">
        <v>1523</v>
      </c>
      <c r="J31" s="636" t="n">
        <v>46070</v>
      </c>
      <c r="K31" s="637" t="n">
        <v>30.2495075508864</v>
      </c>
    </row>
    <row r="32" customFormat="false" ht="13.5" hidden="false" customHeight="false" outlineLevel="0" collapsed="false">
      <c r="A32" s="633" t="n">
        <v>1405</v>
      </c>
      <c r="B32" s="645" t="s">
        <v>19</v>
      </c>
      <c r="C32" s="645" t="s">
        <v>73</v>
      </c>
      <c r="D32" s="635" t="n">
        <v>0.333333333333333</v>
      </c>
      <c r="E32" s="635" t="n">
        <v>0.413194444444444</v>
      </c>
      <c r="G32" s="634" t="s">
        <v>82</v>
      </c>
      <c r="H32" s="645" t="s">
        <v>98</v>
      </c>
      <c r="I32" s="636" t="n">
        <v>1123</v>
      </c>
      <c r="J32" s="636" t="n">
        <v>10070</v>
      </c>
      <c r="K32" s="637" t="n">
        <v>8.96705253784506</v>
      </c>
    </row>
    <row r="33" customFormat="false" ht="13.5" hidden="false" customHeight="false" outlineLevel="0" collapsed="false">
      <c r="A33" s="633" t="n">
        <v>1406</v>
      </c>
      <c r="B33" s="645" t="s">
        <v>19</v>
      </c>
      <c r="C33" s="645" t="s">
        <v>73</v>
      </c>
      <c r="D33" s="635" t="n">
        <v>0.333333333333333</v>
      </c>
      <c r="E33" s="635" t="n">
        <v>0.413194444444444</v>
      </c>
      <c r="G33" s="634" t="s">
        <v>82</v>
      </c>
      <c r="H33" s="645" t="s">
        <v>74</v>
      </c>
      <c r="I33" s="636" t="n">
        <v>1123</v>
      </c>
      <c r="J33" s="636" t="n">
        <v>13070</v>
      </c>
      <c r="K33" s="637" t="n">
        <v>11.6384683882458</v>
      </c>
    </row>
    <row r="34" customFormat="false" ht="13.5" hidden="false" customHeight="false" outlineLevel="0" collapsed="false">
      <c r="A34" s="633" t="n">
        <v>1407</v>
      </c>
      <c r="B34" s="645" t="s">
        <v>19</v>
      </c>
      <c r="C34" s="645" t="s">
        <v>73</v>
      </c>
      <c r="D34" s="635" t="n">
        <v>0.333333333333333</v>
      </c>
      <c r="E34" s="635" t="n">
        <v>0.413194444444444</v>
      </c>
      <c r="G34" s="634" t="s">
        <v>82</v>
      </c>
      <c r="H34" s="645" t="s">
        <v>85</v>
      </c>
      <c r="I34" s="636" t="n">
        <v>1123</v>
      </c>
      <c r="J34" s="636" t="n">
        <v>16070</v>
      </c>
      <c r="K34" s="637" t="n">
        <v>14.3098842386465</v>
      </c>
    </row>
    <row r="35" customFormat="false" ht="13.5" hidden="false" customHeight="false" outlineLevel="0" collapsed="false">
      <c r="A35" s="633" t="n">
        <v>1408</v>
      </c>
      <c r="B35" s="645" t="s">
        <v>19</v>
      </c>
      <c r="C35" s="645" t="s">
        <v>73</v>
      </c>
      <c r="D35" s="635" t="n">
        <v>0.333333333333333</v>
      </c>
      <c r="E35" s="635" t="n">
        <v>0.413194444444444</v>
      </c>
      <c r="G35" s="634" t="s">
        <v>82</v>
      </c>
      <c r="H35" s="645" t="s">
        <v>86</v>
      </c>
      <c r="I35" s="636" t="n">
        <v>1123</v>
      </c>
      <c r="J35" s="636" t="n">
        <v>21170</v>
      </c>
      <c r="K35" s="637" t="n">
        <v>18.8512911843277</v>
      </c>
    </row>
    <row r="36" customFormat="false" ht="13.5" hidden="false" customHeight="false" outlineLevel="0" collapsed="false">
      <c r="A36" s="633" t="n">
        <v>1409</v>
      </c>
      <c r="B36" s="645" t="s">
        <v>19</v>
      </c>
      <c r="C36" s="645" t="s">
        <v>73</v>
      </c>
      <c r="D36" s="635" t="n">
        <v>0.333333333333333</v>
      </c>
      <c r="E36" s="635" t="n">
        <v>0.413194444444444</v>
      </c>
      <c r="G36" s="634" t="s">
        <v>82</v>
      </c>
      <c r="H36" s="645" t="s">
        <v>87</v>
      </c>
      <c r="I36" s="636" t="n">
        <v>1123</v>
      </c>
      <c r="J36" s="636" t="n">
        <v>24270</v>
      </c>
      <c r="K36" s="637" t="n">
        <v>21.6117542297418</v>
      </c>
    </row>
    <row r="37" customFormat="false" ht="13.5" hidden="false" customHeight="false" outlineLevel="0" collapsed="false">
      <c r="A37" s="633" t="n">
        <v>1410</v>
      </c>
      <c r="B37" s="645" t="s">
        <v>19</v>
      </c>
      <c r="C37" s="645" t="s">
        <v>73</v>
      </c>
      <c r="D37" s="635" t="n">
        <v>0.333333333333333</v>
      </c>
      <c r="E37" s="635" t="n">
        <v>0.413194444444444</v>
      </c>
      <c r="G37" s="634" t="s">
        <v>82</v>
      </c>
      <c r="H37" s="645" t="s">
        <v>88</v>
      </c>
      <c r="I37" s="636" t="n">
        <v>2647</v>
      </c>
      <c r="J37" s="636" t="n">
        <v>59570</v>
      </c>
      <c r="K37" s="637" t="n">
        <v>22.5047223271628</v>
      </c>
    </row>
    <row r="38" customFormat="false" ht="13.5" hidden="false" customHeight="false" outlineLevel="0" collapsed="false">
      <c r="A38" s="633" t="n">
        <v>1411</v>
      </c>
      <c r="B38" s="645" t="s">
        <v>19</v>
      </c>
      <c r="C38" s="645" t="s">
        <v>73</v>
      </c>
      <c r="D38" s="635" t="n">
        <v>0.333333333333333</v>
      </c>
      <c r="E38" s="635" t="n">
        <v>0.413194444444444</v>
      </c>
      <c r="G38" s="634" t="s">
        <v>82</v>
      </c>
      <c r="H38" s="645" t="s">
        <v>89</v>
      </c>
      <c r="I38" s="636" t="n">
        <v>2272</v>
      </c>
      <c r="J38" s="636" t="n">
        <v>49270</v>
      </c>
      <c r="K38" s="637" t="n">
        <v>21.6857394366197</v>
      </c>
    </row>
    <row r="39" customFormat="false" ht="13.5" hidden="false" customHeight="false" outlineLevel="0" collapsed="false">
      <c r="A39" s="633" t="n">
        <v>1412</v>
      </c>
      <c r="B39" s="645" t="s">
        <v>19</v>
      </c>
      <c r="C39" s="645" t="s">
        <v>73</v>
      </c>
      <c r="D39" s="635" t="n">
        <v>0.333333333333333</v>
      </c>
      <c r="E39" s="635" t="n">
        <v>0.413194444444444</v>
      </c>
      <c r="G39" s="634" t="s">
        <v>82</v>
      </c>
      <c r="H39" s="645" t="s">
        <v>75</v>
      </c>
      <c r="I39" s="636" t="n">
        <v>2272</v>
      </c>
      <c r="J39" s="636" t="n">
        <v>28770</v>
      </c>
      <c r="K39" s="637" t="n">
        <v>12.6628521126761</v>
      </c>
    </row>
    <row r="40" customFormat="false" ht="13.5" hidden="false" customHeight="false" outlineLevel="0" collapsed="false">
      <c r="A40" s="633" t="n">
        <v>1413</v>
      </c>
      <c r="B40" s="645" t="s">
        <v>19</v>
      </c>
      <c r="C40" s="645" t="s">
        <v>73</v>
      </c>
      <c r="D40" s="635" t="n">
        <v>0.333333333333333</v>
      </c>
      <c r="E40" s="635" t="n">
        <v>0.413194444444444</v>
      </c>
      <c r="G40" s="634" t="s">
        <v>82</v>
      </c>
      <c r="H40" s="645" t="s">
        <v>90</v>
      </c>
      <c r="I40" s="636" t="n">
        <v>2647</v>
      </c>
      <c r="J40" s="636" t="n">
        <v>52570</v>
      </c>
      <c r="K40" s="637" t="n">
        <v>19.8602191159804</v>
      </c>
    </row>
    <row r="41" customFormat="false" ht="13.5" hidden="false" customHeight="false" outlineLevel="0" collapsed="false">
      <c r="A41" s="633" t="n">
        <v>1414</v>
      </c>
      <c r="B41" s="645" t="s">
        <v>19</v>
      </c>
      <c r="C41" s="645" t="s">
        <v>73</v>
      </c>
      <c r="D41" s="635" t="n">
        <v>0.333333333333333</v>
      </c>
      <c r="E41" s="635" t="n">
        <v>0.413194444444444</v>
      </c>
      <c r="G41" s="634" t="s">
        <v>82</v>
      </c>
      <c r="H41" s="645" t="s">
        <v>91</v>
      </c>
      <c r="I41" s="636" t="n">
        <v>2647</v>
      </c>
      <c r="J41" s="636" t="n">
        <v>37920</v>
      </c>
      <c r="K41" s="637" t="n">
        <v>14.3256516811485</v>
      </c>
    </row>
    <row r="42" customFormat="false" ht="13.5" hidden="false" customHeight="false" outlineLevel="0" collapsed="false">
      <c r="A42" s="633" t="n">
        <v>1415</v>
      </c>
      <c r="B42" s="645" t="s">
        <v>19</v>
      </c>
      <c r="C42" s="645" t="s">
        <v>73</v>
      </c>
      <c r="D42" s="635" t="n">
        <v>0.333333333333333</v>
      </c>
      <c r="E42" s="635" t="n">
        <v>0.413194444444444</v>
      </c>
      <c r="G42" s="634" t="s">
        <v>82</v>
      </c>
      <c r="H42" s="645" t="s">
        <v>92</v>
      </c>
      <c r="I42" s="636" t="n">
        <v>2272</v>
      </c>
      <c r="J42" s="636" t="n">
        <v>31870</v>
      </c>
      <c r="K42" s="637" t="n">
        <v>14.0272887323944</v>
      </c>
    </row>
    <row r="43" customFormat="false" ht="13.5" hidden="false" customHeight="false" outlineLevel="0" collapsed="false">
      <c r="A43" s="633" t="n">
        <v>1416</v>
      </c>
      <c r="B43" s="645" t="s">
        <v>19</v>
      </c>
      <c r="C43" s="645" t="s">
        <v>76</v>
      </c>
      <c r="D43" s="635" t="n">
        <v>0.479166666666667</v>
      </c>
      <c r="E43" s="635" t="n">
        <v>0.5625</v>
      </c>
      <c r="G43" s="634" t="s">
        <v>93</v>
      </c>
      <c r="H43" s="645" t="s">
        <v>83</v>
      </c>
      <c r="I43" s="636" t="n">
        <v>1375</v>
      </c>
      <c r="J43" s="636" t="n">
        <v>29220</v>
      </c>
      <c r="K43" s="637" t="n">
        <v>21.2509090909091</v>
      </c>
    </row>
    <row r="44" customFormat="false" ht="13.5" hidden="false" customHeight="false" outlineLevel="0" collapsed="false">
      <c r="A44" s="633" t="n">
        <v>1417</v>
      </c>
      <c r="B44" s="645" t="s">
        <v>19</v>
      </c>
      <c r="C44" s="645" t="s">
        <v>76</v>
      </c>
      <c r="D44" s="635" t="n">
        <v>0.479166666666667</v>
      </c>
      <c r="E44" s="635" t="n">
        <v>0.5625</v>
      </c>
      <c r="G44" s="634" t="s">
        <v>93</v>
      </c>
      <c r="H44" s="645" t="s">
        <v>84</v>
      </c>
      <c r="I44" s="636" t="n">
        <v>1375</v>
      </c>
      <c r="J44" s="636" t="n">
        <v>32520</v>
      </c>
      <c r="K44" s="637" t="n">
        <v>23.6509090909091</v>
      </c>
    </row>
    <row r="45" customFormat="false" ht="13.5" hidden="false" customHeight="false" outlineLevel="0" collapsed="false">
      <c r="A45" s="633" t="n">
        <v>1418</v>
      </c>
      <c r="B45" s="645" t="s">
        <v>19</v>
      </c>
      <c r="C45" s="645" t="s">
        <v>76</v>
      </c>
      <c r="D45" s="635" t="n">
        <v>0.479166666666667</v>
      </c>
      <c r="E45" s="635" t="n">
        <v>0.5625</v>
      </c>
      <c r="G45" s="634" t="s">
        <v>93</v>
      </c>
      <c r="H45" s="645" t="s">
        <v>98</v>
      </c>
      <c r="I45" s="636" t="n">
        <v>975</v>
      </c>
      <c r="J45" s="636" t="n">
        <v>10720</v>
      </c>
      <c r="K45" s="637" t="n">
        <v>10.9948717948718</v>
      </c>
    </row>
    <row r="46" customFormat="false" ht="13.5" hidden="false" customHeight="false" outlineLevel="0" collapsed="false">
      <c r="A46" s="633" t="n">
        <v>1419</v>
      </c>
      <c r="B46" s="645" t="s">
        <v>19</v>
      </c>
      <c r="C46" s="645" t="s">
        <v>76</v>
      </c>
      <c r="D46" s="635" t="n">
        <v>0.479166666666667</v>
      </c>
      <c r="E46" s="635" t="n">
        <v>0.5625</v>
      </c>
      <c r="G46" s="634" t="s">
        <v>93</v>
      </c>
      <c r="H46" s="645" t="s">
        <v>74</v>
      </c>
      <c r="I46" s="636" t="n">
        <v>975</v>
      </c>
      <c r="J46" s="636" t="n">
        <v>11120</v>
      </c>
      <c r="K46" s="637" t="n">
        <v>11.4051282051282</v>
      </c>
    </row>
    <row r="47" customFormat="false" ht="13.5" hidden="false" customHeight="false" outlineLevel="0" collapsed="false">
      <c r="A47" s="633" t="n">
        <v>1420</v>
      </c>
      <c r="B47" s="645" t="s">
        <v>19</v>
      </c>
      <c r="C47" s="645" t="s">
        <v>76</v>
      </c>
      <c r="D47" s="635" t="n">
        <v>0.479166666666667</v>
      </c>
      <c r="E47" s="635" t="n">
        <v>0.5625</v>
      </c>
      <c r="G47" s="634" t="s">
        <v>93</v>
      </c>
      <c r="H47" s="645" t="s">
        <v>85</v>
      </c>
      <c r="I47" s="636" t="n">
        <v>975</v>
      </c>
      <c r="J47" s="636" t="n">
        <v>11420</v>
      </c>
      <c r="K47" s="637" t="n">
        <v>11.7128205128205</v>
      </c>
    </row>
    <row r="48" customFormat="false" ht="13.5" hidden="false" customHeight="false" outlineLevel="0" collapsed="false">
      <c r="A48" s="633" t="n">
        <v>1421</v>
      </c>
      <c r="B48" s="645" t="s">
        <v>19</v>
      </c>
      <c r="C48" s="645" t="s">
        <v>76</v>
      </c>
      <c r="D48" s="635" t="n">
        <v>0.479166666666667</v>
      </c>
      <c r="E48" s="635" t="n">
        <v>0.5625</v>
      </c>
      <c r="G48" s="634" t="s">
        <v>93</v>
      </c>
      <c r="H48" s="645" t="s">
        <v>86</v>
      </c>
      <c r="I48" s="636" t="n">
        <v>975</v>
      </c>
      <c r="J48" s="636" t="n">
        <v>12520</v>
      </c>
      <c r="K48" s="637" t="n">
        <v>12.8410256410256</v>
      </c>
    </row>
    <row r="49" customFormat="false" ht="13.5" hidden="false" customHeight="false" outlineLevel="0" collapsed="false">
      <c r="A49" s="633" t="n">
        <v>1422</v>
      </c>
      <c r="B49" s="645" t="s">
        <v>19</v>
      </c>
      <c r="C49" s="645" t="s">
        <v>76</v>
      </c>
      <c r="D49" s="635" t="n">
        <v>0.479166666666667</v>
      </c>
      <c r="E49" s="635" t="n">
        <v>0.5625</v>
      </c>
      <c r="G49" s="634" t="s">
        <v>93</v>
      </c>
      <c r="H49" s="645" t="s">
        <v>87</v>
      </c>
      <c r="I49" s="636" t="n">
        <v>975</v>
      </c>
      <c r="J49" s="636" t="n">
        <v>12920</v>
      </c>
      <c r="K49" s="637" t="n">
        <v>13.2512820512821</v>
      </c>
    </row>
    <row r="50" customFormat="false" ht="13.5" hidden="false" customHeight="false" outlineLevel="0" collapsed="false">
      <c r="A50" s="633" t="n">
        <v>1423</v>
      </c>
      <c r="B50" s="645" t="s">
        <v>19</v>
      </c>
      <c r="C50" s="645" t="s">
        <v>76</v>
      </c>
      <c r="D50" s="635" t="n">
        <v>0.479166666666667</v>
      </c>
      <c r="E50" s="635" t="n">
        <v>0.5625</v>
      </c>
      <c r="G50" s="634" t="s">
        <v>93</v>
      </c>
      <c r="H50" s="645" t="s">
        <v>88</v>
      </c>
      <c r="I50" s="636" t="n">
        <v>2350</v>
      </c>
      <c r="J50" s="636" t="n">
        <v>43820</v>
      </c>
      <c r="K50" s="637" t="n">
        <v>18.6468085106383</v>
      </c>
    </row>
    <row r="51" customFormat="false" ht="13.5" hidden="false" customHeight="false" outlineLevel="0" collapsed="false">
      <c r="A51" s="633" t="n">
        <v>1424</v>
      </c>
      <c r="B51" s="645" t="s">
        <v>19</v>
      </c>
      <c r="C51" s="645" t="s">
        <v>76</v>
      </c>
      <c r="D51" s="635" t="n">
        <v>0.479166666666667</v>
      </c>
      <c r="E51" s="635" t="n">
        <v>0.5625</v>
      </c>
      <c r="G51" s="634" t="s">
        <v>93</v>
      </c>
      <c r="H51" s="645" t="s">
        <v>89</v>
      </c>
      <c r="I51" s="636" t="n">
        <v>2025</v>
      </c>
      <c r="J51" s="636" t="n">
        <v>34320</v>
      </c>
      <c r="K51" s="637" t="n">
        <v>16.9481481481481</v>
      </c>
    </row>
    <row r="52" customFormat="false" ht="13.5" hidden="false" customHeight="false" outlineLevel="0" collapsed="false">
      <c r="A52" s="633" t="n">
        <v>1425</v>
      </c>
      <c r="B52" s="645" t="s">
        <v>19</v>
      </c>
      <c r="C52" s="645" t="s">
        <v>76</v>
      </c>
      <c r="D52" s="635" t="n">
        <v>0.479166666666667</v>
      </c>
      <c r="E52" s="635" t="n">
        <v>0.5625</v>
      </c>
      <c r="G52" s="634" t="s">
        <v>93</v>
      </c>
      <c r="H52" s="645" t="s">
        <v>75</v>
      </c>
      <c r="I52" s="636" t="n">
        <v>2025</v>
      </c>
      <c r="J52" s="636" t="n">
        <v>20520</v>
      </c>
      <c r="K52" s="637" t="n">
        <v>10.1333333333333</v>
      </c>
    </row>
    <row r="53" customFormat="false" ht="13.5" hidden="false" customHeight="false" outlineLevel="0" collapsed="false">
      <c r="A53" s="633" t="n">
        <v>1426</v>
      </c>
      <c r="B53" s="645" t="s">
        <v>19</v>
      </c>
      <c r="C53" s="645" t="s">
        <v>76</v>
      </c>
      <c r="D53" s="635" t="n">
        <v>0.479166666666667</v>
      </c>
      <c r="E53" s="635" t="n">
        <v>0.5625</v>
      </c>
      <c r="G53" s="634" t="s">
        <v>93</v>
      </c>
      <c r="H53" s="645" t="s">
        <v>90</v>
      </c>
      <c r="I53" s="636" t="n">
        <v>2350</v>
      </c>
      <c r="J53" s="636" t="n">
        <v>38570</v>
      </c>
      <c r="K53" s="637" t="n">
        <v>16.4127659574468</v>
      </c>
    </row>
    <row r="54" customFormat="false" ht="13.5" hidden="false" customHeight="false" outlineLevel="0" collapsed="false">
      <c r="A54" s="633" t="n">
        <v>1427</v>
      </c>
      <c r="B54" s="645" t="s">
        <v>19</v>
      </c>
      <c r="C54" s="645" t="s">
        <v>76</v>
      </c>
      <c r="D54" s="635" t="n">
        <v>0.479166666666667</v>
      </c>
      <c r="E54" s="635" t="n">
        <v>0.5625</v>
      </c>
      <c r="G54" s="634" t="s">
        <v>93</v>
      </c>
      <c r="H54" s="645" t="s">
        <v>91</v>
      </c>
      <c r="I54" s="636" t="n">
        <v>2350</v>
      </c>
      <c r="J54" s="636" t="n">
        <v>28570</v>
      </c>
      <c r="K54" s="637" t="n">
        <v>12.1574468085106</v>
      </c>
    </row>
    <row r="55" customFormat="false" ht="13.5" hidden="false" customHeight="false" outlineLevel="0" collapsed="false">
      <c r="A55" s="633" t="n">
        <v>1428</v>
      </c>
      <c r="B55" s="645" t="s">
        <v>19</v>
      </c>
      <c r="C55" s="645" t="s">
        <v>76</v>
      </c>
      <c r="D55" s="635" t="n">
        <v>0.479166666666667</v>
      </c>
      <c r="E55" s="635" t="n">
        <v>0.5625</v>
      </c>
      <c r="G55" s="634" t="s">
        <v>93</v>
      </c>
      <c r="H55" s="645" t="s">
        <v>92</v>
      </c>
      <c r="I55" s="636" t="n">
        <v>2025</v>
      </c>
      <c r="J55" s="636" t="n">
        <v>24370</v>
      </c>
      <c r="K55" s="637" t="n">
        <v>12.0345679012346</v>
      </c>
    </row>
    <row r="56" customFormat="false" ht="13.5" hidden="false" customHeight="false" outlineLevel="0" collapsed="false">
      <c r="A56" s="660" t="s">
        <v>94</v>
      </c>
    </row>
    <row r="57" customFormat="false" ht="13.5" hidden="false" customHeight="false" outlineLevel="0" collapsed="false">
      <c r="A57" s="633" t="n">
        <v>497</v>
      </c>
      <c r="B57" s="645" t="s">
        <v>73</v>
      </c>
      <c r="C57" s="645" t="s">
        <v>19</v>
      </c>
      <c r="D57" s="635" t="n">
        <v>0.777777777777778</v>
      </c>
      <c r="E57" s="635" t="n">
        <v>0.864583333333333</v>
      </c>
      <c r="G57" s="634" t="s">
        <v>95</v>
      </c>
      <c r="H57" s="645" t="s">
        <v>83</v>
      </c>
      <c r="I57" s="636" t="n">
        <v>1523</v>
      </c>
      <c r="J57" s="636" t="n">
        <v>41670</v>
      </c>
      <c r="K57" s="637" t="n">
        <v>27.360472751149</v>
      </c>
    </row>
    <row r="58" customFormat="false" ht="13.5" hidden="false" customHeight="false" outlineLevel="0" collapsed="false">
      <c r="A58" s="633" t="n">
        <v>498</v>
      </c>
      <c r="B58" s="645" t="s">
        <v>73</v>
      </c>
      <c r="C58" s="645" t="s">
        <v>19</v>
      </c>
      <c r="D58" s="635" t="n">
        <v>0.777777777777778</v>
      </c>
      <c r="E58" s="635" t="n">
        <v>0.864583333333333</v>
      </c>
      <c r="G58" s="634" t="s">
        <v>95</v>
      </c>
      <c r="H58" s="645" t="s">
        <v>84</v>
      </c>
      <c r="I58" s="636" t="n">
        <v>1523</v>
      </c>
      <c r="J58" s="636" t="n">
        <v>46070</v>
      </c>
      <c r="K58" s="637" t="n">
        <v>30.2495075508864</v>
      </c>
    </row>
    <row r="59" customFormat="false" ht="13.5" hidden="false" customHeight="false" outlineLevel="0" collapsed="false">
      <c r="A59" s="633" t="n">
        <v>499</v>
      </c>
      <c r="B59" s="645" t="s">
        <v>73</v>
      </c>
      <c r="C59" s="645" t="s">
        <v>19</v>
      </c>
      <c r="D59" s="635" t="n">
        <v>0.777777777777778</v>
      </c>
      <c r="E59" s="635" t="n">
        <v>0.864583333333333</v>
      </c>
      <c r="G59" s="634" t="s">
        <v>95</v>
      </c>
      <c r="H59" s="645" t="s">
        <v>98</v>
      </c>
      <c r="I59" s="636" t="n">
        <v>1123</v>
      </c>
      <c r="J59" s="636" t="n">
        <v>10070</v>
      </c>
      <c r="K59" s="637" t="n">
        <v>8.96705253784506</v>
      </c>
    </row>
    <row r="60" customFormat="false" ht="13.5" hidden="false" customHeight="false" outlineLevel="0" collapsed="false">
      <c r="A60" s="633" t="n">
        <v>500</v>
      </c>
      <c r="B60" s="645" t="s">
        <v>73</v>
      </c>
      <c r="C60" s="645" t="s">
        <v>19</v>
      </c>
      <c r="D60" s="635" t="n">
        <v>0.777777777777778</v>
      </c>
      <c r="E60" s="635" t="n">
        <v>0.864583333333333</v>
      </c>
      <c r="G60" s="634" t="s">
        <v>95</v>
      </c>
      <c r="H60" s="645" t="s">
        <v>74</v>
      </c>
      <c r="I60" s="636" t="n">
        <v>1123</v>
      </c>
      <c r="J60" s="636" t="n">
        <v>13070</v>
      </c>
      <c r="K60" s="637" t="n">
        <v>11.6384683882458</v>
      </c>
    </row>
    <row r="61" customFormat="false" ht="13.5" hidden="false" customHeight="false" outlineLevel="0" collapsed="false">
      <c r="A61" s="633" t="n">
        <v>501</v>
      </c>
      <c r="B61" s="645" t="s">
        <v>73</v>
      </c>
      <c r="C61" s="645" t="s">
        <v>19</v>
      </c>
      <c r="D61" s="635" t="n">
        <v>0.777777777777778</v>
      </c>
      <c r="E61" s="635" t="n">
        <v>0.864583333333333</v>
      </c>
      <c r="G61" s="634" t="s">
        <v>95</v>
      </c>
      <c r="H61" s="645" t="s">
        <v>85</v>
      </c>
      <c r="I61" s="636" t="n">
        <v>1123</v>
      </c>
      <c r="J61" s="636" t="n">
        <v>16070</v>
      </c>
      <c r="K61" s="637" t="n">
        <v>14.3098842386465</v>
      </c>
    </row>
    <row r="62" customFormat="false" ht="13.5" hidden="false" customHeight="false" outlineLevel="0" collapsed="false">
      <c r="A62" s="633" t="n">
        <v>502</v>
      </c>
      <c r="B62" s="645" t="s">
        <v>73</v>
      </c>
      <c r="C62" s="645" t="s">
        <v>19</v>
      </c>
      <c r="D62" s="635" t="n">
        <v>0.777777777777778</v>
      </c>
      <c r="E62" s="635" t="n">
        <v>0.864583333333333</v>
      </c>
      <c r="G62" s="634" t="s">
        <v>95</v>
      </c>
      <c r="H62" s="645" t="s">
        <v>86</v>
      </c>
      <c r="I62" s="636" t="n">
        <v>1123</v>
      </c>
      <c r="J62" s="636" t="n">
        <v>21170</v>
      </c>
      <c r="K62" s="637" t="n">
        <v>18.8512911843277</v>
      </c>
    </row>
    <row r="63" customFormat="false" ht="13.5" hidden="false" customHeight="false" outlineLevel="0" collapsed="false">
      <c r="A63" s="633" t="n">
        <v>503</v>
      </c>
      <c r="B63" s="645" t="s">
        <v>73</v>
      </c>
      <c r="C63" s="645" t="s">
        <v>19</v>
      </c>
      <c r="D63" s="635" t="n">
        <v>0.777777777777778</v>
      </c>
      <c r="E63" s="635" t="n">
        <v>0.864583333333333</v>
      </c>
      <c r="G63" s="634" t="s">
        <v>95</v>
      </c>
      <c r="H63" s="645" t="s">
        <v>87</v>
      </c>
      <c r="I63" s="636" t="n">
        <v>1123</v>
      </c>
      <c r="J63" s="636" t="n">
        <v>24270</v>
      </c>
      <c r="K63" s="637" t="n">
        <v>21.6117542297418</v>
      </c>
    </row>
    <row r="64" customFormat="false" ht="13.5" hidden="false" customHeight="false" outlineLevel="0" collapsed="false">
      <c r="A64" s="633" t="n">
        <v>504</v>
      </c>
      <c r="B64" s="645" t="s">
        <v>73</v>
      </c>
      <c r="C64" s="645" t="s">
        <v>19</v>
      </c>
      <c r="D64" s="635" t="n">
        <v>0.777777777777778</v>
      </c>
      <c r="E64" s="635" t="n">
        <v>0.864583333333333</v>
      </c>
      <c r="G64" s="634" t="s">
        <v>95</v>
      </c>
      <c r="H64" s="645" t="s">
        <v>88</v>
      </c>
      <c r="I64" s="636" t="n">
        <v>2647</v>
      </c>
      <c r="J64" s="636" t="n">
        <v>59570</v>
      </c>
      <c r="K64" s="637" t="n">
        <v>22.5047223271628</v>
      </c>
    </row>
    <row r="65" customFormat="false" ht="13.5" hidden="false" customHeight="false" outlineLevel="0" collapsed="false">
      <c r="A65" s="633" t="n">
        <v>505</v>
      </c>
      <c r="B65" s="645" t="s">
        <v>73</v>
      </c>
      <c r="C65" s="645" t="s">
        <v>19</v>
      </c>
      <c r="D65" s="635" t="n">
        <v>0.777777777777778</v>
      </c>
      <c r="E65" s="635" t="n">
        <v>0.864583333333333</v>
      </c>
      <c r="G65" s="634" t="s">
        <v>95</v>
      </c>
      <c r="H65" s="645" t="s">
        <v>89</v>
      </c>
      <c r="I65" s="636" t="n">
        <v>2272</v>
      </c>
      <c r="J65" s="636" t="n">
        <v>49270</v>
      </c>
      <c r="K65" s="637" t="n">
        <v>21.6857394366197</v>
      </c>
    </row>
    <row r="66" customFormat="false" ht="13.5" hidden="false" customHeight="false" outlineLevel="0" collapsed="false">
      <c r="A66" s="633" t="n">
        <v>506</v>
      </c>
      <c r="B66" s="645" t="s">
        <v>73</v>
      </c>
      <c r="C66" s="645" t="s">
        <v>19</v>
      </c>
      <c r="D66" s="635" t="n">
        <v>0.777777777777778</v>
      </c>
      <c r="E66" s="635" t="n">
        <v>0.864583333333333</v>
      </c>
      <c r="G66" s="634" t="s">
        <v>95</v>
      </c>
      <c r="H66" s="645" t="s">
        <v>75</v>
      </c>
      <c r="I66" s="636" t="n">
        <v>2272</v>
      </c>
      <c r="J66" s="636" t="n">
        <v>28770</v>
      </c>
      <c r="K66" s="637" t="n">
        <v>12.6628521126761</v>
      </c>
    </row>
    <row r="67" customFormat="false" ht="13.5" hidden="false" customHeight="false" outlineLevel="0" collapsed="false">
      <c r="A67" s="633" t="n">
        <v>507</v>
      </c>
      <c r="B67" s="645" t="s">
        <v>73</v>
      </c>
      <c r="C67" s="645" t="s">
        <v>19</v>
      </c>
      <c r="D67" s="635" t="n">
        <v>0.777777777777778</v>
      </c>
      <c r="E67" s="635" t="n">
        <v>0.864583333333333</v>
      </c>
      <c r="G67" s="634" t="s">
        <v>95</v>
      </c>
      <c r="H67" s="645" t="s">
        <v>90</v>
      </c>
      <c r="I67" s="636" t="n">
        <v>2647</v>
      </c>
      <c r="J67" s="636" t="n">
        <v>52570</v>
      </c>
      <c r="K67" s="637" t="n">
        <v>19.8602191159804</v>
      </c>
    </row>
    <row r="68" customFormat="false" ht="13.5" hidden="false" customHeight="false" outlineLevel="0" collapsed="false">
      <c r="A68" s="633" t="n">
        <v>508</v>
      </c>
      <c r="B68" s="645" t="s">
        <v>73</v>
      </c>
      <c r="C68" s="645" t="s">
        <v>19</v>
      </c>
      <c r="D68" s="635" t="n">
        <v>0.777777777777778</v>
      </c>
      <c r="E68" s="635" t="n">
        <v>0.864583333333333</v>
      </c>
      <c r="G68" s="634" t="s">
        <v>95</v>
      </c>
      <c r="H68" s="645" t="s">
        <v>91</v>
      </c>
      <c r="I68" s="636" t="n">
        <v>2647</v>
      </c>
      <c r="J68" s="636" t="n">
        <v>37920</v>
      </c>
      <c r="K68" s="637" t="n">
        <v>14.3256516811485</v>
      </c>
    </row>
    <row r="69" customFormat="false" ht="13.5" hidden="false" customHeight="false" outlineLevel="0" collapsed="false">
      <c r="A69" s="633" t="n">
        <v>509</v>
      </c>
      <c r="B69" s="645" t="s">
        <v>73</v>
      </c>
      <c r="C69" s="645" t="s">
        <v>19</v>
      </c>
      <c r="D69" s="635" t="n">
        <v>0.777777777777778</v>
      </c>
      <c r="E69" s="635" t="n">
        <v>0.864583333333333</v>
      </c>
      <c r="G69" s="634" t="s">
        <v>95</v>
      </c>
      <c r="H69" s="645" t="s">
        <v>92</v>
      </c>
      <c r="I69" s="636" t="n">
        <v>2272</v>
      </c>
      <c r="J69" s="636" t="n">
        <v>31870</v>
      </c>
      <c r="K69" s="637" t="n">
        <v>14.0272887323944</v>
      </c>
    </row>
    <row r="70" customFormat="false" ht="13.5" hidden="false" customHeight="false" outlineLevel="0" collapsed="false">
      <c r="A70" s="633" t="n">
        <v>1879</v>
      </c>
      <c r="B70" s="645" t="s">
        <v>76</v>
      </c>
      <c r="C70" s="645" t="s">
        <v>19</v>
      </c>
      <c r="D70" s="635" t="n">
        <v>0.659722222222222</v>
      </c>
      <c r="E70" s="635" t="n">
        <v>0.732638888888889</v>
      </c>
      <c r="G70" s="634" t="s">
        <v>96</v>
      </c>
      <c r="H70" s="645" t="s">
        <v>83</v>
      </c>
      <c r="I70" s="636" t="n">
        <v>1375</v>
      </c>
      <c r="J70" s="636" t="n">
        <v>29220</v>
      </c>
      <c r="K70" s="637" t="n">
        <v>21.2509090909091</v>
      </c>
    </row>
    <row r="71" customFormat="false" ht="13.5" hidden="false" customHeight="false" outlineLevel="0" collapsed="false">
      <c r="A71" s="633" t="n">
        <v>1880</v>
      </c>
      <c r="B71" s="645" t="s">
        <v>76</v>
      </c>
      <c r="C71" s="645" t="s">
        <v>19</v>
      </c>
      <c r="D71" s="635" t="n">
        <v>0.659722222222222</v>
      </c>
      <c r="E71" s="635" t="n">
        <v>0.732638888888889</v>
      </c>
      <c r="G71" s="634" t="s">
        <v>96</v>
      </c>
      <c r="H71" s="645" t="s">
        <v>84</v>
      </c>
      <c r="I71" s="636" t="n">
        <v>1375</v>
      </c>
      <c r="J71" s="636" t="n">
        <v>32520</v>
      </c>
      <c r="K71" s="637" t="n">
        <v>23.6509090909091</v>
      </c>
    </row>
    <row r="72" customFormat="false" ht="13.5" hidden="false" customHeight="false" outlineLevel="0" collapsed="false">
      <c r="A72" s="633" t="n">
        <v>1881</v>
      </c>
      <c r="B72" s="645" t="s">
        <v>76</v>
      </c>
      <c r="C72" s="645" t="s">
        <v>19</v>
      </c>
      <c r="D72" s="635" t="n">
        <v>0.659722222222222</v>
      </c>
      <c r="E72" s="635" t="n">
        <v>0.732638888888889</v>
      </c>
      <c r="G72" s="634" t="s">
        <v>96</v>
      </c>
      <c r="H72" s="645" t="s">
        <v>98</v>
      </c>
      <c r="I72" s="636" t="n">
        <v>975</v>
      </c>
      <c r="J72" s="636" t="n">
        <v>10720</v>
      </c>
      <c r="K72" s="637" t="n">
        <v>10.9948717948718</v>
      </c>
    </row>
    <row r="73" customFormat="false" ht="13.5" hidden="false" customHeight="false" outlineLevel="0" collapsed="false">
      <c r="A73" s="633" t="n">
        <v>1882</v>
      </c>
      <c r="B73" s="645" t="s">
        <v>76</v>
      </c>
      <c r="C73" s="645" t="s">
        <v>19</v>
      </c>
      <c r="D73" s="635" t="n">
        <v>0.659722222222222</v>
      </c>
      <c r="E73" s="635" t="n">
        <v>0.732638888888889</v>
      </c>
      <c r="G73" s="634" t="s">
        <v>96</v>
      </c>
      <c r="H73" s="645" t="s">
        <v>74</v>
      </c>
      <c r="I73" s="636" t="n">
        <v>975</v>
      </c>
      <c r="J73" s="636" t="n">
        <v>11120</v>
      </c>
      <c r="K73" s="637" t="n">
        <v>11.4051282051282</v>
      </c>
    </row>
    <row r="74" customFormat="false" ht="13.5" hidden="false" customHeight="false" outlineLevel="0" collapsed="false">
      <c r="A74" s="633" t="n">
        <v>1883</v>
      </c>
      <c r="B74" s="645" t="s">
        <v>76</v>
      </c>
      <c r="C74" s="645" t="s">
        <v>19</v>
      </c>
      <c r="D74" s="635" t="n">
        <v>0.659722222222222</v>
      </c>
      <c r="E74" s="635" t="n">
        <v>0.732638888888889</v>
      </c>
      <c r="G74" s="634" t="s">
        <v>96</v>
      </c>
      <c r="H74" s="645" t="s">
        <v>85</v>
      </c>
      <c r="I74" s="636" t="n">
        <v>975</v>
      </c>
      <c r="J74" s="636" t="n">
        <v>11420</v>
      </c>
      <c r="K74" s="637" t="n">
        <v>11.7128205128205</v>
      </c>
    </row>
    <row r="75" customFormat="false" ht="13.5" hidden="false" customHeight="false" outlineLevel="0" collapsed="false">
      <c r="A75" s="633" t="n">
        <v>1884</v>
      </c>
      <c r="B75" s="645" t="s">
        <v>76</v>
      </c>
      <c r="C75" s="645" t="s">
        <v>19</v>
      </c>
      <c r="D75" s="635" t="n">
        <v>0.659722222222222</v>
      </c>
      <c r="E75" s="635" t="n">
        <v>0.732638888888889</v>
      </c>
      <c r="G75" s="634" t="s">
        <v>96</v>
      </c>
      <c r="H75" s="645" t="s">
        <v>86</v>
      </c>
      <c r="I75" s="636" t="n">
        <v>975</v>
      </c>
      <c r="J75" s="636" t="n">
        <v>12520</v>
      </c>
      <c r="K75" s="637" t="n">
        <v>12.8410256410256</v>
      </c>
    </row>
    <row r="76" customFormat="false" ht="13.5" hidden="false" customHeight="false" outlineLevel="0" collapsed="false">
      <c r="A76" s="633" t="n">
        <v>1885</v>
      </c>
      <c r="B76" s="645" t="s">
        <v>76</v>
      </c>
      <c r="C76" s="645" t="s">
        <v>19</v>
      </c>
      <c r="D76" s="635" t="n">
        <v>0.659722222222222</v>
      </c>
      <c r="E76" s="635" t="n">
        <v>0.732638888888889</v>
      </c>
      <c r="G76" s="634" t="s">
        <v>96</v>
      </c>
      <c r="H76" s="645" t="s">
        <v>87</v>
      </c>
      <c r="I76" s="636" t="n">
        <v>975</v>
      </c>
      <c r="J76" s="636" t="n">
        <v>12920</v>
      </c>
      <c r="K76" s="637" t="n">
        <v>13.2512820512821</v>
      </c>
    </row>
    <row r="77" customFormat="false" ht="13.5" hidden="false" customHeight="false" outlineLevel="0" collapsed="false">
      <c r="A77" s="633" t="n">
        <v>1886</v>
      </c>
      <c r="B77" s="645" t="s">
        <v>76</v>
      </c>
      <c r="C77" s="645" t="s">
        <v>19</v>
      </c>
      <c r="D77" s="635" t="n">
        <v>0.659722222222222</v>
      </c>
      <c r="E77" s="635" t="n">
        <v>0.732638888888889</v>
      </c>
      <c r="G77" s="634" t="s">
        <v>96</v>
      </c>
      <c r="H77" s="645" t="s">
        <v>88</v>
      </c>
      <c r="I77" s="636" t="n">
        <v>2350</v>
      </c>
      <c r="J77" s="636" t="n">
        <v>43820</v>
      </c>
      <c r="K77" s="637" t="n">
        <v>18.6468085106383</v>
      </c>
    </row>
    <row r="78" customFormat="false" ht="13.5" hidden="false" customHeight="false" outlineLevel="0" collapsed="false">
      <c r="A78" s="633" t="n">
        <v>1887</v>
      </c>
      <c r="B78" s="645" t="s">
        <v>76</v>
      </c>
      <c r="C78" s="645" t="s">
        <v>19</v>
      </c>
      <c r="D78" s="635" t="n">
        <v>0.659722222222222</v>
      </c>
      <c r="E78" s="635" t="n">
        <v>0.732638888888889</v>
      </c>
      <c r="G78" s="634" t="s">
        <v>96</v>
      </c>
      <c r="H78" s="645" t="s">
        <v>89</v>
      </c>
      <c r="I78" s="636" t="n">
        <v>2025</v>
      </c>
      <c r="J78" s="636" t="n">
        <v>34320</v>
      </c>
      <c r="K78" s="637" t="n">
        <v>16.9481481481481</v>
      </c>
    </row>
    <row r="79" customFormat="false" ht="13.5" hidden="false" customHeight="false" outlineLevel="0" collapsed="false">
      <c r="A79" s="633" t="n">
        <v>1888</v>
      </c>
      <c r="B79" s="645" t="s">
        <v>76</v>
      </c>
      <c r="C79" s="645" t="s">
        <v>19</v>
      </c>
      <c r="D79" s="635" t="n">
        <v>0.659722222222222</v>
      </c>
      <c r="E79" s="635" t="n">
        <v>0.732638888888889</v>
      </c>
      <c r="G79" s="634" t="s">
        <v>96</v>
      </c>
      <c r="H79" s="645" t="s">
        <v>75</v>
      </c>
      <c r="I79" s="636" t="n">
        <v>2025</v>
      </c>
      <c r="J79" s="636" t="n">
        <v>20520</v>
      </c>
      <c r="K79" s="637" t="n">
        <v>10.1333333333333</v>
      </c>
    </row>
    <row r="80" customFormat="false" ht="13.5" hidden="false" customHeight="false" outlineLevel="0" collapsed="false">
      <c r="A80" s="633" t="n">
        <v>1889</v>
      </c>
      <c r="B80" s="645" t="s">
        <v>76</v>
      </c>
      <c r="C80" s="645" t="s">
        <v>19</v>
      </c>
      <c r="D80" s="635" t="n">
        <v>0.659722222222222</v>
      </c>
      <c r="E80" s="635" t="n">
        <v>0.732638888888889</v>
      </c>
      <c r="G80" s="634" t="s">
        <v>96</v>
      </c>
      <c r="H80" s="645" t="s">
        <v>90</v>
      </c>
      <c r="I80" s="636" t="n">
        <v>2350</v>
      </c>
      <c r="J80" s="636" t="n">
        <v>38570</v>
      </c>
      <c r="K80" s="637" t="n">
        <v>16.4127659574468</v>
      </c>
    </row>
    <row r="81" customFormat="false" ht="13.5" hidden="false" customHeight="false" outlineLevel="0" collapsed="false">
      <c r="A81" s="633" t="n">
        <v>1890</v>
      </c>
      <c r="B81" s="645" t="s">
        <v>76</v>
      </c>
      <c r="C81" s="645" t="s">
        <v>19</v>
      </c>
      <c r="D81" s="635" t="n">
        <v>0.659722222222222</v>
      </c>
      <c r="E81" s="635" t="n">
        <v>0.732638888888889</v>
      </c>
      <c r="G81" s="634" t="s">
        <v>96</v>
      </c>
      <c r="H81" s="645" t="s">
        <v>91</v>
      </c>
      <c r="I81" s="636" t="n">
        <v>2350</v>
      </c>
      <c r="J81" s="636" t="n">
        <v>28570</v>
      </c>
      <c r="K81" s="637" t="n">
        <v>12.1574468085106</v>
      </c>
    </row>
    <row r="82" customFormat="false" ht="13.5" hidden="false" customHeight="false" outlineLevel="0" collapsed="false">
      <c r="A82" s="633" t="n">
        <v>1891</v>
      </c>
      <c r="B82" s="645" t="s">
        <v>76</v>
      </c>
      <c r="C82" s="645" t="s">
        <v>19</v>
      </c>
      <c r="D82" s="635" t="n">
        <v>0.659722222222222</v>
      </c>
      <c r="E82" s="635" t="n">
        <v>0.732638888888889</v>
      </c>
      <c r="G82" s="634" t="s">
        <v>96</v>
      </c>
      <c r="H82" s="645" t="s">
        <v>92</v>
      </c>
      <c r="I82" s="636" t="n">
        <v>2025</v>
      </c>
      <c r="J82" s="636" t="n">
        <v>24370</v>
      </c>
      <c r="K82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21</v>
      </c>
      <c r="B1" s="668"/>
      <c r="C1" s="668"/>
      <c r="D1" s="661" t="n">
        <f aca="false">COUNTA(D3:D10001)</f>
        <v>72</v>
      </c>
      <c r="G1" s="669" t="s">
        <v>11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2</v>
      </c>
      <c r="L2" s="671" t="s">
        <v>12</v>
      </c>
      <c r="M2" s="672" t="s">
        <v>13</v>
      </c>
      <c r="N2" s="671" t="s">
        <v>72</v>
      </c>
    </row>
    <row r="3" customFormat="false" ht="13.5" hidden="false" customHeight="false" outlineLevel="0" collapsed="false">
      <c r="A3" s="661" t="n">
        <v>1398</v>
      </c>
      <c r="B3" s="673" t="s">
        <v>19</v>
      </c>
      <c r="C3" s="673" t="s">
        <v>73</v>
      </c>
      <c r="D3" s="663" t="n">
        <v>0.333333333333333</v>
      </c>
      <c r="E3" s="663" t="n">
        <v>0.413194444444444</v>
      </c>
      <c r="G3" s="662" t="s">
        <v>27</v>
      </c>
      <c r="H3" s="673" t="s">
        <v>98</v>
      </c>
      <c r="I3" s="664" t="n">
        <v>1123</v>
      </c>
      <c r="J3" s="664" t="n">
        <v>9470</v>
      </c>
      <c r="K3" s="665" t="n">
        <v>8.43276936776492</v>
      </c>
    </row>
    <row r="4" customFormat="false" ht="13.5" hidden="false" customHeight="false" outlineLevel="0" collapsed="false">
      <c r="A4" s="661" t="n">
        <v>1405</v>
      </c>
      <c r="B4" s="673" t="s">
        <v>19</v>
      </c>
      <c r="C4" s="673" t="s">
        <v>73</v>
      </c>
      <c r="D4" s="663" t="n">
        <v>0.333333333333333</v>
      </c>
      <c r="E4" s="663" t="n">
        <v>0.413194444444444</v>
      </c>
      <c r="G4" s="662" t="s">
        <v>68</v>
      </c>
      <c r="H4" s="673" t="s">
        <v>75</v>
      </c>
      <c r="I4" s="664" t="n">
        <v>2272</v>
      </c>
      <c r="J4" s="664" t="n">
        <v>27570</v>
      </c>
      <c r="K4" s="665" t="n">
        <v>12.1346830985915</v>
      </c>
    </row>
    <row r="5" customFormat="false" ht="13.5" hidden="false" customHeight="false" outlineLevel="0" collapsed="false">
      <c r="A5" s="661" t="n">
        <v>1411</v>
      </c>
      <c r="B5" s="673" t="s">
        <v>19</v>
      </c>
      <c r="C5" s="673" t="s">
        <v>76</v>
      </c>
      <c r="D5" s="663" t="n">
        <v>0.479166666666667</v>
      </c>
      <c r="E5" s="663" t="n">
        <v>0.5625</v>
      </c>
      <c r="G5" s="662" t="s">
        <v>21</v>
      </c>
      <c r="H5" s="673" t="s">
        <v>98</v>
      </c>
      <c r="I5" s="664" t="n">
        <v>975</v>
      </c>
      <c r="J5" s="664" t="n">
        <v>10720</v>
      </c>
      <c r="K5" s="665" t="n">
        <v>10.9948717948718</v>
      </c>
    </row>
    <row r="6" customFormat="false" ht="13.5" hidden="false" customHeight="false" outlineLevel="0" collapsed="false">
      <c r="A6" s="661" t="n">
        <v>1418</v>
      </c>
      <c r="B6" s="673" t="s">
        <v>19</v>
      </c>
      <c r="C6" s="673" t="s">
        <v>76</v>
      </c>
      <c r="D6" s="663" t="n">
        <v>0.479166666666667</v>
      </c>
      <c r="E6" s="663" t="n">
        <v>0.5625</v>
      </c>
      <c r="G6" s="662" t="s">
        <v>23</v>
      </c>
      <c r="H6" s="673" t="s">
        <v>75</v>
      </c>
      <c r="I6" s="664" t="n">
        <v>2025</v>
      </c>
      <c r="J6" s="664" t="n">
        <v>20520</v>
      </c>
      <c r="K6" s="665" t="n">
        <v>10.1333333333333</v>
      </c>
    </row>
    <row r="7" customFormat="false" ht="13.5" hidden="false" customHeight="false" outlineLevel="0" collapsed="false">
      <c r="A7" s="674" t="s">
        <v>57</v>
      </c>
    </row>
    <row r="8" customFormat="false" ht="13.5" hidden="false" customHeight="false" outlineLevel="0" collapsed="false">
      <c r="A8" s="661" t="n">
        <v>491</v>
      </c>
      <c r="B8" s="673" t="s">
        <v>73</v>
      </c>
      <c r="C8" s="673" t="s">
        <v>19</v>
      </c>
      <c r="D8" s="663" t="n">
        <v>0.777777777777778</v>
      </c>
      <c r="E8" s="663" t="n">
        <v>0.864583333333333</v>
      </c>
      <c r="G8" s="662" t="s">
        <v>60</v>
      </c>
      <c r="H8" s="673" t="s">
        <v>98</v>
      </c>
      <c r="I8" s="664" t="n">
        <v>1123</v>
      </c>
      <c r="J8" s="664" t="n">
        <v>9470</v>
      </c>
      <c r="K8" s="665" t="n">
        <v>8.43276936776492</v>
      </c>
    </row>
    <row r="9" customFormat="false" ht="13.5" hidden="false" customHeight="false" outlineLevel="0" collapsed="false">
      <c r="A9" s="661" t="n">
        <v>498</v>
      </c>
      <c r="B9" s="673" t="s">
        <v>73</v>
      </c>
      <c r="C9" s="673" t="s">
        <v>19</v>
      </c>
      <c r="D9" s="663" t="n">
        <v>0.777777777777778</v>
      </c>
      <c r="E9" s="663" t="n">
        <v>0.864583333333333</v>
      </c>
      <c r="G9" s="662" t="s">
        <v>66</v>
      </c>
      <c r="H9" s="673" t="s">
        <v>75</v>
      </c>
      <c r="I9" s="664" t="n">
        <v>2272</v>
      </c>
      <c r="J9" s="664" t="n">
        <v>27570</v>
      </c>
      <c r="K9" s="665" t="n">
        <v>12.1346830985915</v>
      </c>
    </row>
    <row r="10" customFormat="false" ht="13.5" hidden="false" customHeight="false" outlineLevel="0" collapsed="false">
      <c r="A10" s="661" t="n">
        <v>1883</v>
      </c>
      <c r="B10" s="673" t="s">
        <v>76</v>
      </c>
      <c r="C10" s="673" t="s">
        <v>19</v>
      </c>
      <c r="D10" s="663" t="n">
        <v>0.659722222222222</v>
      </c>
      <c r="E10" s="663" t="n">
        <v>0.732638888888889</v>
      </c>
      <c r="G10" s="662" t="s">
        <v>58</v>
      </c>
      <c r="H10" s="673" t="s">
        <v>98</v>
      </c>
      <c r="I10" s="664" t="n">
        <v>975</v>
      </c>
      <c r="J10" s="664" t="n">
        <v>10720</v>
      </c>
      <c r="K10" s="665" t="n">
        <v>10.9948717948718</v>
      </c>
    </row>
    <row r="11" customFormat="false" ht="13.5" hidden="false" customHeight="false" outlineLevel="0" collapsed="false">
      <c r="A11" s="661" t="n">
        <v>1890</v>
      </c>
      <c r="B11" s="673" t="s">
        <v>76</v>
      </c>
      <c r="C11" s="673" t="s">
        <v>19</v>
      </c>
      <c r="D11" s="663" t="n">
        <v>0.659722222222222</v>
      </c>
      <c r="E11" s="663" t="n">
        <v>0.732638888888889</v>
      </c>
      <c r="G11" s="662" t="s">
        <v>59</v>
      </c>
      <c r="H11" s="673" t="s">
        <v>75</v>
      </c>
      <c r="I11" s="664" t="n">
        <v>2025</v>
      </c>
      <c r="J11" s="664" t="n">
        <v>20520</v>
      </c>
      <c r="K11" s="665" t="n">
        <v>10.1333333333333</v>
      </c>
    </row>
    <row r="12" customFormat="false" ht="13.5" hidden="false" customHeight="false" outlineLevel="0" collapsed="false">
      <c r="A12" s="674" t="s">
        <v>62</v>
      </c>
    </row>
    <row r="13" customFormat="false" ht="13.5" hidden="false" customHeight="false" outlineLevel="0" collapsed="false">
      <c r="A13" s="675" t="s">
        <v>77</v>
      </c>
    </row>
    <row r="14" customFormat="false" ht="13.5" hidden="false" customHeight="false" outlineLevel="0" collapsed="false">
      <c r="A14" s="676" t="n">
        <v>1398</v>
      </c>
      <c r="B14" s="677" t="s">
        <v>19</v>
      </c>
      <c r="C14" s="677" t="s">
        <v>73</v>
      </c>
      <c r="D14" s="678" t="n">
        <v>0.333333333333333</v>
      </c>
      <c r="E14" s="678" t="n">
        <v>0.413194444444444</v>
      </c>
      <c r="F14" s="678"/>
      <c r="G14" s="679" t="s">
        <v>27</v>
      </c>
      <c r="H14" s="677" t="s">
        <v>98</v>
      </c>
      <c r="I14" s="680" t="n">
        <v>1123</v>
      </c>
      <c r="J14" s="680" t="n">
        <v>9470</v>
      </c>
      <c r="K14" s="681" t="n">
        <v>8.43276936776492</v>
      </c>
      <c r="L14" s="680"/>
      <c r="M14" s="680"/>
      <c r="N14" s="681"/>
    </row>
    <row r="15" customFormat="false" ht="13.5" hidden="false" customHeight="false" outlineLevel="0" collapsed="false">
      <c r="A15" s="661" t="n">
        <v>491</v>
      </c>
      <c r="B15" s="673" t="s">
        <v>73</v>
      </c>
      <c r="C15" s="673" t="s">
        <v>19</v>
      </c>
      <c r="D15" s="663" t="n">
        <v>0.777777777777778</v>
      </c>
      <c r="E15" s="663" t="n">
        <v>0.864583333333333</v>
      </c>
      <c r="F15" s="663" t="n">
        <f aca="false">D15-E14</f>
        <v>0.364583333333333</v>
      </c>
      <c r="G15" s="662" t="s">
        <v>60</v>
      </c>
      <c r="H15" s="673" t="s">
        <v>98</v>
      </c>
      <c r="I15" s="664" t="n">
        <v>1123</v>
      </c>
      <c r="J15" s="664" t="n">
        <v>9470</v>
      </c>
      <c r="K15" s="665" t="n">
        <v>8.43276936776492</v>
      </c>
      <c r="L15" s="664" t="n">
        <f aca="false">I14+I15</f>
        <v>2246</v>
      </c>
      <c r="M15" s="664" t="n">
        <f aca="false">J14+J15</f>
        <v>18940</v>
      </c>
      <c r="N15" s="665" t="n">
        <f aca="false">M15/L15</f>
        <v>8.43276936776492</v>
      </c>
    </row>
    <row r="16" customFormat="false" ht="13.5" hidden="false" customHeight="false" outlineLevel="0" collapsed="false">
      <c r="A16" s="661" t="n">
        <v>498</v>
      </c>
      <c r="B16" s="673" t="s">
        <v>73</v>
      </c>
      <c r="C16" s="673" t="s">
        <v>19</v>
      </c>
      <c r="D16" s="663" t="n">
        <v>0.777777777777778</v>
      </c>
      <c r="E16" s="663" t="n">
        <v>0.864583333333333</v>
      </c>
      <c r="F16" s="663" t="n">
        <f aca="false">D16-E14</f>
        <v>0.364583333333333</v>
      </c>
      <c r="G16" s="662" t="s">
        <v>66</v>
      </c>
      <c r="H16" s="673" t="s">
        <v>75</v>
      </c>
      <c r="I16" s="664" t="n">
        <v>2272</v>
      </c>
      <c r="J16" s="664" t="n">
        <v>27570</v>
      </c>
      <c r="K16" s="665" t="n">
        <v>12.1346830985915</v>
      </c>
      <c r="L16" s="664" t="n">
        <f aca="false">I14+I16</f>
        <v>3395</v>
      </c>
      <c r="M16" s="664" t="n">
        <f aca="false">J14+J16</f>
        <v>37040</v>
      </c>
      <c r="N16" s="665" t="n">
        <f aca="false">M16/L16</f>
        <v>10.9101620029455</v>
      </c>
    </row>
    <row r="17" customFormat="false" ht="13.5" hidden="false" customHeight="false" outlineLevel="0" collapsed="false">
      <c r="A17" s="675" t="s">
        <v>78</v>
      </c>
    </row>
    <row r="18" customFormat="false" ht="13.5" hidden="false" customHeight="false" outlineLevel="0" collapsed="false">
      <c r="A18" s="682" t="n">
        <v>1405</v>
      </c>
      <c r="B18" s="683" t="s">
        <v>19</v>
      </c>
      <c r="C18" s="683" t="s">
        <v>73</v>
      </c>
      <c r="D18" s="684" t="n">
        <v>0.333333333333333</v>
      </c>
      <c r="E18" s="684" t="n">
        <v>0.413194444444444</v>
      </c>
      <c r="F18" s="684"/>
      <c r="G18" s="685" t="s">
        <v>68</v>
      </c>
      <c r="H18" s="683" t="s">
        <v>75</v>
      </c>
      <c r="I18" s="686" t="n">
        <v>2272</v>
      </c>
      <c r="J18" s="686" t="n">
        <v>27570</v>
      </c>
      <c r="K18" s="687" t="n">
        <v>12.1346830985915</v>
      </c>
      <c r="L18" s="686"/>
      <c r="M18" s="686"/>
      <c r="N18" s="687"/>
    </row>
    <row r="19" customFormat="false" ht="13.5" hidden="false" customHeight="false" outlineLevel="0" collapsed="false">
      <c r="A19" s="661" t="n">
        <v>491</v>
      </c>
      <c r="B19" s="673" t="s">
        <v>73</v>
      </c>
      <c r="C19" s="673" t="s">
        <v>19</v>
      </c>
      <c r="D19" s="663" t="n">
        <v>0.777777777777778</v>
      </c>
      <c r="E19" s="663" t="n">
        <v>0.864583333333333</v>
      </c>
      <c r="F19" s="663" t="n">
        <f aca="false">D19-E18</f>
        <v>0.364583333333333</v>
      </c>
      <c r="G19" s="662" t="s">
        <v>60</v>
      </c>
      <c r="H19" s="673" t="s">
        <v>98</v>
      </c>
      <c r="I19" s="664" t="n">
        <v>1123</v>
      </c>
      <c r="J19" s="664" t="n">
        <v>9470</v>
      </c>
      <c r="K19" s="665" t="n">
        <v>8.43276936776492</v>
      </c>
      <c r="L19" s="664" t="n">
        <f aca="false">I18+I19</f>
        <v>3395</v>
      </c>
      <c r="M19" s="664" t="n">
        <f aca="false">J18+J19</f>
        <v>37040</v>
      </c>
      <c r="N19" s="665" t="n">
        <f aca="false">M19/L19</f>
        <v>10.9101620029455</v>
      </c>
    </row>
    <row r="20" customFormat="false" ht="13.5" hidden="false" customHeight="false" outlineLevel="0" collapsed="false">
      <c r="A20" s="661" t="n">
        <v>498</v>
      </c>
      <c r="B20" s="673" t="s">
        <v>73</v>
      </c>
      <c r="C20" s="673" t="s">
        <v>19</v>
      </c>
      <c r="D20" s="663" t="n">
        <v>0.777777777777778</v>
      </c>
      <c r="E20" s="663" t="n">
        <v>0.864583333333333</v>
      </c>
      <c r="F20" s="663" t="n">
        <f aca="false">D20-E18</f>
        <v>0.364583333333333</v>
      </c>
      <c r="G20" s="662" t="s">
        <v>66</v>
      </c>
      <c r="H20" s="673" t="s">
        <v>75</v>
      </c>
      <c r="I20" s="664" t="n">
        <v>2272</v>
      </c>
      <c r="J20" s="664" t="n">
        <v>27570</v>
      </c>
      <c r="K20" s="665" t="n">
        <v>12.1346830985915</v>
      </c>
      <c r="L20" s="664" t="n">
        <f aca="false">I18+I20</f>
        <v>4544</v>
      </c>
      <c r="M20" s="664" t="n">
        <f aca="false">J18+J20</f>
        <v>55140</v>
      </c>
      <c r="N20" s="665" t="n">
        <f aca="false">M20/L20</f>
        <v>12.1346830985916</v>
      </c>
    </row>
    <row r="21" customFormat="false" ht="13.5" hidden="false" customHeight="false" outlineLevel="0" collapsed="false">
      <c r="A21" s="675" t="s">
        <v>79</v>
      </c>
    </row>
    <row r="22" customFormat="false" ht="13.5" hidden="false" customHeight="false" outlineLevel="0" collapsed="false">
      <c r="A22" s="676" t="n">
        <v>1411</v>
      </c>
      <c r="B22" s="677" t="s">
        <v>19</v>
      </c>
      <c r="C22" s="677" t="s">
        <v>76</v>
      </c>
      <c r="D22" s="678" t="n">
        <v>0.479166666666667</v>
      </c>
      <c r="E22" s="678" t="n">
        <v>0.5625</v>
      </c>
      <c r="F22" s="678"/>
      <c r="G22" s="679" t="s">
        <v>21</v>
      </c>
      <c r="H22" s="677" t="s">
        <v>98</v>
      </c>
      <c r="I22" s="680" t="n">
        <v>975</v>
      </c>
      <c r="J22" s="680" t="n">
        <v>10720</v>
      </c>
      <c r="K22" s="681" t="n">
        <v>10.9948717948718</v>
      </c>
      <c r="L22" s="680"/>
      <c r="M22" s="680"/>
      <c r="N22" s="681"/>
    </row>
    <row r="23" customFormat="false" ht="13.5" hidden="false" customHeight="false" outlineLevel="0" collapsed="false">
      <c r="A23" s="661" t="n">
        <v>1883</v>
      </c>
      <c r="B23" s="673" t="s">
        <v>76</v>
      </c>
      <c r="C23" s="673" t="s">
        <v>19</v>
      </c>
      <c r="D23" s="663" t="n">
        <v>0.659722222222222</v>
      </c>
      <c r="E23" s="663" t="n">
        <v>0.732638888888889</v>
      </c>
      <c r="F23" s="663" t="n">
        <f aca="false">D23-E22</f>
        <v>0.0972222222222222</v>
      </c>
      <c r="G23" s="662" t="s">
        <v>58</v>
      </c>
      <c r="H23" s="673" t="s">
        <v>98</v>
      </c>
      <c r="I23" s="664" t="n">
        <v>975</v>
      </c>
      <c r="J23" s="664" t="n">
        <v>10720</v>
      </c>
      <c r="K23" s="665" t="n">
        <v>10.9948717948718</v>
      </c>
      <c r="L23" s="664" t="n">
        <f aca="false">I22+I23</f>
        <v>1950</v>
      </c>
      <c r="M23" s="664" t="n">
        <f aca="false">J22+J23</f>
        <v>21440</v>
      </c>
      <c r="N23" s="665" t="n">
        <f aca="false">M23/L23</f>
        <v>10.9948717948718</v>
      </c>
    </row>
    <row r="24" customFormat="false" ht="13.5" hidden="false" customHeight="false" outlineLevel="0" collapsed="false">
      <c r="A24" s="661" t="n">
        <v>1890</v>
      </c>
      <c r="B24" s="673" t="s">
        <v>76</v>
      </c>
      <c r="C24" s="673" t="s">
        <v>19</v>
      </c>
      <c r="D24" s="663" t="n">
        <v>0.659722222222222</v>
      </c>
      <c r="E24" s="663" t="n">
        <v>0.732638888888889</v>
      </c>
      <c r="F24" s="663" t="n">
        <f aca="false">D24-E22</f>
        <v>0.0972222222222222</v>
      </c>
      <c r="G24" s="662" t="s">
        <v>59</v>
      </c>
      <c r="H24" s="673" t="s">
        <v>75</v>
      </c>
      <c r="I24" s="664" t="n">
        <v>2025</v>
      </c>
      <c r="J24" s="664" t="n">
        <v>20520</v>
      </c>
      <c r="K24" s="665" t="n">
        <v>10.1333333333333</v>
      </c>
      <c r="L24" s="664" t="n">
        <f aca="false">I22+I24</f>
        <v>3000</v>
      </c>
      <c r="M24" s="664" t="n">
        <f aca="false">J22+J24</f>
        <v>31240</v>
      </c>
      <c r="N24" s="665" t="n">
        <f aca="false">M24/L24</f>
        <v>10.4133333333333</v>
      </c>
    </row>
    <row r="25" customFormat="false" ht="13.5" hidden="false" customHeight="false" outlineLevel="0" collapsed="false">
      <c r="A25" s="675" t="s">
        <v>80</v>
      </c>
    </row>
    <row r="26" customFormat="false" ht="13.5" hidden="false" customHeight="false" outlineLevel="0" collapsed="false">
      <c r="A26" s="682" t="n">
        <v>1418</v>
      </c>
      <c r="B26" s="683" t="s">
        <v>19</v>
      </c>
      <c r="C26" s="683" t="s">
        <v>76</v>
      </c>
      <c r="D26" s="684" t="n">
        <v>0.479166666666667</v>
      </c>
      <c r="E26" s="684" t="n">
        <v>0.5625</v>
      </c>
      <c r="F26" s="684"/>
      <c r="G26" s="685" t="s">
        <v>23</v>
      </c>
      <c r="H26" s="683" t="s">
        <v>75</v>
      </c>
      <c r="I26" s="686" t="n">
        <v>2025</v>
      </c>
      <c r="J26" s="686" t="n">
        <v>20520</v>
      </c>
      <c r="K26" s="687" t="n">
        <v>10.1333333333333</v>
      </c>
      <c r="L26" s="686"/>
      <c r="M26" s="686"/>
      <c r="N26" s="687"/>
    </row>
    <row r="27" customFormat="false" ht="13.5" hidden="false" customHeight="false" outlineLevel="0" collapsed="false">
      <c r="A27" s="661" t="n">
        <v>1883</v>
      </c>
      <c r="B27" s="673" t="s">
        <v>76</v>
      </c>
      <c r="C27" s="673" t="s">
        <v>19</v>
      </c>
      <c r="D27" s="663" t="n">
        <v>0.659722222222222</v>
      </c>
      <c r="E27" s="663" t="n">
        <v>0.732638888888889</v>
      </c>
      <c r="F27" s="663" t="n">
        <f aca="false">D27-E26</f>
        <v>0.0972222222222222</v>
      </c>
      <c r="G27" s="662" t="s">
        <v>58</v>
      </c>
      <c r="H27" s="673" t="s">
        <v>98</v>
      </c>
      <c r="I27" s="664" t="n">
        <v>975</v>
      </c>
      <c r="J27" s="664" t="n">
        <v>10720</v>
      </c>
      <c r="K27" s="665" t="n">
        <v>10.9948717948718</v>
      </c>
      <c r="L27" s="664" t="n">
        <f aca="false">I26+I27</f>
        <v>3000</v>
      </c>
      <c r="M27" s="664" t="n">
        <f aca="false">J26+J27</f>
        <v>31240</v>
      </c>
      <c r="N27" s="665" t="n">
        <f aca="false">M27/L27</f>
        <v>10.4133333333333</v>
      </c>
    </row>
    <row r="28" customFormat="false" ht="13.5" hidden="false" customHeight="false" outlineLevel="0" collapsed="false">
      <c r="A28" s="661" t="n">
        <v>1890</v>
      </c>
      <c r="B28" s="673" t="s">
        <v>76</v>
      </c>
      <c r="C28" s="673" t="s">
        <v>19</v>
      </c>
      <c r="D28" s="663" t="n">
        <v>0.659722222222222</v>
      </c>
      <c r="E28" s="663" t="n">
        <v>0.732638888888889</v>
      </c>
      <c r="F28" s="663" t="n">
        <f aca="false">D28-E26</f>
        <v>0.0972222222222222</v>
      </c>
      <c r="G28" s="662" t="s">
        <v>59</v>
      </c>
      <c r="H28" s="673" t="s">
        <v>75</v>
      </c>
      <c r="I28" s="664" t="n">
        <v>2025</v>
      </c>
      <c r="J28" s="664" t="n">
        <v>20520</v>
      </c>
      <c r="K28" s="665" t="n">
        <v>10.1333333333333</v>
      </c>
      <c r="L28" s="664" t="n">
        <f aca="false">I26+I28</f>
        <v>4050</v>
      </c>
      <c r="M28" s="664" t="n">
        <f aca="false">J26+J28</f>
        <v>41040</v>
      </c>
      <c r="N28" s="665" t="n">
        <f aca="false">M28/L28</f>
        <v>10.1333333333333</v>
      </c>
    </row>
    <row r="29" customFormat="false" ht="13.5" hidden="false" customHeight="false" outlineLevel="0" collapsed="false">
      <c r="A29" s="688" t="s">
        <v>81</v>
      </c>
    </row>
    <row r="30" customFormat="false" ht="13.5" hidden="false" customHeight="false" outlineLevel="0" collapsed="false">
      <c r="A30" s="661" t="n">
        <v>1396</v>
      </c>
      <c r="B30" s="673" t="s">
        <v>19</v>
      </c>
      <c r="C30" s="673" t="s">
        <v>73</v>
      </c>
      <c r="D30" s="663" t="n">
        <v>0.333333333333333</v>
      </c>
      <c r="E30" s="663" t="n">
        <v>0.413194444444444</v>
      </c>
      <c r="G30" s="662" t="s">
        <v>82</v>
      </c>
      <c r="H30" s="673" t="s">
        <v>83</v>
      </c>
      <c r="I30" s="664" t="n">
        <v>1523</v>
      </c>
      <c r="J30" s="664" t="n">
        <v>41670</v>
      </c>
      <c r="K30" s="665" t="n">
        <v>27.360472751149</v>
      </c>
    </row>
    <row r="31" customFormat="false" ht="13.5" hidden="false" customHeight="false" outlineLevel="0" collapsed="false">
      <c r="A31" s="661" t="n">
        <v>1397</v>
      </c>
      <c r="B31" s="673" t="s">
        <v>19</v>
      </c>
      <c r="C31" s="673" t="s">
        <v>73</v>
      </c>
      <c r="D31" s="663" t="n">
        <v>0.333333333333333</v>
      </c>
      <c r="E31" s="663" t="n">
        <v>0.413194444444444</v>
      </c>
      <c r="G31" s="662" t="s">
        <v>82</v>
      </c>
      <c r="H31" s="673" t="s">
        <v>84</v>
      </c>
      <c r="I31" s="664" t="n">
        <v>1523</v>
      </c>
      <c r="J31" s="664" t="n">
        <v>46070</v>
      </c>
      <c r="K31" s="665" t="n">
        <v>30.2495075508864</v>
      </c>
    </row>
    <row r="32" customFormat="false" ht="13.5" hidden="false" customHeight="false" outlineLevel="0" collapsed="false">
      <c r="A32" s="661" t="n">
        <v>1398</v>
      </c>
      <c r="B32" s="673" t="s">
        <v>19</v>
      </c>
      <c r="C32" s="673" t="s">
        <v>73</v>
      </c>
      <c r="D32" s="663" t="n">
        <v>0.333333333333333</v>
      </c>
      <c r="E32" s="663" t="n">
        <v>0.413194444444444</v>
      </c>
      <c r="G32" s="662" t="s">
        <v>82</v>
      </c>
      <c r="H32" s="673" t="s">
        <v>98</v>
      </c>
      <c r="I32" s="664" t="n">
        <v>1123</v>
      </c>
      <c r="J32" s="664" t="n">
        <v>9470</v>
      </c>
      <c r="K32" s="665" t="n">
        <v>8.43276936776492</v>
      </c>
    </row>
    <row r="33" customFormat="false" ht="13.5" hidden="false" customHeight="false" outlineLevel="0" collapsed="false">
      <c r="A33" s="661" t="n">
        <v>1399</v>
      </c>
      <c r="B33" s="673" t="s">
        <v>19</v>
      </c>
      <c r="C33" s="673" t="s">
        <v>73</v>
      </c>
      <c r="D33" s="663" t="n">
        <v>0.333333333333333</v>
      </c>
      <c r="E33" s="663" t="n">
        <v>0.413194444444444</v>
      </c>
      <c r="G33" s="662" t="s">
        <v>82</v>
      </c>
      <c r="H33" s="673" t="s">
        <v>74</v>
      </c>
      <c r="I33" s="664" t="n">
        <v>1123</v>
      </c>
      <c r="J33" s="664" t="n">
        <v>13870</v>
      </c>
      <c r="K33" s="665" t="n">
        <v>12.3508459483526</v>
      </c>
    </row>
    <row r="34" customFormat="false" ht="13.5" hidden="false" customHeight="false" outlineLevel="0" collapsed="false">
      <c r="A34" s="661" t="n">
        <v>1400</v>
      </c>
      <c r="B34" s="673" t="s">
        <v>19</v>
      </c>
      <c r="C34" s="673" t="s">
        <v>73</v>
      </c>
      <c r="D34" s="663" t="n">
        <v>0.333333333333333</v>
      </c>
      <c r="E34" s="663" t="n">
        <v>0.413194444444444</v>
      </c>
      <c r="G34" s="662" t="s">
        <v>82</v>
      </c>
      <c r="H34" s="673" t="s">
        <v>85</v>
      </c>
      <c r="I34" s="664" t="n">
        <v>1123</v>
      </c>
      <c r="J34" s="664" t="n">
        <v>16870</v>
      </c>
      <c r="K34" s="665" t="n">
        <v>15.0222617987533</v>
      </c>
    </row>
    <row r="35" customFormat="false" ht="13.5" hidden="false" customHeight="false" outlineLevel="0" collapsed="false">
      <c r="A35" s="661" t="n">
        <v>1401</v>
      </c>
      <c r="B35" s="673" t="s">
        <v>19</v>
      </c>
      <c r="C35" s="673" t="s">
        <v>73</v>
      </c>
      <c r="D35" s="663" t="n">
        <v>0.333333333333333</v>
      </c>
      <c r="E35" s="663" t="n">
        <v>0.413194444444444</v>
      </c>
      <c r="G35" s="662" t="s">
        <v>82</v>
      </c>
      <c r="H35" s="673" t="s">
        <v>86</v>
      </c>
      <c r="I35" s="664" t="n">
        <v>1123</v>
      </c>
      <c r="J35" s="664" t="n">
        <v>19970</v>
      </c>
      <c r="K35" s="665" t="n">
        <v>17.7827248441674</v>
      </c>
    </row>
    <row r="36" customFormat="false" ht="13.5" hidden="false" customHeight="false" outlineLevel="0" collapsed="false">
      <c r="A36" s="661" t="n">
        <v>1402</v>
      </c>
      <c r="B36" s="673" t="s">
        <v>19</v>
      </c>
      <c r="C36" s="673" t="s">
        <v>73</v>
      </c>
      <c r="D36" s="663" t="n">
        <v>0.333333333333333</v>
      </c>
      <c r="E36" s="663" t="n">
        <v>0.413194444444444</v>
      </c>
      <c r="G36" s="662" t="s">
        <v>82</v>
      </c>
      <c r="H36" s="673" t="s">
        <v>87</v>
      </c>
      <c r="I36" s="664" t="n">
        <v>1123</v>
      </c>
      <c r="J36" s="664" t="n">
        <v>22970</v>
      </c>
      <c r="K36" s="665" t="n">
        <v>20.4541406945681</v>
      </c>
    </row>
    <row r="37" customFormat="false" ht="13.5" hidden="false" customHeight="false" outlineLevel="0" collapsed="false">
      <c r="A37" s="661" t="n">
        <v>1403</v>
      </c>
      <c r="B37" s="673" t="s">
        <v>19</v>
      </c>
      <c r="C37" s="673" t="s">
        <v>73</v>
      </c>
      <c r="D37" s="663" t="n">
        <v>0.333333333333333</v>
      </c>
      <c r="E37" s="663" t="n">
        <v>0.413194444444444</v>
      </c>
      <c r="G37" s="662" t="s">
        <v>82</v>
      </c>
      <c r="H37" s="673" t="s">
        <v>88</v>
      </c>
      <c r="I37" s="664" t="n">
        <v>2647</v>
      </c>
      <c r="J37" s="664" t="n">
        <v>59570</v>
      </c>
      <c r="K37" s="665" t="n">
        <v>22.5047223271628</v>
      </c>
    </row>
    <row r="38" customFormat="false" ht="13.5" hidden="false" customHeight="false" outlineLevel="0" collapsed="false">
      <c r="A38" s="661" t="n">
        <v>1404</v>
      </c>
      <c r="B38" s="673" t="s">
        <v>19</v>
      </c>
      <c r="C38" s="673" t="s">
        <v>73</v>
      </c>
      <c r="D38" s="663" t="n">
        <v>0.333333333333333</v>
      </c>
      <c r="E38" s="663" t="n">
        <v>0.413194444444444</v>
      </c>
      <c r="G38" s="662" t="s">
        <v>82</v>
      </c>
      <c r="H38" s="673" t="s">
        <v>89</v>
      </c>
      <c r="I38" s="664" t="n">
        <v>2272</v>
      </c>
      <c r="J38" s="664" t="n">
        <v>49270</v>
      </c>
      <c r="K38" s="665" t="n">
        <v>21.6857394366197</v>
      </c>
    </row>
    <row r="39" customFormat="false" ht="13.5" hidden="false" customHeight="false" outlineLevel="0" collapsed="false">
      <c r="A39" s="661" t="n">
        <v>1405</v>
      </c>
      <c r="B39" s="673" t="s">
        <v>19</v>
      </c>
      <c r="C39" s="673" t="s">
        <v>73</v>
      </c>
      <c r="D39" s="663" t="n">
        <v>0.333333333333333</v>
      </c>
      <c r="E39" s="663" t="n">
        <v>0.413194444444444</v>
      </c>
      <c r="G39" s="662" t="s">
        <v>82</v>
      </c>
      <c r="H39" s="673" t="s">
        <v>75</v>
      </c>
      <c r="I39" s="664" t="n">
        <v>2272</v>
      </c>
      <c r="J39" s="664" t="n">
        <v>27570</v>
      </c>
      <c r="K39" s="665" t="n">
        <v>12.1346830985915</v>
      </c>
    </row>
    <row r="40" customFormat="false" ht="13.5" hidden="false" customHeight="false" outlineLevel="0" collapsed="false">
      <c r="A40" s="661" t="n">
        <v>1406</v>
      </c>
      <c r="B40" s="673" t="s">
        <v>19</v>
      </c>
      <c r="C40" s="673" t="s">
        <v>73</v>
      </c>
      <c r="D40" s="663" t="n">
        <v>0.333333333333333</v>
      </c>
      <c r="E40" s="663" t="n">
        <v>0.413194444444444</v>
      </c>
      <c r="G40" s="662" t="s">
        <v>82</v>
      </c>
      <c r="H40" s="673" t="s">
        <v>90</v>
      </c>
      <c r="I40" s="664" t="n">
        <v>2647</v>
      </c>
      <c r="J40" s="664" t="n">
        <v>52570</v>
      </c>
      <c r="K40" s="665" t="n">
        <v>19.8602191159804</v>
      </c>
    </row>
    <row r="41" customFormat="false" ht="13.5" hidden="false" customHeight="false" outlineLevel="0" collapsed="false">
      <c r="A41" s="661" t="n">
        <v>1407</v>
      </c>
      <c r="B41" s="673" t="s">
        <v>19</v>
      </c>
      <c r="C41" s="673" t="s">
        <v>73</v>
      </c>
      <c r="D41" s="663" t="n">
        <v>0.333333333333333</v>
      </c>
      <c r="E41" s="663" t="n">
        <v>0.413194444444444</v>
      </c>
      <c r="G41" s="662" t="s">
        <v>82</v>
      </c>
      <c r="H41" s="673" t="s">
        <v>91</v>
      </c>
      <c r="I41" s="664" t="n">
        <v>2647</v>
      </c>
      <c r="J41" s="664" t="n">
        <v>37920</v>
      </c>
      <c r="K41" s="665" t="n">
        <v>14.3256516811485</v>
      </c>
    </row>
    <row r="42" customFormat="false" ht="13.5" hidden="false" customHeight="false" outlineLevel="0" collapsed="false">
      <c r="A42" s="661" t="n">
        <v>1408</v>
      </c>
      <c r="B42" s="673" t="s">
        <v>19</v>
      </c>
      <c r="C42" s="673" t="s">
        <v>73</v>
      </c>
      <c r="D42" s="663" t="n">
        <v>0.333333333333333</v>
      </c>
      <c r="E42" s="663" t="n">
        <v>0.413194444444444</v>
      </c>
      <c r="G42" s="662" t="s">
        <v>82</v>
      </c>
      <c r="H42" s="673" t="s">
        <v>92</v>
      </c>
      <c r="I42" s="664" t="n">
        <v>2272</v>
      </c>
      <c r="J42" s="664" t="n">
        <v>31870</v>
      </c>
      <c r="K42" s="665" t="n">
        <v>14.0272887323944</v>
      </c>
    </row>
    <row r="43" customFormat="false" ht="13.5" hidden="false" customHeight="false" outlineLevel="0" collapsed="false">
      <c r="A43" s="661" t="n">
        <v>1409</v>
      </c>
      <c r="B43" s="673" t="s">
        <v>19</v>
      </c>
      <c r="C43" s="673" t="s">
        <v>76</v>
      </c>
      <c r="D43" s="663" t="n">
        <v>0.479166666666667</v>
      </c>
      <c r="E43" s="663" t="n">
        <v>0.5625</v>
      </c>
      <c r="G43" s="662" t="s">
        <v>93</v>
      </c>
      <c r="H43" s="673" t="s">
        <v>83</v>
      </c>
      <c r="I43" s="664" t="n">
        <v>1375</v>
      </c>
      <c r="J43" s="664" t="n">
        <v>29220</v>
      </c>
      <c r="K43" s="665" t="n">
        <v>21.2509090909091</v>
      </c>
    </row>
    <row r="44" customFormat="false" ht="13.5" hidden="false" customHeight="false" outlineLevel="0" collapsed="false">
      <c r="A44" s="661" t="n">
        <v>1410</v>
      </c>
      <c r="B44" s="673" t="s">
        <v>19</v>
      </c>
      <c r="C44" s="673" t="s">
        <v>76</v>
      </c>
      <c r="D44" s="663" t="n">
        <v>0.479166666666667</v>
      </c>
      <c r="E44" s="663" t="n">
        <v>0.5625</v>
      </c>
      <c r="G44" s="662" t="s">
        <v>93</v>
      </c>
      <c r="H44" s="673" t="s">
        <v>84</v>
      </c>
      <c r="I44" s="664" t="n">
        <v>1375</v>
      </c>
      <c r="J44" s="664" t="n">
        <v>32520</v>
      </c>
      <c r="K44" s="665" t="n">
        <v>23.6509090909091</v>
      </c>
    </row>
    <row r="45" customFormat="false" ht="13.5" hidden="false" customHeight="false" outlineLevel="0" collapsed="false">
      <c r="A45" s="661" t="n">
        <v>1411</v>
      </c>
      <c r="B45" s="673" t="s">
        <v>19</v>
      </c>
      <c r="C45" s="673" t="s">
        <v>76</v>
      </c>
      <c r="D45" s="663" t="n">
        <v>0.479166666666667</v>
      </c>
      <c r="E45" s="663" t="n">
        <v>0.5625</v>
      </c>
      <c r="G45" s="662" t="s">
        <v>93</v>
      </c>
      <c r="H45" s="673" t="s">
        <v>98</v>
      </c>
      <c r="I45" s="664" t="n">
        <v>975</v>
      </c>
      <c r="J45" s="664" t="n">
        <v>10720</v>
      </c>
      <c r="K45" s="665" t="n">
        <v>10.9948717948718</v>
      </c>
    </row>
    <row r="46" customFormat="false" ht="13.5" hidden="false" customHeight="false" outlineLevel="0" collapsed="false">
      <c r="A46" s="661" t="n">
        <v>1412</v>
      </c>
      <c r="B46" s="673" t="s">
        <v>19</v>
      </c>
      <c r="C46" s="673" t="s">
        <v>76</v>
      </c>
      <c r="D46" s="663" t="n">
        <v>0.479166666666667</v>
      </c>
      <c r="E46" s="663" t="n">
        <v>0.5625</v>
      </c>
      <c r="G46" s="662" t="s">
        <v>93</v>
      </c>
      <c r="H46" s="673" t="s">
        <v>74</v>
      </c>
      <c r="I46" s="664" t="n">
        <v>975</v>
      </c>
      <c r="J46" s="664" t="n">
        <v>11120</v>
      </c>
      <c r="K46" s="665" t="n">
        <v>11.4051282051282</v>
      </c>
    </row>
    <row r="47" customFormat="false" ht="13.5" hidden="false" customHeight="false" outlineLevel="0" collapsed="false">
      <c r="A47" s="661" t="n">
        <v>1413</v>
      </c>
      <c r="B47" s="673" t="s">
        <v>19</v>
      </c>
      <c r="C47" s="673" t="s">
        <v>76</v>
      </c>
      <c r="D47" s="663" t="n">
        <v>0.479166666666667</v>
      </c>
      <c r="E47" s="663" t="n">
        <v>0.5625</v>
      </c>
      <c r="G47" s="662" t="s">
        <v>93</v>
      </c>
      <c r="H47" s="673" t="s">
        <v>85</v>
      </c>
      <c r="I47" s="664" t="n">
        <v>975</v>
      </c>
      <c r="J47" s="664" t="n">
        <v>11420</v>
      </c>
      <c r="K47" s="665" t="n">
        <v>11.7128205128205</v>
      </c>
    </row>
    <row r="48" customFormat="false" ht="13.5" hidden="false" customHeight="false" outlineLevel="0" collapsed="false">
      <c r="A48" s="661" t="n">
        <v>1414</v>
      </c>
      <c r="B48" s="673" t="s">
        <v>19</v>
      </c>
      <c r="C48" s="673" t="s">
        <v>76</v>
      </c>
      <c r="D48" s="663" t="n">
        <v>0.479166666666667</v>
      </c>
      <c r="E48" s="663" t="n">
        <v>0.5625</v>
      </c>
      <c r="G48" s="662" t="s">
        <v>93</v>
      </c>
      <c r="H48" s="673" t="s">
        <v>86</v>
      </c>
      <c r="I48" s="664" t="n">
        <v>975</v>
      </c>
      <c r="J48" s="664" t="n">
        <v>12520</v>
      </c>
      <c r="K48" s="665" t="n">
        <v>12.8410256410256</v>
      </c>
    </row>
    <row r="49" customFormat="false" ht="13.5" hidden="false" customHeight="false" outlineLevel="0" collapsed="false">
      <c r="A49" s="661" t="n">
        <v>1415</v>
      </c>
      <c r="B49" s="673" t="s">
        <v>19</v>
      </c>
      <c r="C49" s="673" t="s">
        <v>76</v>
      </c>
      <c r="D49" s="663" t="n">
        <v>0.479166666666667</v>
      </c>
      <c r="E49" s="663" t="n">
        <v>0.5625</v>
      </c>
      <c r="G49" s="662" t="s">
        <v>93</v>
      </c>
      <c r="H49" s="673" t="s">
        <v>87</v>
      </c>
      <c r="I49" s="664" t="n">
        <v>975</v>
      </c>
      <c r="J49" s="664" t="n">
        <v>12920</v>
      </c>
      <c r="K49" s="665" t="n">
        <v>13.2512820512821</v>
      </c>
    </row>
    <row r="50" customFormat="false" ht="13.5" hidden="false" customHeight="false" outlineLevel="0" collapsed="false">
      <c r="A50" s="661" t="n">
        <v>1416</v>
      </c>
      <c r="B50" s="673" t="s">
        <v>19</v>
      </c>
      <c r="C50" s="673" t="s">
        <v>76</v>
      </c>
      <c r="D50" s="663" t="n">
        <v>0.479166666666667</v>
      </c>
      <c r="E50" s="663" t="n">
        <v>0.5625</v>
      </c>
      <c r="G50" s="662" t="s">
        <v>93</v>
      </c>
      <c r="H50" s="673" t="s">
        <v>88</v>
      </c>
      <c r="I50" s="664" t="n">
        <v>2350</v>
      </c>
      <c r="J50" s="664" t="n">
        <v>43820</v>
      </c>
      <c r="K50" s="665" t="n">
        <v>18.6468085106383</v>
      </c>
    </row>
    <row r="51" customFormat="false" ht="13.5" hidden="false" customHeight="false" outlineLevel="0" collapsed="false">
      <c r="A51" s="661" t="n">
        <v>1417</v>
      </c>
      <c r="B51" s="673" t="s">
        <v>19</v>
      </c>
      <c r="C51" s="673" t="s">
        <v>76</v>
      </c>
      <c r="D51" s="663" t="n">
        <v>0.479166666666667</v>
      </c>
      <c r="E51" s="663" t="n">
        <v>0.5625</v>
      </c>
      <c r="G51" s="662" t="s">
        <v>93</v>
      </c>
      <c r="H51" s="673" t="s">
        <v>89</v>
      </c>
      <c r="I51" s="664" t="n">
        <v>2025</v>
      </c>
      <c r="J51" s="664" t="n">
        <v>34320</v>
      </c>
      <c r="K51" s="665" t="n">
        <v>16.9481481481481</v>
      </c>
    </row>
    <row r="52" customFormat="false" ht="13.5" hidden="false" customHeight="false" outlineLevel="0" collapsed="false">
      <c r="A52" s="661" t="n">
        <v>1418</v>
      </c>
      <c r="B52" s="673" t="s">
        <v>19</v>
      </c>
      <c r="C52" s="673" t="s">
        <v>76</v>
      </c>
      <c r="D52" s="663" t="n">
        <v>0.479166666666667</v>
      </c>
      <c r="E52" s="663" t="n">
        <v>0.5625</v>
      </c>
      <c r="G52" s="662" t="s">
        <v>93</v>
      </c>
      <c r="H52" s="673" t="s">
        <v>75</v>
      </c>
      <c r="I52" s="664" t="n">
        <v>2025</v>
      </c>
      <c r="J52" s="664" t="n">
        <v>20520</v>
      </c>
      <c r="K52" s="665" t="n">
        <v>10.1333333333333</v>
      </c>
    </row>
    <row r="53" customFormat="false" ht="13.5" hidden="false" customHeight="false" outlineLevel="0" collapsed="false">
      <c r="A53" s="661" t="n">
        <v>1419</v>
      </c>
      <c r="B53" s="673" t="s">
        <v>19</v>
      </c>
      <c r="C53" s="673" t="s">
        <v>76</v>
      </c>
      <c r="D53" s="663" t="n">
        <v>0.479166666666667</v>
      </c>
      <c r="E53" s="663" t="n">
        <v>0.5625</v>
      </c>
      <c r="G53" s="662" t="s">
        <v>93</v>
      </c>
      <c r="H53" s="673" t="s">
        <v>90</v>
      </c>
      <c r="I53" s="664" t="n">
        <v>2350</v>
      </c>
      <c r="J53" s="664" t="n">
        <v>38570</v>
      </c>
      <c r="K53" s="665" t="n">
        <v>16.4127659574468</v>
      </c>
    </row>
    <row r="54" customFormat="false" ht="13.5" hidden="false" customHeight="false" outlineLevel="0" collapsed="false">
      <c r="A54" s="661" t="n">
        <v>1420</v>
      </c>
      <c r="B54" s="673" t="s">
        <v>19</v>
      </c>
      <c r="C54" s="673" t="s">
        <v>76</v>
      </c>
      <c r="D54" s="663" t="n">
        <v>0.479166666666667</v>
      </c>
      <c r="E54" s="663" t="n">
        <v>0.5625</v>
      </c>
      <c r="G54" s="662" t="s">
        <v>93</v>
      </c>
      <c r="H54" s="673" t="s">
        <v>91</v>
      </c>
      <c r="I54" s="664" t="n">
        <v>2350</v>
      </c>
      <c r="J54" s="664" t="n">
        <v>28570</v>
      </c>
      <c r="K54" s="665" t="n">
        <v>12.1574468085106</v>
      </c>
    </row>
    <row r="55" customFormat="false" ht="13.5" hidden="false" customHeight="false" outlineLevel="0" collapsed="false">
      <c r="A55" s="661" t="n">
        <v>1421</v>
      </c>
      <c r="B55" s="673" t="s">
        <v>19</v>
      </c>
      <c r="C55" s="673" t="s">
        <v>76</v>
      </c>
      <c r="D55" s="663" t="n">
        <v>0.479166666666667</v>
      </c>
      <c r="E55" s="663" t="n">
        <v>0.5625</v>
      </c>
      <c r="G55" s="662" t="s">
        <v>93</v>
      </c>
      <c r="H55" s="673" t="s">
        <v>92</v>
      </c>
      <c r="I55" s="664" t="n">
        <v>2025</v>
      </c>
      <c r="J55" s="664" t="n">
        <v>24370</v>
      </c>
      <c r="K55" s="665" t="n">
        <v>12.0345679012346</v>
      </c>
    </row>
    <row r="56" customFormat="false" ht="13.5" hidden="false" customHeight="false" outlineLevel="0" collapsed="false">
      <c r="A56" s="688" t="s">
        <v>94</v>
      </c>
    </row>
    <row r="57" customFormat="false" ht="13.5" hidden="false" customHeight="false" outlineLevel="0" collapsed="false">
      <c r="A57" s="661" t="n">
        <v>489</v>
      </c>
      <c r="B57" s="673" t="s">
        <v>73</v>
      </c>
      <c r="C57" s="673" t="s">
        <v>19</v>
      </c>
      <c r="D57" s="663" t="n">
        <v>0.777777777777778</v>
      </c>
      <c r="E57" s="663" t="n">
        <v>0.864583333333333</v>
      </c>
      <c r="G57" s="662" t="s">
        <v>95</v>
      </c>
      <c r="H57" s="673" t="s">
        <v>83</v>
      </c>
      <c r="I57" s="664" t="n">
        <v>1523</v>
      </c>
      <c r="J57" s="664" t="n">
        <v>41670</v>
      </c>
      <c r="K57" s="665" t="n">
        <v>27.360472751149</v>
      </c>
    </row>
    <row r="58" customFormat="false" ht="13.5" hidden="false" customHeight="false" outlineLevel="0" collapsed="false">
      <c r="A58" s="661" t="n">
        <v>490</v>
      </c>
      <c r="B58" s="673" t="s">
        <v>73</v>
      </c>
      <c r="C58" s="673" t="s">
        <v>19</v>
      </c>
      <c r="D58" s="663" t="n">
        <v>0.777777777777778</v>
      </c>
      <c r="E58" s="663" t="n">
        <v>0.864583333333333</v>
      </c>
      <c r="G58" s="662" t="s">
        <v>95</v>
      </c>
      <c r="H58" s="673" t="s">
        <v>84</v>
      </c>
      <c r="I58" s="664" t="n">
        <v>1523</v>
      </c>
      <c r="J58" s="664" t="n">
        <v>46070</v>
      </c>
      <c r="K58" s="665" t="n">
        <v>30.2495075508864</v>
      </c>
    </row>
    <row r="59" customFormat="false" ht="13.5" hidden="false" customHeight="false" outlineLevel="0" collapsed="false">
      <c r="A59" s="661" t="n">
        <v>491</v>
      </c>
      <c r="B59" s="673" t="s">
        <v>73</v>
      </c>
      <c r="C59" s="673" t="s">
        <v>19</v>
      </c>
      <c r="D59" s="663" t="n">
        <v>0.777777777777778</v>
      </c>
      <c r="E59" s="663" t="n">
        <v>0.864583333333333</v>
      </c>
      <c r="G59" s="662" t="s">
        <v>95</v>
      </c>
      <c r="H59" s="673" t="s">
        <v>98</v>
      </c>
      <c r="I59" s="664" t="n">
        <v>1123</v>
      </c>
      <c r="J59" s="664" t="n">
        <v>9470</v>
      </c>
      <c r="K59" s="665" t="n">
        <v>8.43276936776492</v>
      </c>
    </row>
    <row r="60" customFormat="false" ht="13.5" hidden="false" customHeight="false" outlineLevel="0" collapsed="false">
      <c r="A60" s="661" t="n">
        <v>492</v>
      </c>
      <c r="B60" s="673" t="s">
        <v>73</v>
      </c>
      <c r="C60" s="673" t="s">
        <v>19</v>
      </c>
      <c r="D60" s="663" t="n">
        <v>0.777777777777778</v>
      </c>
      <c r="E60" s="663" t="n">
        <v>0.864583333333333</v>
      </c>
      <c r="G60" s="662" t="s">
        <v>95</v>
      </c>
      <c r="H60" s="673" t="s">
        <v>74</v>
      </c>
      <c r="I60" s="664" t="n">
        <v>1123</v>
      </c>
      <c r="J60" s="664" t="n">
        <v>13870</v>
      </c>
      <c r="K60" s="665" t="n">
        <v>12.3508459483526</v>
      </c>
    </row>
    <row r="61" customFormat="false" ht="13.5" hidden="false" customHeight="false" outlineLevel="0" collapsed="false">
      <c r="A61" s="661" t="n">
        <v>493</v>
      </c>
      <c r="B61" s="673" t="s">
        <v>73</v>
      </c>
      <c r="C61" s="673" t="s">
        <v>19</v>
      </c>
      <c r="D61" s="663" t="n">
        <v>0.777777777777778</v>
      </c>
      <c r="E61" s="663" t="n">
        <v>0.864583333333333</v>
      </c>
      <c r="G61" s="662" t="s">
        <v>95</v>
      </c>
      <c r="H61" s="673" t="s">
        <v>85</v>
      </c>
      <c r="I61" s="664" t="n">
        <v>1123</v>
      </c>
      <c r="J61" s="664" t="n">
        <v>16870</v>
      </c>
      <c r="K61" s="665" t="n">
        <v>15.0222617987533</v>
      </c>
    </row>
    <row r="62" customFormat="false" ht="13.5" hidden="false" customHeight="false" outlineLevel="0" collapsed="false">
      <c r="A62" s="661" t="n">
        <v>494</v>
      </c>
      <c r="B62" s="673" t="s">
        <v>73</v>
      </c>
      <c r="C62" s="673" t="s">
        <v>19</v>
      </c>
      <c r="D62" s="663" t="n">
        <v>0.777777777777778</v>
      </c>
      <c r="E62" s="663" t="n">
        <v>0.864583333333333</v>
      </c>
      <c r="G62" s="662" t="s">
        <v>95</v>
      </c>
      <c r="H62" s="673" t="s">
        <v>86</v>
      </c>
      <c r="I62" s="664" t="n">
        <v>1123</v>
      </c>
      <c r="J62" s="664" t="n">
        <v>19970</v>
      </c>
      <c r="K62" s="665" t="n">
        <v>17.7827248441674</v>
      </c>
    </row>
    <row r="63" customFormat="false" ht="13.5" hidden="false" customHeight="false" outlineLevel="0" collapsed="false">
      <c r="A63" s="661" t="n">
        <v>495</v>
      </c>
      <c r="B63" s="673" t="s">
        <v>73</v>
      </c>
      <c r="C63" s="673" t="s">
        <v>19</v>
      </c>
      <c r="D63" s="663" t="n">
        <v>0.777777777777778</v>
      </c>
      <c r="E63" s="663" t="n">
        <v>0.864583333333333</v>
      </c>
      <c r="G63" s="662" t="s">
        <v>95</v>
      </c>
      <c r="H63" s="673" t="s">
        <v>87</v>
      </c>
      <c r="I63" s="664" t="n">
        <v>1123</v>
      </c>
      <c r="J63" s="664" t="n">
        <v>22970</v>
      </c>
      <c r="K63" s="665" t="n">
        <v>20.4541406945681</v>
      </c>
    </row>
    <row r="64" customFormat="false" ht="13.5" hidden="false" customHeight="false" outlineLevel="0" collapsed="false">
      <c r="A64" s="661" t="n">
        <v>496</v>
      </c>
      <c r="B64" s="673" t="s">
        <v>73</v>
      </c>
      <c r="C64" s="673" t="s">
        <v>19</v>
      </c>
      <c r="D64" s="663" t="n">
        <v>0.777777777777778</v>
      </c>
      <c r="E64" s="663" t="n">
        <v>0.864583333333333</v>
      </c>
      <c r="G64" s="662" t="s">
        <v>95</v>
      </c>
      <c r="H64" s="673" t="s">
        <v>88</v>
      </c>
      <c r="I64" s="664" t="n">
        <v>2647</v>
      </c>
      <c r="J64" s="664" t="n">
        <v>59570</v>
      </c>
      <c r="K64" s="665" t="n">
        <v>22.5047223271628</v>
      </c>
    </row>
    <row r="65" customFormat="false" ht="13.5" hidden="false" customHeight="false" outlineLevel="0" collapsed="false">
      <c r="A65" s="661" t="n">
        <v>497</v>
      </c>
      <c r="B65" s="673" t="s">
        <v>73</v>
      </c>
      <c r="C65" s="673" t="s">
        <v>19</v>
      </c>
      <c r="D65" s="663" t="n">
        <v>0.777777777777778</v>
      </c>
      <c r="E65" s="663" t="n">
        <v>0.864583333333333</v>
      </c>
      <c r="G65" s="662" t="s">
        <v>95</v>
      </c>
      <c r="H65" s="673" t="s">
        <v>89</v>
      </c>
      <c r="I65" s="664" t="n">
        <v>2272</v>
      </c>
      <c r="J65" s="664" t="n">
        <v>49270</v>
      </c>
      <c r="K65" s="665" t="n">
        <v>21.6857394366197</v>
      </c>
    </row>
    <row r="66" customFormat="false" ht="13.5" hidden="false" customHeight="false" outlineLevel="0" collapsed="false">
      <c r="A66" s="661" t="n">
        <v>498</v>
      </c>
      <c r="B66" s="673" t="s">
        <v>73</v>
      </c>
      <c r="C66" s="673" t="s">
        <v>19</v>
      </c>
      <c r="D66" s="663" t="n">
        <v>0.777777777777778</v>
      </c>
      <c r="E66" s="663" t="n">
        <v>0.864583333333333</v>
      </c>
      <c r="G66" s="662" t="s">
        <v>95</v>
      </c>
      <c r="H66" s="673" t="s">
        <v>75</v>
      </c>
      <c r="I66" s="664" t="n">
        <v>2272</v>
      </c>
      <c r="J66" s="664" t="n">
        <v>27570</v>
      </c>
      <c r="K66" s="665" t="n">
        <v>12.1346830985915</v>
      </c>
    </row>
    <row r="67" customFormat="false" ht="13.5" hidden="false" customHeight="false" outlineLevel="0" collapsed="false">
      <c r="A67" s="661" t="n">
        <v>499</v>
      </c>
      <c r="B67" s="673" t="s">
        <v>73</v>
      </c>
      <c r="C67" s="673" t="s">
        <v>19</v>
      </c>
      <c r="D67" s="663" t="n">
        <v>0.777777777777778</v>
      </c>
      <c r="E67" s="663" t="n">
        <v>0.864583333333333</v>
      </c>
      <c r="G67" s="662" t="s">
        <v>95</v>
      </c>
      <c r="H67" s="673" t="s">
        <v>90</v>
      </c>
      <c r="I67" s="664" t="n">
        <v>2647</v>
      </c>
      <c r="J67" s="664" t="n">
        <v>52570</v>
      </c>
      <c r="K67" s="665" t="n">
        <v>19.8602191159804</v>
      </c>
    </row>
    <row r="68" customFormat="false" ht="13.5" hidden="false" customHeight="false" outlineLevel="0" collapsed="false">
      <c r="A68" s="661" t="n">
        <v>500</v>
      </c>
      <c r="B68" s="673" t="s">
        <v>73</v>
      </c>
      <c r="C68" s="673" t="s">
        <v>19</v>
      </c>
      <c r="D68" s="663" t="n">
        <v>0.777777777777778</v>
      </c>
      <c r="E68" s="663" t="n">
        <v>0.864583333333333</v>
      </c>
      <c r="G68" s="662" t="s">
        <v>95</v>
      </c>
      <c r="H68" s="673" t="s">
        <v>91</v>
      </c>
      <c r="I68" s="664" t="n">
        <v>2647</v>
      </c>
      <c r="J68" s="664" t="n">
        <v>37920</v>
      </c>
      <c r="K68" s="665" t="n">
        <v>14.3256516811485</v>
      </c>
    </row>
    <row r="69" customFormat="false" ht="13.5" hidden="false" customHeight="false" outlineLevel="0" collapsed="false">
      <c r="A69" s="661" t="n">
        <v>501</v>
      </c>
      <c r="B69" s="673" t="s">
        <v>73</v>
      </c>
      <c r="C69" s="673" t="s">
        <v>19</v>
      </c>
      <c r="D69" s="663" t="n">
        <v>0.777777777777778</v>
      </c>
      <c r="E69" s="663" t="n">
        <v>0.864583333333333</v>
      </c>
      <c r="G69" s="662" t="s">
        <v>95</v>
      </c>
      <c r="H69" s="673" t="s">
        <v>92</v>
      </c>
      <c r="I69" s="664" t="n">
        <v>2272</v>
      </c>
      <c r="J69" s="664" t="n">
        <v>31870</v>
      </c>
      <c r="K69" s="665" t="n">
        <v>14.0272887323944</v>
      </c>
    </row>
    <row r="70" customFormat="false" ht="13.5" hidden="false" customHeight="false" outlineLevel="0" collapsed="false">
      <c r="A70" s="661" t="n">
        <v>1881</v>
      </c>
      <c r="B70" s="673" t="s">
        <v>76</v>
      </c>
      <c r="C70" s="673" t="s">
        <v>19</v>
      </c>
      <c r="D70" s="663" t="n">
        <v>0.659722222222222</v>
      </c>
      <c r="E70" s="663" t="n">
        <v>0.732638888888889</v>
      </c>
      <c r="G70" s="662" t="s">
        <v>96</v>
      </c>
      <c r="H70" s="673" t="s">
        <v>83</v>
      </c>
      <c r="I70" s="664" t="n">
        <v>1375</v>
      </c>
      <c r="J70" s="664" t="n">
        <v>29220</v>
      </c>
      <c r="K70" s="665" t="n">
        <v>21.2509090909091</v>
      </c>
    </row>
    <row r="71" customFormat="false" ht="13.5" hidden="false" customHeight="false" outlineLevel="0" collapsed="false">
      <c r="A71" s="661" t="n">
        <v>1882</v>
      </c>
      <c r="B71" s="673" t="s">
        <v>76</v>
      </c>
      <c r="C71" s="673" t="s">
        <v>19</v>
      </c>
      <c r="D71" s="663" t="n">
        <v>0.659722222222222</v>
      </c>
      <c r="E71" s="663" t="n">
        <v>0.732638888888889</v>
      </c>
      <c r="G71" s="662" t="s">
        <v>96</v>
      </c>
      <c r="H71" s="673" t="s">
        <v>84</v>
      </c>
      <c r="I71" s="664" t="n">
        <v>1375</v>
      </c>
      <c r="J71" s="664" t="n">
        <v>32520</v>
      </c>
      <c r="K71" s="665" t="n">
        <v>23.6509090909091</v>
      </c>
    </row>
    <row r="72" customFormat="false" ht="13.5" hidden="false" customHeight="false" outlineLevel="0" collapsed="false">
      <c r="A72" s="661" t="n">
        <v>1883</v>
      </c>
      <c r="B72" s="673" t="s">
        <v>76</v>
      </c>
      <c r="C72" s="673" t="s">
        <v>19</v>
      </c>
      <c r="D72" s="663" t="n">
        <v>0.659722222222222</v>
      </c>
      <c r="E72" s="663" t="n">
        <v>0.732638888888889</v>
      </c>
      <c r="G72" s="662" t="s">
        <v>96</v>
      </c>
      <c r="H72" s="673" t="s">
        <v>98</v>
      </c>
      <c r="I72" s="664" t="n">
        <v>975</v>
      </c>
      <c r="J72" s="664" t="n">
        <v>10720</v>
      </c>
      <c r="K72" s="665" t="n">
        <v>10.9948717948718</v>
      </c>
    </row>
    <row r="73" customFormat="false" ht="13.5" hidden="false" customHeight="false" outlineLevel="0" collapsed="false">
      <c r="A73" s="661" t="n">
        <v>1884</v>
      </c>
      <c r="B73" s="673" t="s">
        <v>76</v>
      </c>
      <c r="C73" s="673" t="s">
        <v>19</v>
      </c>
      <c r="D73" s="663" t="n">
        <v>0.659722222222222</v>
      </c>
      <c r="E73" s="663" t="n">
        <v>0.732638888888889</v>
      </c>
      <c r="G73" s="662" t="s">
        <v>96</v>
      </c>
      <c r="H73" s="673" t="s">
        <v>74</v>
      </c>
      <c r="I73" s="664" t="n">
        <v>975</v>
      </c>
      <c r="J73" s="664" t="n">
        <v>11120</v>
      </c>
      <c r="K73" s="665" t="n">
        <v>11.4051282051282</v>
      </c>
    </row>
    <row r="74" customFormat="false" ht="13.5" hidden="false" customHeight="false" outlineLevel="0" collapsed="false">
      <c r="A74" s="661" t="n">
        <v>1885</v>
      </c>
      <c r="B74" s="673" t="s">
        <v>76</v>
      </c>
      <c r="C74" s="673" t="s">
        <v>19</v>
      </c>
      <c r="D74" s="663" t="n">
        <v>0.659722222222222</v>
      </c>
      <c r="E74" s="663" t="n">
        <v>0.732638888888889</v>
      </c>
      <c r="G74" s="662" t="s">
        <v>96</v>
      </c>
      <c r="H74" s="673" t="s">
        <v>85</v>
      </c>
      <c r="I74" s="664" t="n">
        <v>975</v>
      </c>
      <c r="J74" s="664" t="n">
        <v>11420</v>
      </c>
      <c r="K74" s="665" t="n">
        <v>11.7128205128205</v>
      </c>
    </row>
    <row r="75" customFormat="false" ht="13.5" hidden="false" customHeight="false" outlineLevel="0" collapsed="false">
      <c r="A75" s="661" t="n">
        <v>1886</v>
      </c>
      <c r="B75" s="673" t="s">
        <v>76</v>
      </c>
      <c r="C75" s="673" t="s">
        <v>19</v>
      </c>
      <c r="D75" s="663" t="n">
        <v>0.659722222222222</v>
      </c>
      <c r="E75" s="663" t="n">
        <v>0.732638888888889</v>
      </c>
      <c r="G75" s="662" t="s">
        <v>96</v>
      </c>
      <c r="H75" s="673" t="s">
        <v>86</v>
      </c>
      <c r="I75" s="664" t="n">
        <v>975</v>
      </c>
      <c r="J75" s="664" t="n">
        <v>12520</v>
      </c>
      <c r="K75" s="665" t="n">
        <v>12.8410256410256</v>
      </c>
    </row>
    <row r="76" customFormat="false" ht="13.5" hidden="false" customHeight="false" outlineLevel="0" collapsed="false">
      <c r="A76" s="661" t="n">
        <v>1887</v>
      </c>
      <c r="B76" s="673" t="s">
        <v>76</v>
      </c>
      <c r="C76" s="673" t="s">
        <v>19</v>
      </c>
      <c r="D76" s="663" t="n">
        <v>0.659722222222222</v>
      </c>
      <c r="E76" s="663" t="n">
        <v>0.732638888888889</v>
      </c>
      <c r="G76" s="662" t="s">
        <v>96</v>
      </c>
      <c r="H76" s="673" t="s">
        <v>87</v>
      </c>
      <c r="I76" s="664" t="n">
        <v>975</v>
      </c>
      <c r="J76" s="664" t="n">
        <v>12920</v>
      </c>
      <c r="K76" s="665" t="n">
        <v>13.2512820512821</v>
      </c>
    </row>
    <row r="77" customFormat="false" ht="13.5" hidden="false" customHeight="false" outlineLevel="0" collapsed="false">
      <c r="A77" s="661" t="n">
        <v>1888</v>
      </c>
      <c r="B77" s="673" t="s">
        <v>76</v>
      </c>
      <c r="C77" s="673" t="s">
        <v>19</v>
      </c>
      <c r="D77" s="663" t="n">
        <v>0.659722222222222</v>
      </c>
      <c r="E77" s="663" t="n">
        <v>0.732638888888889</v>
      </c>
      <c r="G77" s="662" t="s">
        <v>96</v>
      </c>
      <c r="H77" s="673" t="s">
        <v>88</v>
      </c>
      <c r="I77" s="664" t="n">
        <v>2350</v>
      </c>
      <c r="J77" s="664" t="n">
        <v>43820</v>
      </c>
      <c r="K77" s="665" t="n">
        <v>18.6468085106383</v>
      </c>
    </row>
    <row r="78" customFormat="false" ht="13.5" hidden="false" customHeight="false" outlineLevel="0" collapsed="false">
      <c r="A78" s="661" t="n">
        <v>1889</v>
      </c>
      <c r="B78" s="673" t="s">
        <v>76</v>
      </c>
      <c r="C78" s="673" t="s">
        <v>19</v>
      </c>
      <c r="D78" s="663" t="n">
        <v>0.659722222222222</v>
      </c>
      <c r="E78" s="663" t="n">
        <v>0.732638888888889</v>
      </c>
      <c r="G78" s="662" t="s">
        <v>96</v>
      </c>
      <c r="H78" s="673" t="s">
        <v>89</v>
      </c>
      <c r="I78" s="664" t="n">
        <v>2025</v>
      </c>
      <c r="J78" s="664" t="n">
        <v>34320</v>
      </c>
      <c r="K78" s="665" t="n">
        <v>16.9481481481481</v>
      </c>
    </row>
    <row r="79" customFormat="false" ht="13.5" hidden="false" customHeight="false" outlineLevel="0" collapsed="false">
      <c r="A79" s="661" t="n">
        <v>1890</v>
      </c>
      <c r="B79" s="673" t="s">
        <v>76</v>
      </c>
      <c r="C79" s="673" t="s">
        <v>19</v>
      </c>
      <c r="D79" s="663" t="n">
        <v>0.659722222222222</v>
      </c>
      <c r="E79" s="663" t="n">
        <v>0.732638888888889</v>
      </c>
      <c r="G79" s="662" t="s">
        <v>96</v>
      </c>
      <c r="H79" s="673" t="s">
        <v>75</v>
      </c>
      <c r="I79" s="664" t="n">
        <v>2025</v>
      </c>
      <c r="J79" s="664" t="n">
        <v>20520</v>
      </c>
      <c r="K79" s="665" t="n">
        <v>10.1333333333333</v>
      </c>
    </row>
    <row r="80" customFormat="false" ht="13.5" hidden="false" customHeight="false" outlineLevel="0" collapsed="false">
      <c r="A80" s="661" t="n">
        <v>1891</v>
      </c>
      <c r="B80" s="673" t="s">
        <v>76</v>
      </c>
      <c r="C80" s="673" t="s">
        <v>19</v>
      </c>
      <c r="D80" s="663" t="n">
        <v>0.659722222222222</v>
      </c>
      <c r="E80" s="663" t="n">
        <v>0.732638888888889</v>
      </c>
      <c r="G80" s="662" t="s">
        <v>96</v>
      </c>
      <c r="H80" s="673" t="s">
        <v>90</v>
      </c>
      <c r="I80" s="664" t="n">
        <v>2350</v>
      </c>
      <c r="J80" s="664" t="n">
        <v>38570</v>
      </c>
      <c r="K80" s="665" t="n">
        <v>16.4127659574468</v>
      </c>
    </row>
    <row r="81" customFormat="false" ht="13.5" hidden="false" customHeight="false" outlineLevel="0" collapsed="false">
      <c r="A81" s="661" t="n">
        <v>1892</v>
      </c>
      <c r="B81" s="673" t="s">
        <v>76</v>
      </c>
      <c r="C81" s="673" t="s">
        <v>19</v>
      </c>
      <c r="D81" s="663" t="n">
        <v>0.659722222222222</v>
      </c>
      <c r="E81" s="663" t="n">
        <v>0.732638888888889</v>
      </c>
      <c r="G81" s="662" t="s">
        <v>96</v>
      </c>
      <c r="H81" s="673" t="s">
        <v>91</v>
      </c>
      <c r="I81" s="664" t="n">
        <v>2350</v>
      </c>
      <c r="J81" s="664" t="n">
        <v>28570</v>
      </c>
      <c r="K81" s="665" t="n">
        <v>12.1574468085106</v>
      </c>
    </row>
    <row r="82" customFormat="false" ht="13.5" hidden="false" customHeight="false" outlineLevel="0" collapsed="false">
      <c r="A82" s="661" t="n">
        <v>1893</v>
      </c>
      <c r="B82" s="673" t="s">
        <v>76</v>
      </c>
      <c r="C82" s="673" t="s">
        <v>19</v>
      </c>
      <c r="D82" s="663" t="n">
        <v>0.659722222222222</v>
      </c>
      <c r="E82" s="663" t="n">
        <v>0.732638888888889</v>
      </c>
      <c r="G82" s="662" t="s">
        <v>96</v>
      </c>
      <c r="H82" s="673" t="s">
        <v>92</v>
      </c>
      <c r="I82" s="664" t="n">
        <v>2025</v>
      </c>
      <c r="J82" s="664" t="n">
        <v>24370</v>
      </c>
      <c r="K82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22</v>
      </c>
      <c r="B1" s="696"/>
      <c r="C1" s="696"/>
      <c r="D1" s="689" t="n">
        <f aca="false">COUNTA(D3:D10001)</f>
        <v>72</v>
      </c>
      <c r="G1" s="697" t="s">
        <v>11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2</v>
      </c>
      <c r="L2" s="699" t="s">
        <v>12</v>
      </c>
      <c r="M2" s="700" t="s">
        <v>13</v>
      </c>
      <c r="N2" s="699" t="s">
        <v>72</v>
      </c>
    </row>
    <row r="3" customFormat="false" ht="13.5" hidden="false" customHeight="false" outlineLevel="0" collapsed="false">
      <c r="A3" s="689" t="n">
        <v>1413</v>
      </c>
      <c r="B3" s="701" t="s">
        <v>19</v>
      </c>
      <c r="C3" s="701" t="s">
        <v>73</v>
      </c>
      <c r="D3" s="691" t="n">
        <v>0.333333333333333</v>
      </c>
      <c r="E3" s="691" t="n">
        <v>0.413194444444444</v>
      </c>
      <c r="G3" s="690" t="s">
        <v>27</v>
      </c>
      <c r="H3" s="701" t="s">
        <v>98</v>
      </c>
      <c r="I3" s="692" t="n">
        <v>1123</v>
      </c>
      <c r="J3" s="692" t="n">
        <v>9470</v>
      </c>
      <c r="K3" s="693" t="n">
        <v>8.43276936776492</v>
      </c>
    </row>
    <row r="4" customFormat="false" ht="13.5" hidden="false" customHeight="false" outlineLevel="0" collapsed="false">
      <c r="A4" s="689" t="n">
        <v>1420</v>
      </c>
      <c r="B4" s="701" t="s">
        <v>19</v>
      </c>
      <c r="C4" s="701" t="s">
        <v>73</v>
      </c>
      <c r="D4" s="691" t="n">
        <v>0.333333333333333</v>
      </c>
      <c r="E4" s="691" t="n">
        <v>0.413194444444444</v>
      </c>
      <c r="G4" s="690" t="s">
        <v>68</v>
      </c>
      <c r="H4" s="701" t="s">
        <v>75</v>
      </c>
      <c r="I4" s="692" t="n">
        <v>2272</v>
      </c>
      <c r="J4" s="692" t="n">
        <v>27570</v>
      </c>
      <c r="K4" s="693" t="n">
        <v>12.1346830985915</v>
      </c>
    </row>
    <row r="5" customFormat="false" ht="13.5" hidden="false" customHeight="false" outlineLevel="0" collapsed="false">
      <c r="A5" s="689" t="n">
        <v>1426</v>
      </c>
      <c r="B5" s="701" t="s">
        <v>19</v>
      </c>
      <c r="C5" s="701" t="s">
        <v>76</v>
      </c>
      <c r="D5" s="691" t="n">
        <v>0.479166666666667</v>
      </c>
      <c r="E5" s="691" t="n">
        <v>0.5625</v>
      </c>
      <c r="G5" s="690" t="s">
        <v>21</v>
      </c>
      <c r="H5" s="701" t="s">
        <v>98</v>
      </c>
      <c r="I5" s="692" t="n">
        <v>975</v>
      </c>
      <c r="J5" s="692" t="n">
        <v>10720</v>
      </c>
      <c r="K5" s="693" t="n">
        <v>10.9948717948718</v>
      </c>
    </row>
    <row r="6" customFormat="false" ht="13.5" hidden="false" customHeight="false" outlineLevel="0" collapsed="false">
      <c r="A6" s="689" t="n">
        <v>1433</v>
      </c>
      <c r="B6" s="701" t="s">
        <v>19</v>
      </c>
      <c r="C6" s="701" t="s">
        <v>76</v>
      </c>
      <c r="D6" s="691" t="n">
        <v>0.479166666666667</v>
      </c>
      <c r="E6" s="691" t="n">
        <v>0.5625</v>
      </c>
      <c r="G6" s="690" t="s">
        <v>23</v>
      </c>
      <c r="H6" s="701" t="s">
        <v>75</v>
      </c>
      <c r="I6" s="692" t="n">
        <v>2025</v>
      </c>
      <c r="J6" s="692" t="n">
        <v>20520</v>
      </c>
      <c r="K6" s="693" t="n">
        <v>10.1333333333333</v>
      </c>
    </row>
    <row r="7" customFormat="false" ht="13.5" hidden="false" customHeight="false" outlineLevel="0" collapsed="false">
      <c r="A7" s="702" t="s">
        <v>57</v>
      </c>
    </row>
    <row r="8" customFormat="false" ht="13.5" hidden="false" customHeight="false" outlineLevel="0" collapsed="false">
      <c r="A8" s="689" t="n">
        <v>497</v>
      </c>
      <c r="B8" s="701" t="s">
        <v>73</v>
      </c>
      <c r="C8" s="701" t="s">
        <v>19</v>
      </c>
      <c r="D8" s="691" t="n">
        <v>0.777777777777778</v>
      </c>
      <c r="E8" s="691" t="n">
        <v>0.864583333333333</v>
      </c>
      <c r="G8" s="690" t="s">
        <v>60</v>
      </c>
      <c r="H8" s="701" t="s">
        <v>98</v>
      </c>
      <c r="I8" s="692" t="n">
        <v>1123</v>
      </c>
      <c r="J8" s="692" t="n">
        <v>9470</v>
      </c>
      <c r="K8" s="693" t="n">
        <v>8.43276936776492</v>
      </c>
    </row>
    <row r="9" customFormat="false" ht="13.5" hidden="false" customHeight="false" outlineLevel="0" collapsed="false">
      <c r="A9" s="689" t="n">
        <v>504</v>
      </c>
      <c r="B9" s="701" t="s">
        <v>73</v>
      </c>
      <c r="C9" s="701" t="s">
        <v>19</v>
      </c>
      <c r="D9" s="691" t="n">
        <v>0.777777777777778</v>
      </c>
      <c r="E9" s="691" t="n">
        <v>0.864583333333333</v>
      </c>
      <c r="G9" s="690" t="s">
        <v>66</v>
      </c>
      <c r="H9" s="701" t="s">
        <v>75</v>
      </c>
      <c r="I9" s="692" t="n">
        <v>2272</v>
      </c>
      <c r="J9" s="692" t="n">
        <v>27570</v>
      </c>
      <c r="K9" s="693" t="n">
        <v>12.1346830985915</v>
      </c>
    </row>
    <row r="10" customFormat="false" ht="13.5" hidden="false" customHeight="false" outlineLevel="0" collapsed="false">
      <c r="A10" s="689" t="n">
        <v>1888</v>
      </c>
      <c r="B10" s="701" t="s">
        <v>76</v>
      </c>
      <c r="C10" s="701" t="s">
        <v>19</v>
      </c>
      <c r="D10" s="691" t="n">
        <v>0.659722222222222</v>
      </c>
      <c r="E10" s="691" t="n">
        <v>0.732638888888889</v>
      </c>
      <c r="G10" s="690" t="s">
        <v>58</v>
      </c>
      <c r="H10" s="701" t="s">
        <v>98</v>
      </c>
      <c r="I10" s="692" t="n">
        <v>975</v>
      </c>
      <c r="J10" s="692" t="n">
        <v>10720</v>
      </c>
      <c r="K10" s="693" t="n">
        <v>10.9948717948718</v>
      </c>
    </row>
    <row r="11" customFormat="false" ht="13.5" hidden="false" customHeight="false" outlineLevel="0" collapsed="false">
      <c r="A11" s="689" t="n">
        <v>1895</v>
      </c>
      <c r="B11" s="701" t="s">
        <v>76</v>
      </c>
      <c r="C11" s="701" t="s">
        <v>19</v>
      </c>
      <c r="D11" s="691" t="n">
        <v>0.659722222222222</v>
      </c>
      <c r="E11" s="691" t="n">
        <v>0.732638888888889</v>
      </c>
      <c r="G11" s="690" t="s">
        <v>59</v>
      </c>
      <c r="H11" s="701" t="s">
        <v>75</v>
      </c>
      <c r="I11" s="692" t="n">
        <v>2025</v>
      </c>
      <c r="J11" s="692" t="n">
        <v>20520</v>
      </c>
      <c r="K11" s="693" t="n">
        <v>10.1333333333333</v>
      </c>
    </row>
    <row r="12" customFormat="false" ht="13.5" hidden="false" customHeight="false" outlineLevel="0" collapsed="false">
      <c r="A12" s="702" t="s">
        <v>62</v>
      </c>
    </row>
    <row r="13" customFormat="false" ht="13.5" hidden="false" customHeight="false" outlineLevel="0" collapsed="false">
      <c r="A13" s="703" t="s">
        <v>77</v>
      </c>
    </row>
    <row r="14" customFormat="false" ht="13.5" hidden="false" customHeight="false" outlineLevel="0" collapsed="false">
      <c r="A14" s="704" t="n">
        <v>1413</v>
      </c>
      <c r="B14" s="705" t="s">
        <v>19</v>
      </c>
      <c r="C14" s="705" t="s">
        <v>73</v>
      </c>
      <c r="D14" s="706" t="n">
        <v>0.333333333333333</v>
      </c>
      <c r="E14" s="706" t="n">
        <v>0.413194444444444</v>
      </c>
      <c r="F14" s="706"/>
      <c r="G14" s="707" t="s">
        <v>27</v>
      </c>
      <c r="H14" s="705" t="s">
        <v>98</v>
      </c>
      <c r="I14" s="708" t="n">
        <v>1123</v>
      </c>
      <c r="J14" s="708" t="n">
        <v>9470</v>
      </c>
      <c r="K14" s="709" t="n">
        <v>8.43276936776492</v>
      </c>
      <c r="L14" s="708"/>
      <c r="M14" s="708"/>
      <c r="N14" s="709"/>
    </row>
    <row r="15" customFormat="false" ht="13.5" hidden="false" customHeight="false" outlineLevel="0" collapsed="false">
      <c r="A15" s="689" t="n">
        <v>497</v>
      </c>
      <c r="B15" s="701" t="s">
        <v>73</v>
      </c>
      <c r="C15" s="701" t="s">
        <v>19</v>
      </c>
      <c r="D15" s="691" t="n">
        <v>0.777777777777778</v>
      </c>
      <c r="E15" s="691" t="n">
        <v>0.864583333333333</v>
      </c>
      <c r="F15" s="691" t="n">
        <f aca="false">D15-E14</f>
        <v>0.364583333333333</v>
      </c>
      <c r="G15" s="690" t="s">
        <v>60</v>
      </c>
      <c r="H15" s="701" t="s">
        <v>98</v>
      </c>
      <c r="I15" s="692" t="n">
        <v>1123</v>
      </c>
      <c r="J15" s="692" t="n">
        <v>9470</v>
      </c>
      <c r="K15" s="693" t="n">
        <v>8.43276936776492</v>
      </c>
      <c r="L15" s="692" t="n">
        <f aca="false">I14+I15</f>
        <v>2246</v>
      </c>
      <c r="M15" s="692" t="n">
        <f aca="false">J14+J15</f>
        <v>18940</v>
      </c>
      <c r="N15" s="693" t="n">
        <f aca="false">M15/L15</f>
        <v>8.43276936776492</v>
      </c>
    </row>
    <row r="16" customFormat="false" ht="13.5" hidden="false" customHeight="false" outlineLevel="0" collapsed="false">
      <c r="A16" s="689" t="n">
        <v>504</v>
      </c>
      <c r="B16" s="701" t="s">
        <v>73</v>
      </c>
      <c r="C16" s="701" t="s">
        <v>19</v>
      </c>
      <c r="D16" s="691" t="n">
        <v>0.777777777777778</v>
      </c>
      <c r="E16" s="691" t="n">
        <v>0.864583333333333</v>
      </c>
      <c r="F16" s="691" t="n">
        <f aca="false">D16-E14</f>
        <v>0.364583333333333</v>
      </c>
      <c r="G16" s="690" t="s">
        <v>66</v>
      </c>
      <c r="H16" s="701" t="s">
        <v>75</v>
      </c>
      <c r="I16" s="692" t="n">
        <v>2272</v>
      </c>
      <c r="J16" s="692" t="n">
        <v>27570</v>
      </c>
      <c r="K16" s="693" t="n">
        <v>12.1346830985915</v>
      </c>
      <c r="L16" s="692" t="n">
        <f aca="false">I14+I16</f>
        <v>3395</v>
      </c>
      <c r="M16" s="692" t="n">
        <f aca="false">J14+J16</f>
        <v>37040</v>
      </c>
      <c r="N16" s="693" t="n">
        <f aca="false">M16/L16</f>
        <v>10.9101620029455</v>
      </c>
    </row>
    <row r="17" customFormat="false" ht="13.5" hidden="false" customHeight="false" outlineLevel="0" collapsed="false">
      <c r="A17" s="703" t="s">
        <v>78</v>
      </c>
    </row>
    <row r="18" customFormat="false" ht="13.5" hidden="false" customHeight="false" outlineLevel="0" collapsed="false">
      <c r="A18" s="710" t="n">
        <v>1420</v>
      </c>
      <c r="B18" s="711" t="s">
        <v>19</v>
      </c>
      <c r="C18" s="711" t="s">
        <v>73</v>
      </c>
      <c r="D18" s="712" t="n">
        <v>0.333333333333333</v>
      </c>
      <c r="E18" s="712" t="n">
        <v>0.413194444444444</v>
      </c>
      <c r="F18" s="712"/>
      <c r="G18" s="713" t="s">
        <v>68</v>
      </c>
      <c r="H18" s="711" t="s">
        <v>75</v>
      </c>
      <c r="I18" s="714" t="n">
        <v>2272</v>
      </c>
      <c r="J18" s="714" t="n">
        <v>27570</v>
      </c>
      <c r="K18" s="715" t="n">
        <v>12.1346830985915</v>
      </c>
      <c r="L18" s="714"/>
      <c r="M18" s="714"/>
      <c r="N18" s="715"/>
    </row>
    <row r="19" customFormat="false" ht="13.5" hidden="false" customHeight="false" outlineLevel="0" collapsed="false">
      <c r="A19" s="689" t="n">
        <v>497</v>
      </c>
      <c r="B19" s="701" t="s">
        <v>73</v>
      </c>
      <c r="C19" s="701" t="s">
        <v>19</v>
      </c>
      <c r="D19" s="691" t="n">
        <v>0.777777777777778</v>
      </c>
      <c r="E19" s="691" t="n">
        <v>0.864583333333333</v>
      </c>
      <c r="F19" s="691" t="n">
        <f aca="false">D19-E18</f>
        <v>0.364583333333333</v>
      </c>
      <c r="G19" s="690" t="s">
        <v>60</v>
      </c>
      <c r="H19" s="701" t="s">
        <v>98</v>
      </c>
      <c r="I19" s="692" t="n">
        <v>1123</v>
      </c>
      <c r="J19" s="692" t="n">
        <v>9470</v>
      </c>
      <c r="K19" s="693" t="n">
        <v>8.43276936776492</v>
      </c>
      <c r="L19" s="692" t="n">
        <f aca="false">I18+I19</f>
        <v>3395</v>
      </c>
      <c r="M19" s="692" t="n">
        <f aca="false">J18+J19</f>
        <v>37040</v>
      </c>
      <c r="N19" s="693" t="n">
        <f aca="false">M19/L19</f>
        <v>10.9101620029455</v>
      </c>
    </row>
    <row r="20" customFormat="false" ht="13.5" hidden="false" customHeight="false" outlineLevel="0" collapsed="false">
      <c r="A20" s="689" t="n">
        <v>504</v>
      </c>
      <c r="B20" s="701" t="s">
        <v>73</v>
      </c>
      <c r="C20" s="701" t="s">
        <v>19</v>
      </c>
      <c r="D20" s="691" t="n">
        <v>0.777777777777778</v>
      </c>
      <c r="E20" s="691" t="n">
        <v>0.864583333333333</v>
      </c>
      <c r="F20" s="691" t="n">
        <f aca="false">D20-E18</f>
        <v>0.364583333333333</v>
      </c>
      <c r="G20" s="690" t="s">
        <v>66</v>
      </c>
      <c r="H20" s="701" t="s">
        <v>75</v>
      </c>
      <c r="I20" s="692" t="n">
        <v>2272</v>
      </c>
      <c r="J20" s="692" t="n">
        <v>27570</v>
      </c>
      <c r="K20" s="693" t="n">
        <v>12.1346830985915</v>
      </c>
      <c r="L20" s="692" t="n">
        <f aca="false">I18+I20</f>
        <v>4544</v>
      </c>
      <c r="M20" s="692" t="n">
        <f aca="false">J18+J20</f>
        <v>55140</v>
      </c>
      <c r="N20" s="693" t="n">
        <f aca="false">M20/L20</f>
        <v>12.1346830985916</v>
      </c>
    </row>
    <row r="21" customFormat="false" ht="13.5" hidden="false" customHeight="false" outlineLevel="0" collapsed="false">
      <c r="A21" s="703" t="s">
        <v>79</v>
      </c>
    </row>
    <row r="22" customFormat="false" ht="13.5" hidden="false" customHeight="false" outlineLevel="0" collapsed="false">
      <c r="A22" s="704" t="n">
        <v>1426</v>
      </c>
      <c r="B22" s="705" t="s">
        <v>19</v>
      </c>
      <c r="C22" s="705" t="s">
        <v>76</v>
      </c>
      <c r="D22" s="706" t="n">
        <v>0.479166666666667</v>
      </c>
      <c r="E22" s="706" t="n">
        <v>0.5625</v>
      </c>
      <c r="F22" s="706"/>
      <c r="G22" s="707" t="s">
        <v>21</v>
      </c>
      <c r="H22" s="705" t="s">
        <v>98</v>
      </c>
      <c r="I22" s="708" t="n">
        <v>975</v>
      </c>
      <c r="J22" s="708" t="n">
        <v>10720</v>
      </c>
      <c r="K22" s="709" t="n">
        <v>10.9948717948718</v>
      </c>
      <c r="L22" s="708"/>
      <c r="M22" s="708"/>
      <c r="N22" s="709"/>
    </row>
    <row r="23" customFormat="false" ht="13.5" hidden="false" customHeight="false" outlineLevel="0" collapsed="false">
      <c r="A23" s="689" t="n">
        <v>1888</v>
      </c>
      <c r="B23" s="701" t="s">
        <v>76</v>
      </c>
      <c r="C23" s="701" t="s">
        <v>19</v>
      </c>
      <c r="D23" s="691" t="n">
        <v>0.659722222222222</v>
      </c>
      <c r="E23" s="691" t="n">
        <v>0.732638888888889</v>
      </c>
      <c r="F23" s="691" t="n">
        <f aca="false">D23-E22</f>
        <v>0.0972222222222222</v>
      </c>
      <c r="G23" s="690" t="s">
        <v>58</v>
      </c>
      <c r="H23" s="701" t="s">
        <v>98</v>
      </c>
      <c r="I23" s="692" t="n">
        <v>975</v>
      </c>
      <c r="J23" s="692" t="n">
        <v>10720</v>
      </c>
      <c r="K23" s="693" t="n">
        <v>10.9948717948718</v>
      </c>
      <c r="L23" s="692" t="n">
        <f aca="false">I22+I23</f>
        <v>1950</v>
      </c>
      <c r="M23" s="692" t="n">
        <f aca="false">J22+J23</f>
        <v>21440</v>
      </c>
      <c r="N23" s="693" t="n">
        <f aca="false">M23/L23</f>
        <v>10.9948717948718</v>
      </c>
    </row>
    <row r="24" customFormat="false" ht="13.5" hidden="false" customHeight="false" outlineLevel="0" collapsed="false">
      <c r="A24" s="689" t="n">
        <v>1895</v>
      </c>
      <c r="B24" s="701" t="s">
        <v>76</v>
      </c>
      <c r="C24" s="701" t="s">
        <v>19</v>
      </c>
      <c r="D24" s="691" t="n">
        <v>0.659722222222222</v>
      </c>
      <c r="E24" s="691" t="n">
        <v>0.732638888888889</v>
      </c>
      <c r="F24" s="691" t="n">
        <f aca="false">D24-E22</f>
        <v>0.0972222222222222</v>
      </c>
      <c r="G24" s="690" t="s">
        <v>59</v>
      </c>
      <c r="H24" s="701" t="s">
        <v>75</v>
      </c>
      <c r="I24" s="692" t="n">
        <v>2025</v>
      </c>
      <c r="J24" s="692" t="n">
        <v>20520</v>
      </c>
      <c r="K24" s="693" t="n">
        <v>10.1333333333333</v>
      </c>
      <c r="L24" s="692" t="n">
        <f aca="false">I22+I24</f>
        <v>3000</v>
      </c>
      <c r="M24" s="692" t="n">
        <f aca="false">J22+J24</f>
        <v>31240</v>
      </c>
      <c r="N24" s="693" t="n">
        <f aca="false">M24/L24</f>
        <v>10.4133333333333</v>
      </c>
    </row>
    <row r="25" customFormat="false" ht="13.5" hidden="false" customHeight="false" outlineLevel="0" collapsed="false">
      <c r="A25" s="703" t="s">
        <v>80</v>
      </c>
    </row>
    <row r="26" customFormat="false" ht="13.5" hidden="false" customHeight="false" outlineLevel="0" collapsed="false">
      <c r="A26" s="710" t="n">
        <v>1433</v>
      </c>
      <c r="B26" s="711" t="s">
        <v>19</v>
      </c>
      <c r="C26" s="711" t="s">
        <v>76</v>
      </c>
      <c r="D26" s="712" t="n">
        <v>0.479166666666667</v>
      </c>
      <c r="E26" s="712" t="n">
        <v>0.5625</v>
      </c>
      <c r="F26" s="712"/>
      <c r="G26" s="713" t="s">
        <v>23</v>
      </c>
      <c r="H26" s="711" t="s">
        <v>75</v>
      </c>
      <c r="I26" s="714" t="n">
        <v>2025</v>
      </c>
      <c r="J26" s="714" t="n">
        <v>20520</v>
      </c>
      <c r="K26" s="715" t="n">
        <v>10.1333333333333</v>
      </c>
      <c r="L26" s="714"/>
      <c r="M26" s="714"/>
      <c r="N26" s="715"/>
    </row>
    <row r="27" customFormat="false" ht="13.5" hidden="false" customHeight="false" outlineLevel="0" collapsed="false">
      <c r="A27" s="689" t="n">
        <v>1888</v>
      </c>
      <c r="B27" s="701" t="s">
        <v>76</v>
      </c>
      <c r="C27" s="701" t="s">
        <v>19</v>
      </c>
      <c r="D27" s="691" t="n">
        <v>0.659722222222222</v>
      </c>
      <c r="E27" s="691" t="n">
        <v>0.732638888888889</v>
      </c>
      <c r="F27" s="691" t="n">
        <f aca="false">D27-E26</f>
        <v>0.0972222222222222</v>
      </c>
      <c r="G27" s="690" t="s">
        <v>58</v>
      </c>
      <c r="H27" s="701" t="s">
        <v>98</v>
      </c>
      <c r="I27" s="692" t="n">
        <v>975</v>
      </c>
      <c r="J27" s="692" t="n">
        <v>10720</v>
      </c>
      <c r="K27" s="693" t="n">
        <v>10.9948717948718</v>
      </c>
      <c r="L27" s="692" t="n">
        <f aca="false">I26+I27</f>
        <v>3000</v>
      </c>
      <c r="M27" s="692" t="n">
        <f aca="false">J26+J27</f>
        <v>31240</v>
      </c>
      <c r="N27" s="693" t="n">
        <f aca="false">M27/L27</f>
        <v>10.4133333333333</v>
      </c>
    </row>
    <row r="28" customFormat="false" ht="13.5" hidden="false" customHeight="false" outlineLevel="0" collapsed="false">
      <c r="A28" s="689" t="n">
        <v>1895</v>
      </c>
      <c r="B28" s="701" t="s">
        <v>76</v>
      </c>
      <c r="C28" s="701" t="s">
        <v>19</v>
      </c>
      <c r="D28" s="691" t="n">
        <v>0.659722222222222</v>
      </c>
      <c r="E28" s="691" t="n">
        <v>0.732638888888889</v>
      </c>
      <c r="F28" s="691" t="n">
        <f aca="false">D28-E26</f>
        <v>0.0972222222222222</v>
      </c>
      <c r="G28" s="690" t="s">
        <v>59</v>
      </c>
      <c r="H28" s="701" t="s">
        <v>75</v>
      </c>
      <c r="I28" s="692" t="n">
        <v>2025</v>
      </c>
      <c r="J28" s="692" t="n">
        <v>20520</v>
      </c>
      <c r="K28" s="693" t="n">
        <v>10.1333333333333</v>
      </c>
      <c r="L28" s="692" t="n">
        <f aca="false">I26+I28</f>
        <v>4050</v>
      </c>
      <c r="M28" s="692" t="n">
        <f aca="false">J26+J28</f>
        <v>41040</v>
      </c>
      <c r="N28" s="693" t="n">
        <f aca="false">M28/L28</f>
        <v>10.1333333333333</v>
      </c>
    </row>
    <row r="29" customFormat="false" ht="13.5" hidden="false" customHeight="false" outlineLevel="0" collapsed="false">
      <c r="A29" s="716" t="s">
        <v>81</v>
      </c>
    </row>
    <row r="30" customFormat="false" ht="13.5" hidden="false" customHeight="false" outlineLevel="0" collapsed="false">
      <c r="A30" s="689" t="n">
        <v>1411</v>
      </c>
      <c r="B30" s="701" t="s">
        <v>19</v>
      </c>
      <c r="C30" s="701" t="s">
        <v>73</v>
      </c>
      <c r="D30" s="691" t="n">
        <v>0.333333333333333</v>
      </c>
      <c r="E30" s="691" t="n">
        <v>0.413194444444444</v>
      </c>
      <c r="G30" s="690" t="s">
        <v>82</v>
      </c>
      <c r="H30" s="701" t="s">
        <v>83</v>
      </c>
      <c r="I30" s="692" t="n">
        <v>1523</v>
      </c>
      <c r="J30" s="692" t="n">
        <v>41670</v>
      </c>
      <c r="K30" s="693" t="n">
        <v>27.360472751149</v>
      </c>
    </row>
    <row r="31" customFormat="false" ht="13.5" hidden="false" customHeight="false" outlineLevel="0" collapsed="false">
      <c r="A31" s="689" t="n">
        <v>1412</v>
      </c>
      <c r="B31" s="701" t="s">
        <v>19</v>
      </c>
      <c r="C31" s="701" t="s">
        <v>73</v>
      </c>
      <c r="D31" s="691" t="n">
        <v>0.333333333333333</v>
      </c>
      <c r="E31" s="691" t="n">
        <v>0.413194444444444</v>
      </c>
      <c r="G31" s="690" t="s">
        <v>82</v>
      </c>
      <c r="H31" s="701" t="s">
        <v>84</v>
      </c>
      <c r="I31" s="692" t="n">
        <v>1523</v>
      </c>
      <c r="J31" s="692" t="n">
        <v>46070</v>
      </c>
      <c r="K31" s="693" t="n">
        <v>30.2495075508864</v>
      </c>
    </row>
    <row r="32" customFormat="false" ht="13.5" hidden="false" customHeight="false" outlineLevel="0" collapsed="false">
      <c r="A32" s="689" t="n">
        <v>1413</v>
      </c>
      <c r="B32" s="701" t="s">
        <v>19</v>
      </c>
      <c r="C32" s="701" t="s">
        <v>73</v>
      </c>
      <c r="D32" s="691" t="n">
        <v>0.333333333333333</v>
      </c>
      <c r="E32" s="691" t="n">
        <v>0.413194444444444</v>
      </c>
      <c r="G32" s="690" t="s">
        <v>82</v>
      </c>
      <c r="H32" s="701" t="s">
        <v>98</v>
      </c>
      <c r="I32" s="692" t="n">
        <v>1123</v>
      </c>
      <c r="J32" s="692" t="n">
        <v>9470</v>
      </c>
      <c r="K32" s="693" t="n">
        <v>8.43276936776492</v>
      </c>
    </row>
    <row r="33" customFormat="false" ht="13.5" hidden="false" customHeight="false" outlineLevel="0" collapsed="false">
      <c r="A33" s="689" t="n">
        <v>1414</v>
      </c>
      <c r="B33" s="701" t="s">
        <v>19</v>
      </c>
      <c r="C33" s="701" t="s">
        <v>73</v>
      </c>
      <c r="D33" s="691" t="n">
        <v>0.333333333333333</v>
      </c>
      <c r="E33" s="691" t="n">
        <v>0.413194444444444</v>
      </c>
      <c r="G33" s="690" t="s">
        <v>82</v>
      </c>
      <c r="H33" s="701" t="s">
        <v>74</v>
      </c>
      <c r="I33" s="692" t="n">
        <v>1123</v>
      </c>
      <c r="J33" s="692" t="n">
        <v>13870</v>
      </c>
      <c r="K33" s="693" t="n">
        <v>12.3508459483526</v>
      </c>
    </row>
    <row r="34" customFormat="false" ht="13.5" hidden="false" customHeight="false" outlineLevel="0" collapsed="false">
      <c r="A34" s="689" t="n">
        <v>1415</v>
      </c>
      <c r="B34" s="701" t="s">
        <v>19</v>
      </c>
      <c r="C34" s="701" t="s">
        <v>73</v>
      </c>
      <c r="D34" s="691" t="n">
        <v>0.333333333333333</v>
      </c>
      <c r="E34" s="691" t="n">
        <v>0.413194444444444</v>
      </c>
      <c r="G34" s="690" t="s">
        <v>82</v>
      </c>
      <c r="H34" s="701" t="s">
        <v>85</v>
      </c>
      <c r="I34" s="692" t="n">
        <v>1123</v>
      </c>
      <c r="J34" s="692" t="n">
        <v>16870</v>
      </c>
      <c r="K34" s="693" t="n">
        <v>15.0222617987533</v>
      </c>
    </row>
    <row r="35" customFormat="false" ht="13.5" hidden="false" customHeight="false" outlineLevel="0" collapsed="false">
      <c r="A35" s="689" t="n">
        <v>1416</v>
      </c>
      <c r="B35" s="701" t="s">
        <v>19</v>
      </c>
      <c r="C35" s="701" t="s">
        <v>73</v>
      </c>
      <c r="D35" s="691" t="n">
        <v>0.333333333333333</v>
      </c>
      <c r="E35" s="691" t="n">
        <v>0.413194444444444</v>
      </c>
      <c r="G35" s="690" t="s">
        <v>82</v>
      </c>
      <c r="H35" s="701" t="s">
        <v>86</v>
      </c>
      <c r="I35" s="692" t="n">
        <v>1123</v>
      </c>
      <c r="J35" s="692" t="n">
        <v>19970</v>
      </c>
      <c r="K35" s="693" t="n">
        <v>17.7827248441674</v>
      </c>
    </row>
    <row r="36" customFormat="false" ht="13.5" hidden="false" customHeight="false" outlineLevel="0" collapsed="false">
      <c r="A36" s="689" t="n">
        <v>1417</v>
      </c>
      <c r="B36" s="701" t="s">
        <v>19</v>
      </c>
      <c r="C36" s="701" t="s">
        <v>73</v>
      </c>
      <c r="D36" s="691" t="n">
        <v>0.333333333333333</v>
      </c>
      <c r="E36" s="691" t="n">
        <v>0.413194444444444</v>
      </c>
      <c r="G36" s="690" t="s">
        <v>82</v>
      </c>
      <c r="H36" s="701" t="s">
        <v>87</v>
      </c>
      <c r="I36" s="692" t="n">
        <v>1123</v>
      </c>
      <c r="J36" s="692" t="n">
        <v>22970</v>
      </c>
      <c r="K36" s="693" t="n">
        <v>20.4541406945681</v>
      </c>
    </row>
    <row r="37" customFormat="false" ht="13.5" hidden="false" customHeight="false" outlineLevel="0" collapsed="false">
      <c r="A37" s="689" t="n">
        <v>1418</v>
      </c>
      <c r="B37" s="701" t="s">
        <v>19</v>
      </c>
      <c r="C37" s="701" t="s">
        <v>73</v>
      </c>
      <c r="D37" s="691" t="n">
        <v>0.333333333333333</v>
      </c>
      <c r="E37" s="691" t="n">
        <v>0.413194444444444</v>
      </c>
      <c r="G37" s="690" t="s">
        <v>82</v>
      </c>
      <c r="H37" s="701" t="s">
        <v>88</v>
      </c>
      <c r="I37" s="692" t="n">
        <v>2647</v>
      </c>
      <c r="J37" s="692" t="n">
        <v>59570</v>
      </c>
      <c r="K37" s="693" t="n">
        <v>22.5047223271628</v>
      </c>
    </row>
    <row r="38" customFormat="false" ht="13.5" hidden="false" customHeight="false" outlineLevel="0" collapsed="false">
      <c r="A38" s="689" t="n">
        <v>1419</v>
      </c>
      <c r="B38" s="701" t="s">
        <v>19</v>
      </c>
      <c r="C38" s="701" t="s">
        <v>73</v>
      </c>
      <c r="D38" s="691" t="n">
        <v>0.333333333333333</v>
      </c>
      <c r="E38" s="691" t="n">
        <v>0.413194444444444</v>
      </c>
      <c r="G38" s="690" t="s">
        <v>82</v>
      </c>
      <c r="H38" s="701" t="s">
        <v>89</v>
      </c>
      <c r="I38" s="692" t="n">
        <v>2272</v>
      </c>
      <c r="J38" s="692" t="n">
        <v>49270</v>
      </c>
      <c r="K38" s="693" t="n">
        <v>21.6857394366197</v>
      </c>
    </row>
    <row r="39" customFormat="false" ht="13.5" hidden="false" customHeight="false" outlineLevel="0" collapsed="false">
      <c r="A39" s="689" t="n">
        <v>1420</v>
      </c>
      <c r="B39" s="701" t="s">
        <v>19</v>
      </c>
      <c r="C39" s="701" t="s">
        <v>73</v>
      </c>
      <c r="D39" s="691" t="n">
        <v>0.333333333333333</v>
      </c>
      <c r="E39" s="691" t="n">
        <v>0.413194444444444</v>
      </c>
      <c r="G39" s="690" t="s">
        <v>82</v>
      </c>
      <c r="H39" s="701" t="s">
        <v>75</v>
      </c>
      <c r="I39" s="692" t="n">
        <v>2272</v>
      </c>
      <c r="J39" s="692" t="n">
        <v>27570</v>
      </c>
      <c r="K39" s="693" t="n">
        <v>12.1346830985915</v>
      </c>
    </row>
    <row r="40" customFormat="false" ht="13.5" hidden="false" customHeight="false" outlineLevel="0" collapsed="false">
      <c r="A40" s="689" t="n">
        <v>1421</v>
      </c>
      <c r="B40" s="701" t="s">
        <v>19</v>
      </c>
      <c r="C40" s="701" t="s">
        <v>73</v>
      </c>
      <c r="D40" s="691" t="n">
        <v>0.333333333333333</v>
      </c>
      <c r="E40" s="691" t="n">
        <v>0.413194444444444</v>
      </c>
      <c r="G40" s="690" t="s">
        <v>82</v>
      </c>
      <c r="H40" s="701" t="s">
        <v>90</v>
      </c>
      <c r="I40" s="692" t="n">
        <v>2647</v>
      </c>
      <c r="J40" s="692" t="n">
        <v>52570</v>
      </c>
      <c r="K40" s="693" t="n">
        <v>19.8602191159804</v>
      </c>
    </row>
    <row r="41" customFormat="false" ht="13.5" hidden="false" customHeight="false" outlineLevel="0" collapsed="false">
      <c r="A41" s="689" t="n">
        <v>1422</v>
      </c>
      <c r="B41" s="701" t="s">
        <v>19</v>
      </c>
      <c r="C41" s="701" t="s">
        <v>73</v>
      </c>
      <c r="D41" s="691" t="n">
        <v>0.333333333333333</v>
      </c>
      <c r="E41" s="691" t="n">
        <v>0.413194444444444</v>
      </c>
      <c r="G41" s="690" t="s">
        <v>82</v>
      </c>
      <c r="H41" s="701" t="s">
        <v>91</v>
      </c>
      <c r="I41" s="692" t="n">
        <v>2647</v>
      </c>
      <c r="J41" s="692" t="n">
        <v>37920</v>
      </c>
      <c r="K41" s="693" t="n">
        <v>14.3256516811485</v>
      </c>
    </row>
    <row r="42" customFormat="false" ht="13.5" hidden="false" customHeight="false" outlineLevel="0" collapsed="false">
      <c r="A42" s="689" t="n">
        <v>1423</v>
      </c>
      <c r="B42" s="701" t="s">
        <v>19</v>
      </c>
      <c r="C42" s="701" t="s">
        <v>73</v>
      </c>
      <c r="D42" s="691" t="n">
        <v>0.333333333333333</v>
      </c>
      <c r="E42" s="691" t="n">
        <v>0.413194444444444</v>
      </c>
      <c r="G42" s="690" t="s">
        <v>82</v>
      </c>
      <c r="H42" s="701" t="s">
        <v>92</v>
      </c>
      <c r="I42" s="692" t="n">
        <v>2272</v>
      </c>
      <c r="J42" s="692" t="n">
        <v>31870</v>
      </c>
      <c r="K42" s="693" t="n">
        <v>14.0272887323944</v>
      </c>
    </row>
    <row r="43" customFormat="false" ht="13.5" hidden="false" customHeight="false" outlineLevel="0" collapsed="false">
      <c r="A43" s="689" t="n">
        <v>1424</v>
      </c>
      <c r="B43" s="701" t="s">
        <v>19</v>
      </c>
      <c r="C43" s="701" t="s">
        <v>76</v>
      </c>
      <c r="D43" s="691" t="n">
        <v>0.479166666666667</v>
      </c>
      <c r="E43" s="691" t="n">
        <v>0.5625</v>
      </c>
      <c r="G43" s="690" t="s">
        <v>93</v>
      </c>
      <c r="H43" s="701" t="s">
        <v>83</v>
      </c>
      <c r="I43" s="692" t="n">
        <v>1375</v>
      </c>
      <c r="J43" s="692" t="n">
        <v>29220</v>
      </c>
      <c r="K43" s="693" t="n">
        <v>21.2509090909091</v>
      </c>
    </row>
    <row r="44" customFormat="false" ht="13.5" hidden="false" customHeight="false" outlineLevel="0" collapsed="false">
      <c r="A44" s="689" t="n">
        <v>1425</v>
      </c>
      <c r="B44" s="701" t="s">
        <v>19</v>
      </c>
      <c r="C44" s="701" t="s">
        <v>76</v>
      </c>
      <c r="D44" s="691" t="n">
        <v>0.479166666666667</v>
      </c>
      <c r="E44" s="691" t="n">
        <v>0.5625</v>
      </c>
      <c r="G44" s="690" t="s">
        <v>93</v>
      </c>
      <c r="H44" s="701" t="s">
        <v>84</v>
      </c>
      <c r="I44" s="692" t="n">
        <v>1375</v>
      </c>
      <c r="J44" s="692" t="n">
        <v>32520</v>
      </c>
      <c r="K44" s="693" t="n">
        <v>23.6509090909091</v>
      </c>
    </row>
    <row r="45" customFormat="false" ht="13.5" hidden="false" customHeight="false" outlineLevel="0" collapsed="false">
      <c r="A45" s="689" t="n">
        <v>1426</v>
      </c>
      <c r="B45" s="701" t="s">
        <v>19</v>
      </c>
      <c r="C45" s="701" t="s">
        <v>76</v>
      </c>
      <c r="D45" s="691" t="n">
        <v>0.479166666666667</v>
      </c>
      <c r="E45" s="691" t="n">
        <v>0.5625</v>
      </c>
      <c r="G45" s="690" t="s">
        <v>93</v>
      </c>
      <c r="H45" s="701" t="s">
        <v>98</v>
      </c>
      <c r="I45" s="692" t="n">
        <v>975</v>
      </c>
      <c r="J45" s="692" t="n">
        <v>10720</v>
      </c>
      <c r="K45" s="693" t="n">
        <v>10.9948717948718</v>
      </c>
    </row>
    <row r="46" customFormat="false" ht="13.5" hidden="false" customHeight="false" outlineLevel="0" collapsed="false">
      <c r="A46" s="689" t="n">
        <v>1427</v>
      </c>
      <c r="B46" s="701" t="s">
        <v>19</v>
      </c>
      <c r="C46" s="701" t="s">
        <v>76</v>
      </c>
      <c r="D46" s="691" t="n">
        <v>0.479166666666667</v>
      </c>
      <c r="E46" s="691" t="n">
        <v>0.5625</v>
      </c>
      <c r="G46" s="690" t="s">
        <v>93</v>
      </c>
      <c r="H46" s="701" t="s">
        <v>74</v>
      </c>
      <c r="I46" s="692" t="n">
        <v>975</v>
      </c>
      <c r="J46" s="692" t="n">
        <v>11120</v>
      </c>
      <c r="K46" s="693" t="n">
        <v>11.4051282051282</v>
      </c>
    </row>
    <row r="47" customFormat="false" ht="13.5" hidden="false" customHeight="false" outlineLevel="0" collapsed="false">
      <c r="A47" s="689" t="n">
        <v>1428</v>
      </c>
      <c r="B47" s="701" t="s">
        <v>19</v>
      </c>
      <c r="C47" s="701" t="s">
        <v>76</v>
      </c>
      <c r="D47" s="691" t="n">
        <v>0.479166666666667</v>
      </c>
      <c r="E47" s="691" t="n">
        <v>0.5625</v>
      </c>
      <c r="G47" s="690" t="s">
        <v>93</v>
      </c>
      <c r="H47" s="701" t="s">
        <v>85</v>
      </c>
      <c r="I47" s="692" t="n">
        <v>975</v>
      </c>
      <c r="J47" s="692" t="n">
        <v>11420</v>
      </c>
      <c r="K47" s="693" t="n">
        <v>11.7128205128205</v>
      </c>
    </row>
    <row r="48" customFormat="false" ht="13.5" hidden="false" customHeight="false" outlineLevel="0" collapsed="false">
      <c r="A48" s="689" t="n">
        <v>1429</v>
      </c>
      <c r="B48" s="701" t="s">
        <v>19</v>
      </c>
      <c r="C48" s="701" t="s">
        <v>76</v>
      </c>
      <c r="D48" s="691" t="n">
        <v>0.479166666666667</v>
      </c>
      <c r="E48" s="691" t="n">
        <v>0.5625</v>
      </c>
      <c r="G48" s="690" t="s">
        <v>93</v>
      </c>
      <c r="H48" s="701" t="s">
        <v>86</v>
      </c>
      <c r="I48" s="692" t="n">
        <v>975</v>
      </c>
      <c r="J48" s="692" t="n">
        <v>12520</v>
      </c>
      <c r="K48" s="693" t="n">
        <v>12.8410256410256</v>
      </c>
    </row>
    <row r="49" customFormat="false" ht="13.5" hidden="false" customHeight="false" outlineLevel="0" collapsed="false">
      <c r="A49" s="689" t="n">
        <v>1430</v>
      </c>
      <c r="B49" s="701" t="s">
        <v>19</v>
      </c>
      <c r="C49" s="701" t="s">
        <v>76</v>
      </c>
      <c r="D49" s="691" t="n">
        <v>0.479166666666667</v>
      </c>
      <c r="E49" s="691" t="n">
        <v>0.5625</v>
      </c>
      <c r="G49" s="690" t="s">
        <v>93</v>
      </c>
      <c r="H49" s="701" t="s">
        <v>87</v>
      </c>
      <c r="I49" s="692" t="n">
        <v>975</v>
      </c>
      <c r="J49" s="692" t="n">
        <v>12920</v>
      </c>
      <c r="K49" s="693" t="n">
        <v>13.2512820512821</v>
      </c>
    </row>
    <row r="50" customFormat="false" ht="13.5" hidden="false" customHeight="false" outlineLevel="0" collapsed="false">
      <c r="A50" s="689" t="n">
        <v>1431</v>
      </c>
      <c r="B50" s="701" t="s">
        <v>19</v>
      </c>
      <c r="C50" s="701" t="s">
        <v>76</v>
      </c>
      <c r="D50" s="691" t="n">
        <v>0.479166666666667</v>
      </c>
      <c r="E50" s="691" t="n">
        <v>0.5625</v>
      </c>
      <c r="G50" s="690" t="s">
        <v>93</v>
      </c>
      <c r="H50" s="701" t="s">
        <v>88</v>
      </c>
      <c r="I50" s="692" t="n">
        <v>2350</v>
      </c>
      <c r="J50" s="692" t="n">
        <v>43820</v>
      </c>
      <c r="K50" s="693" t="n">
        <v>18.6468085106383</v>
      </c>
    </row>
    <row r="51" customFormat="false" ht="13.5" hidden="false" customHeight="false" outlineLevel="0" collapsed="false">
      <c r="A51" s="689" t="n">
        <v>1432</v>
      </c>
      <c r="B51" s="701" t="s">
        <v>19</v>
      </c>
      <c r="C51" s="701" t="s">
        <v>76</v>
      </c>
      <c r="D51" s="691" t="n">
        <v>0.479166666666667</v>
      </c>
      <c r="E51" s="691" t="n">
        <v>0.5625</v>
      </c>
      <c r="G51" s="690" t="s">
        <v>93</v>
      </c>
      <c r="H51" s="701" t="s">
        <v>89</v>
      </c>
      <c r="I51" s="692" t="n">
        <v>2025</v>
      </c>
      <c r="J51" s="692" t="n">
        <v>34320</v>
      </c>
      <c r="K51" s="693" t="n">
        <v>16.9481481481481</v>
      </c>
    </row>
    <row r="52" customFormat="false" ht="13.5" hidden="false" customHeight="false" outlineLevel="0" collapsed="false">
      <c r="A52" s="689" t="n">
        <v>1433</v>
      </c>
      <c r="B52" s="701" t="s">
        <v>19</v>
      </c>
      <c r="C52" s="701" t="s">
        <v>76</v>
      </c>
      <c r="D52" s="691" t="n">
        <v>0.479166666666667</v>
      </c>
      <c r="E52" s="691" t="n">
        <v>0.5625</v>
      </c>
      <c r="G52" s="690" t="s">
        <v>93</v>
      </c>
      <c r="H52" s="701" t="s">
        <v>75</v>
      </c>
      <c r="I52" s="692" t="n">
        <v>2025</v>
      </c>
      <c r="J52" s="692" t="n">
        <v>20520</v>
      </c>
      <c r="K52" s="693" t="n">
        <v>10.1333333333333</v>
      </c>
    </row>
    <row r="53" customFormat="false" ht="13.5" hidden="false" customHeight="false" outlineLevel="0" collapsed="false">
      <c r="A53" s="689" t="n">
        <v>1434</v>
      </c>
      <c r="B53" s="701" t="s">
        <v>19</v>
      </c>
      <c r="C53" s="701" t="s">
        <v>76</v>
      </c>
      <c r="D53" s="691" t="n">
        <v>0.479166666666667</v>
      </c>
      <c r="E53" s="691" t="n">
        <v>0.5625</v>
      </c>
      <c r="G53" s="690" t="s">
        <v>93</v>
      </c>
      <c r="H53" s="701" t="s">
        <v>90</v>
      </c>
      <c r="I53" s="692" t="n">
        <v>2350</v>
      </c>
      <c r="J53" s="692" t="n">
        <v>38570</v>
      </c>
      <c r="K53" s="693" t="n">
        <v>16.4127659574468</v>
      </c>
    </row>
    <row r="54" customFormat="false" ht="13.5" hidden="false" customHeight="false" outlineLevel="0" collapsed="false">
      <c r="A54" s="689" t="n">
        <v>1435</v>
      </c>
      <c r="B54" s="701" t="s">
        <v>19</v>
      </c>
      <c r="C54" s="701" t="s">
        <v>76</v>
      </c>
      <c r="D54" s="691" t="n">
        <v>0.479166666666667</v>
      </c>
      <c r="E54" s="691" t="n">
        <v>0.5625</v>
      </c>
      <c r="G54" s="690" t="s">
        <v>93</v>
      </c>
      <c r="H54" s="701" t="s">
        <v>91</v>
      </c>
      <c r="I54" s="692" t="n">
        <v>2350</v>
      </c>
      <c r="J54" s="692" t="n">
        <v>28570</v>
      </c>
      <c r="K54" s="693" t="n">
        <v>12.1574468085106</v>
      </c>
    </row>
    <row r="55" customFormat="false" ht="13.5" hidden="false" customHeight="false" outlineLevel="0" collapsed="false">
      <c r="A55" s="689" t="n">
        <v>1436</v>
      </c>
      <c r="B55" s="701" t="s">
        <v>19</v>
      </c>
      <c r="C55" s="701" t="s">
        <v>76</v>
      </c>
      <c r="D55" s="691" t="n">
        <v>0.479166666666667</v>
      </c>
      <c r="E55" s="691" t="n">
        <v>0.5625</v>
      </c>
      <c r="G55" s="690" t="s">
        <v>93</v>
      </c>
      <c r="H55" s="701" t="s">
        <v>92</v>
      </c>
      <c r="I55" s="692" t="n">
        <v>2025</v>
      </c>
      <c r="J55" s="692" t="n">
        <v>24370</v>
      </c>
      <c r="K55" s="693" t="n">
        <v>12.0345679012346</v>
      </c>
    </row>
    <row r="56" customFormat="false" ht="13.5" hidden="false" customHeight="false" outlineLevel="0" collapsed="false">
      <c r="A56" s="716" t="s">
        <v>94</v>
      </c>
    </row>
    <row r="57" customFormat="false" ht="13.5" hidden="false" customHeight="false" outlineLevel="0" collapsed="false">
      <c r="A57" s="689" t="n">
        <v>495</v>
      </c>
      <c r="B57" s="701" t="s">
        <v>73</v>
      </c>
      <c r="C57" s="701" t="s">
        <v>19</v>
      </c>
      <c r="D57" s="691" t="n">
        <v>0.777777777777778</v>
      </c>
      <c r="E57" s="691" t="n">
        <v>0.864583333333333</v>
      </c>
      <c r="G57" s="690" t="s">
        <v>95</v>
      </c>
      <c r="H57" s="701" t="s">
        <v>83</v>
      </c>
      <c r="I57" s="692" t="n">
        <v>1523</v>
      </c>
      <c r="J57" s="692" t="n">
        <v>41670</v>
      </c>
      <c r="K57" s="693" t="n">
        <v>27.360472751149</v>
      </c>
    </row>
    <row r="58" customFormat="false" ht="13.5" hidden="false" customHeight="false" outlineLevel="0" collapsed="false">
      <c r="A58" s="689" t="n">
        <v>496</v>
      </c>
      <c r="B58" s="701" t="s">
        <v>73</v>
      </c>
      <c r="C58" s="701" t="s">
        <v>19</v>
      </c>
      <c r="D58" s="691" t="n">
        <v>0.777777777777778</v>
      </c>
      <c r="E58" s="691" t="n">
        <v>0.864583333333333</v>
      </c>
      <c r="G58" s="690" t="s">
        <v>95</v>
      </c>
      <c r="H58" s="701" t="s">
        <v>84</v>
      </c>
      <c r="I58" s="692" t="n">
        <v>1523</v>
      </c>
      <c r="J58" s="692" t="n">
        <v>46070</v>
      </c>
      <c r="K58" s="693" t="n">
        <v>30.2495075508864</v>
      </c>
    </row>
    <row r="59" customFormat="false" ht="13.5" hidden="false" customHeight="false" outlineLevel="0" collapsed="false">
      <c r="A59" s="689" t="n">
        <v>497</v>
      </c>
      <c r="B59" s="701" t="s">
        <v>73</v>
      </c>
      <c r="C59" s="701" t="s">
        <v>19</v>
      </c>
      <c r="D59" s="691" t="n">
        <v>0.777777777777778</v>
      </c>
      <c r="E59" s="691" t="n">
        <v>0.864583333333333</v>
      </c>
      <c r="G59" s="690" t="s">
        <v>95</v>
      </c>
      <c r="H59" s="701" t="s">
        <v>98</v>
      </c>
      <c r="I59" s="692" t="n">
        <v>1123</v>
      </c>
      <c r="J59" s="692" t="n">
        <v>9470</v>
      </c>
      <c r="K59" s="693" t="n">
        <v>8.43276936776492</v>
      </c>
    </row>
    <row r="60" customFormat="false" ht="13.5" hidden="false" customHeight="false" outlineLevel="0" collapsed="false">
      <c r="A60" s="689" t="n">
        <v>498</v>
      </c>
      <c r="B60" s="701" t="s">
        <v>73</v>
      </c>
      <c r="C60" s="701" t="s">
        <v>19</v>
      </c>
      <c r="D60" s="691" t="n">
        <v>0.777777777777778</v>
      </c>
      <c r="E60" s="691" t="n">
        <v>0.864583333333333</v>
      </c>
      <c r="G60" s="690" t="s">
        <v>95</v>
      </c>
      <c r="H60" s="701" t="s">
        <v>74</v>
      </c>
      <c r="I60" s="692" t="n">
        <v>1123</v>
      </c>
      <c r="J60" s="692" t="n">
        <v>13870</v>
      </c>
      <c r="K60" s="693" t="n">
        <v>12.3508459483526</v>
      </c>
    </row>
    <row r="61" customFormat="false" ht="13.5" hidden="false" customHeight="false" outlineLevel="0" collapsed="false">
      <c r="A61" s="689" t="n">
        <v>499</v>
      </c>
      <c r="B61" s="701" t="s">
        <v>73</v>
      </c>
      <c r="C61" s="701" t="s">
        <v>19</v>
      </c>
      <c r="D61" s="691" t="n">
        <v>0.777777777777778</v>
      </c>
      <c r="E61" s="691" t="n">
        <v>0.864583333333333</v>
      </c>
      <c r="G61" s="690" t="s">
        <v>95</v>
      </c>
      <c r="H61" s="701" t="s">
        <v>85</v>
      </c>
      <c r="I61" s="692" t="n">
        <v>1123</v>
      </c>
      <c r="J61" s="692" t="n">
        <v>16870</v>
      </c>
      <c r="K61" s="693" t="n">
        <v>15.0222617987533</v>
      </c>
    </row>
    <row r="62" customFormat="false" ht="13.5" hidden="false" customHeight="false" outlineLevel="0" collapsed="false">
      <c r="A62" s="689" t="n">
        <v>500</v>
      </c>
      <c r="B62" s="701" t="s">
        <v>73</v>
      </c>
      <c r="C62" s="701" t="s">
        <v>19</v>
      </c>
      <c r="D62" s="691" t="n">
        <v>0.777777777777778</v>
      </c>
      <c r="E62" s="691" t="n">
        <v>0.864583333333333</v>
      </c>
      <c r="G62" s="690" t="s">
        <v>95</v>
      </c>
      <c r="H62" s="701" t="s">
        <v>86</v>
      </c>
      <c r="I62" s="692" t="n">
        <v>1123</v>
      </c>
      <c r="J62" s="692" t="n">
        <v>19970</v>
      </c>
      <c r="K62" s="693" t="n">
        <v>17.7827248441674</v>
      </c>
    </row>
    <row r="63" customFormat="false" ht="13.5" hidden="false" customHeight="false" outlineLevel="0" collapsed="false">
      <c r="A63" s="689" t="n">
        <v>501</v>
      </c>
      <c r="B63" s="701" t="s">
        <v>73</v>
      </c>
      <c r="C63" s="701" t="s">
        <v>19</v>
      </c>
      <c r="D63" s="691" t="n">
        <v>0.777777777777778</v>
      </c>
      <c r="E63" s="691" t="n">
        <v>0.864583333333333</v>
      </c>
      <c r="G63" s="690" t="s">
        <v>95</v>
      </c>
      <c r="H63" s="701" t="s">
        <v>87</v>
      </c>
      <c r="I63" s="692" t="n">
        <v>1123</v>
      </c>
      <c r="J63" s="692" t="n">
        <v>22970</v>
      </c>
      <c r="K63" s="693" t="n">
        <v>20.4541406945681</v>
      </c>
    </row>
    <row r="64" customFormat="false" ht="13.5" hidden="false" customHeight="false" outlineLevel="0" collapsed="false">
      <c r="A64" s="689" t="n">
        <v>502</v>
      </c>
      <c r="B64" s="701" t="s">
        <v>73</v>
      </c>
      <c r="C64" s="701" t="s">
        <v>19</v>
      </c>
      <c r="D64" s="691" t="n">
        <v>0.777777777777778</v>
      </c>
      <c r="E64" s="691" t="n">
        <v>0.864583333333333</v>
      </c>
      <c r="G64" s="690" t="s">
        <v>95</v>
      </c>
      <c r="H64" s="701" t="s">
        <v>88</v>
      </c>
      <c r="I64" s="692" t="n">
        <v>2647</v>
      </c>
      <c r="J64" s="692" t="n">
        <v>59570</v>
      </c>
      <c r="K64" s="693" t="n">
        <v>22.5047223271628</v>
      </c>
    </row>
    <row r="65" customFormat="false" ht="13.5" hidden="false" customHeight="false" outlineLevel="0" collapsed="false">
      <c r="A65" s="689" t="n">
        <v>503</v>
      </c>
      <c r="B65" s="701" t="s">
        <v>73</v>
      </c>
      <c r="C65" s="701" t="s">
        <v>19</v>
      </c>
      <c r="D65" s="691" t="n">
        <v>0.777777777777778</v>
      </c>
      <c r="E65" s="691" t="n">
        <v>0.864583333333333</v>
      </c>
      <c r="G65" s="690" t="s">
        <v>95</v>
      </c>
      <c r="H65" s="701" t="s">
        <v>89</v>
      </c>
      <c r="I65" s="692" t="n">
        <v>2272</v>
      </c>
      <c r="J65" s="692" t="n">
        <v>49270</v>
      </c>
      <c r="K65" s="693" t="n">
        <v>21.6857394366197</v>
      </c>
    </row>
    <row r="66" customFormat="false" ht="13.5" hidden="false" customHeight="false" outlineLevel="0" collapsed="false">
      <c r="A66" s="689" t="n">
        <v>504</v>
      </c>
      <c r="B66" s="701" t="s">
        <v>73</v>
      </c>
      <c r="C66" s="701" t="s">
        <v>19</v>
      </c>
      <c r="D66" s="691" t="n">
        <v>0.777777777777778</v>
      </c>
      <c r="E66" s="691" t="n">
        <v>0.864583333333333</v>
      </c>
      <c r="G66" s="690" t="s">
        <v>95</v>
      </c>
      <c r="H66" s="701" t="s">
        <v>75</v>
      </c>
      <c r="I66" s="692" t="n">
        <v>2272</v>
      </c>
      <c r="J66" s="692" t="n">
        <v>27570</v>
      </c>
      <c r="K66" s="693" t="n">
        <v>12.1346830985915</v>
      </c>
    </row>
    <row r="67" customFormat="false" ht="13.5" hidden="false" customHeight="false" outlineLevel="0" collapsed="false">
      <c r="A67" s="689" t="n">
        <v>505</v>
      </c>
      <c r="B67" s="701" t="s">
        <v>73</v>
      </c>
      <c r="C67" s="701" t="s">
        <v>19</v>
      </c>
      <c r="D67" s="691" t="n">
        <v>0.777777777777778</v>
      </c>
      <c r="E67" s="691" t="n">
        <v>0.864583333333333</v>
      </c>
      <c r="G67" s="690" t="s">
        <v>95</v>
      </c>
      <c r="H67" s="701" t="s">
        <v>90</v>
      </c>
      <c r="I67" s="692" t="n">
        <v>2647</v>
      </c>
      <c r="J67" s="692" t="n">
        <v>52570</v>
      </c>
      <c r="K67" s="693" t="n">
        <v>19.8602191159804</v>
      </c>
    </row>
    <row r="68" customFormat="false" ht="13.5" hidden="false" customHeight="false" outlineLevel="0" collapsed="false">
      <c r="A68" s="689" t="n">
        <v>506</v>
      </c>
      <c r="B68" s="701" t="s">
        <v>73</v>
      </c>
      <c r="C68" s="701" t="s">
        <v>19</v>
      </c>
      <c r="D68" s="691" t="n">
        <v>0.777777777777778</v>
      </c>
      <c r="E68" s="691" t="n">
        <v>0.864583333333333</v>
      </c>
      <c r="G68" s="690" t="s">
        <v>95</v>
      </c>
      <c r="H68" s="701" t="s">
        <v>91</v>
      </c>
      <c r="I68" s="692" t="n">
        <v>2647</v>
      </c>
      <c r="J68" s="692" t="n">
        <v>37920</v>
      </c>
      <c r="K68" s="693" t="n">
        <v>14.3256516811485</v>
      </c>
    </row>
    <row r="69" customFormat="false" ht="13.5" hidden="false" customHeight="false" outlineLevel="0" collapsed="false">
      <c r="A69" s="689" t="n">
        <v>507</v>
      </c>
      <c r="B69" s="701" t="s">
        <v>73</v>
      </c>
      <c r="C69" s="701" t="s">
        <v>19</v>
      </c>
      <c r="D69" s="691" t="n">
        <v>0.777777777777778</v>
      </c>
      <c r="E69" s="691" t="n">
        <v>0.864583333333333</v>
      </c>
      <c r="G69" s="690" t="s">
        <v>95</v>
      </c>
      <c r="H69" s="701" t="s">
        <v>92</v>
      </c>
      <c r="I69" s="692" t="n">
        <v>2272</v>
      </c>
      <c r="J69" s="692" t="n">
        <v>31870</v>
      </c>
      <c r="K69" s="693" t="n">
        <v>14.0272887323944</v>
      </c>
    </row>
    <row r="70" customFormat="false" ht="13.5" hidden="false" customHeight="false" outlineLevel="0" collapsed="false">
      <c r="A70" s="689" t="n">
        <v>1886</v>
      </c>
      <c r="B70" s="701" t="s">
        <v>76</v>
      </c>
      <c r="C70" s="701" t="s">
        <v>19</v>
      </c>
      <c r="D70" s="691" t="n">
        <v>0.659722222222222</v>
      </c>
      <c r="E70" s="691" t="n">
        <v>0.732638888888889</v>
      </c>
      <c r="G70" s="690" t="s">
        <v>96</v>
      </c>
      <c r="H70" s="701" t="s">
        <v>83</v>
      </c>
      <c r="I70" s="692" t="n">
        <v>1375</v>
      </c>
      <c r="J70" s="692" t="n">
        <v>29220</v>
      </c>
      <c r="K70" s="693" t="n">
        <v>21.2509090909091</v>
      </c>
    </row>
    <row r="71" customFormat="false" ht="13.5" hidden="false" customHeight="false" outlineLevel="0" collapsed="false">
      <c r="A71" s="689" t="n">
        <v>1887</v>
      </c>
      <c r="B71" s="701" t="s">
        <v>76</v>
      </c>
      <c r="C71" s="701" t="s">
        <v>19</v>
      </c>
      <c r="D71" s="691" t="n">
        <v>0.659722222222222</v>
      </c>
      <c r="E71" s="691" t="n">
        <v>0.732638888888889</v>
      </c>
      <c r="G71" s="690" t="s">
        <v>96</v>
      </c>
      <c r="H71" s="701" t="s">
        <v>84</v>
      </c>
      <c r="I71" s="692" t="n">
        <v>1375</v>
      </c>
      <c r="J71" s="692" t="n">
        <v>32520</v>
      </c>
      <c r="K71" s="693" t="n">
        <v>23.6509090909091</v>
      </c>
    </row>
    <row r="72" customFormat="false" ht="13.5" hidden="false" customHeight="false" outlineLevel="0" collapsed="false">
      <c r="A72" s="689" t="n">
        <v>1888</v>
      </c>
      <c r="B72" s="701" t="s">
        <v>76</v>
      </c>
      <c r="C72" s="701" t="s">
        <v>19</v>
      </c>
      <c r="D72" s="691" t="n">
        <v>0.659722222222222</v>
      </c>
      <c r="E72" s="691" t="n">
        <v>0.732638888888889</v>
      </c>
      <c r="G72" s="690" t="s">
        <v>96</v>
      </c>
      <c r="H72" s="701" t="s">
        <v>98</v>
      </c>
      <c r="I72" s="692" t="n">
        <v>975</v>
      </c>
      <c r="J72" s="692" t="n">
        <v>10720</v>
      </c>
      <c r="K72" s="693" t="n">
        <v>10.9948717948718</v>
      </c>
    </row>
    <row r="73" customFormat="false" ht="13.5" hidden="false" customHeight="false" outlineLevel="0" collapsed="false">
      <c r="A73" s="689" t="n">
        <v>1889</v>
      </c>
      <c r="B73" s="701" t="s">
        <v>76</v>
      </c>
      <c r="C73" s="701" t="s">
        <v>19</v>
      </c>
      <c r="D73" s="691" t="n">
        <v>0.659722222222222</v>
      </c>
      <c r="E73" s="691" t="n">
        <v>0.732638888888889</v>
      </c>
      <c r="G73" s="690" t="s">
        <v>96</v>
      </c>
      <c r="H73" s="701" t="s">
        <v>74</v>
      </c>
      <c r="I73" s="692" t="n">
        <v>975</v>
      </c>
      <c r="J73" s="692" t="n">
        <v>11120</v>
      </c>
      <c r="K73" s="693" t="n">
        <v>11.4051282051282</v>
      </c>
    </row>
    <row r="74" customFormat="false" ht="13.5" hidden="false" customHeight="false" outlineLevel="0" collapsed="false">
      <c r="A74" s="689" t="n">
        <v>1890</v>
      </c>
      <c r="B74" s="701" t="s">
        <v>76</v>
      </c>
      <c r="C74" s="701" t="s">
        <v>19</v>
      </c>
      <c r="D74" s="691" t="n">
        <v>0.659722222222222</v>
      </c>
      <c r="E74" s="691" t="n">
        <v>0.732638888888889</v>
      </c>
      <c r="G74" s="690" t="s">
        <v>96</v>
      </c>
      <c r="H74" s="701" t="s">
        <v>85</v>
      </c>
      <c r="I74" s="692" t="n">
        <v>975</v>
      </c>
      <c r="J74" s="692" t="n">
        <v>11420</v>
      </c>
      <c r="K74" s="693" t="n">
        <v>11.7128205128205</v>
      </c>
    </row>
    <row r="75" customFormat="false" ht="13.5" hidden="false" customHeight="false" outlineLevel="0" collapsed="false">
      <c r="A75" s="689" t="n">
        <v>1891</v>
      </c>
      <c r="B75" s="701" t="s">
        <v>76</v>
      </c>
      <c r="C75" s="701" t="s">
        <v>19</v>
      </c>
      <c r="D75" s="691" t="n">
        <v>0.659722222222222</v>
      </c>
      <c r="E75" s="691" t="n">
        <v>0.732638888888889</v>
      </c>
      <c r="G75" s="690" t="s">
        <v>96</v>
      </c>
      <c r="H75" s="701" t="s">
        <v>86</v>
      </c>
      <c r="I75" s="692" t="n">
        <v>975</v>
      </c>
      <c r="J75" s="692" t="n">
        <v>12520</v>
      </c>
      <c r="K75" s="693" t="n">
        <v>12.8410256410256</v>
      </c>
    </row>
    <row r="76" customFormat="false" ht="13.5" hidden="false" customHeight="false" outlineLevel="0" collapsed="false">
      <c r="A76" s="689" t="n">
        <v>1892</v>
      </c>
      <c r="B76" s="701" t="s">
        <v>76</v>
      </c>
      <c r="C76" s="701" t="s">
        <v>19</v>
      </c>
      <c r="D76" s="691" t="n">
        <v>0.659722222222222</v>
      </c>
      <c r="E76" s="691" t="n">
        <v>0.732638888888889</v>
      </c>
      <c r="G76" s="690" t="s">
        <v>96</v>
      </c>
      <c r="H76" s="701" t="s">
        <v>87</v>
      </c>
      <c r="I76" s="692" t="n">
        <v>975</v>
      </c>
      <c r="J76" s="692" t="n">
        <v>12920</v>
      </c>
      <c r="K76" s="693" t="n">
        <v>13.2512820512821</v>
      </c>
    </row>
    <row r="77" customFormat="false" ht="13.5" hidden="false" customHeight="false" outlineLevel="0" collapsed="false">
      <c r="A77" s="689" t="n">
        <v>1893</v>
      </c>
      <c r="B77" s="701" t="s">
        <v>76</v>
      </c>
      <c r="C77" s="701" t="s">
        <v>19</v>
      </c>
      <c r="D77" s="691" t="n">
        <v>0.659722222222222</v>
      </c>
      <c r="E77" s="691" t="n">
        <v>0.732638888888889</v>
      </c>
      <c r="G77" s="690" t="s">
        <v>96</v>
      </c>
      <c r="H77" s="701" t="s">
        <v>88</v>
      </c>
      <c r="I77" s="692" t="n">
        <v>2350</v>
      </c>
      <c r="J77" s="692" t="n">
        <v>43820</v>
      </c>
      <c r="K77" s="693" t="n">
        <v>18.6468085106383</v>
      </c>
    </row>
    <row r="78" customFormat="false" ht="13.5" hidden="false" customHeight="false" outlineLevel="0" collapsed="false">
      <c r="A78" s="689" t="n">
        <v>1894</v>
      </c>
      <c r="B78" s="701" t="s">
        <v>76</v>
      </c>
      <c r="C78" s="701" t="s">
        <v>19</v>
      </c>
      <c r="D78" s="691" t="n">
        <v>0.659722222222222</v>
      </c>
      <c r="E78" s="691" t="n">
        <v>0.732638888888889</v>
      </c>
      <c r="G78" s="690" t="s">
        <v>96</v>
      </c>
      <c r="H78" s="701" t="s">
        <v>89</v>
      </c>
      <c r="I78" s="692" t="n">
        <v>2025</v>
      </c>
      <c r="J78" s="692" t="n">
        <v>34320</v>
      </c>
      <c r="K78" s="693" t="n">
        <v>16.9481481481481</v>
      </c>
    </row>
    <row r="79" customFormat="false" ht="13.5" hidden="false" customHeight="false" outlineLevel="0" collapsed="false">
      <c r="A79" s="689" t="n">
        <v>1895</v>
      </c>
      <c r="B79" s="701" t="s">
        <v>76</v>
      </c>
      <c r="C79" s="701" t="s">
        <v>19</v>
      </c>
      <c r="D79" s="691" t="n">
        <v>0.659722222222222</v>
      </c>
      <c r="E79" s="691" t="n">
        <v>0.732638888888889</v>
      </c>
      <c r="G79" s="690" t="s">
        <v>96</v>
      </c>
      <c r="H79" s="701" t="s">
        <v>75</v>
      </c>
      <c r="I79" s="692" t="n">
        <v>2025</v>
      </c>
      <c r="J79" s="692" t="n">
        <v>20520</v>
      </c>
      <c r="K79" s="693" t="n">
        <v>10.1333333333333</v>
      </c>
    </row>
    <row r="80" customFormat="false" ht="13.5" hidden="false" customHeight="false" outlineLevel="0" collapsed="false">
      <c r="A80" s="689" t="n">
        <v>1896</v>
      </c>
      <c r="B80" s="701" t="s">
        <v>76</v>
      </c>
      <c r="C80" s="701" t="s">
        <v>19</v>
      </c>
      <c r="D80" s="691" t="n">
        <v>0.659722222222222</v>
      </c>
      <c r="E80" s="691" t="n">
        <v>0.732638888888889</v>
      </c>
      <c r="G80" s="690" t="s">
        <v>96</v>
      </c>
      <c r="H80" s="701" t="s">
        <v>90</v>
      </c>
      <c r="I80" s="692" t="n">
        <v>2350</v>
      </c>
      <c r="J80" s="692" t="n">
        <v>38570</v>
      </c>
      <c r="K80" s="693" t="n">
        <v>16.4127659574468</v>
      </c>
    </row>
    <row r="81" customFormat="false" ht="13.5" hidden="false" customHeight="false" outlineLevel="0" collapsed="false">
      <c r="A81" s="689" t="n">
        <v>1897</v>
      </c>
      <c r="B81" s="701" t="s">
        <v>76</v>
      </c>
      <c r="C81" s="701" t="s">
        <v>19</v>
      </c>
      <c r="D81" s="691" t="n">
        <v>0.659722222222222</v>
      </c>
      <c r="E81" s="691" t="n">
        <v>0.732638888888889</v>
      </c>
      <c r="G81" s="690" t="s">
        <v>96</v>
      </c>
      <c r="H81" s="701" t="s">
        <v>91</v>
      </c>
      <c r="I81" s="692" t="n">
        <v>2350</v>
      </c>
      <c r="J81" s="692" t="n">
        <v>28570</v>
      </c>
      <c r="K81" s="693" t="n">
        <v>12.1574468085106</v>
      </c>
    </row>
    <row r="82" customFormat="false" ht="13.5" hidden="false" customHeight="false" outlineLevel="0" collapsed="false">
      <c r="A82" s="689" t="n">
        <v>1898</v>
      </c>
      <c r="B82" s="701" t="s">
        <v>76</v>
      </c>
      <c r="C82" s="701" t="s">
        <v>19</v>
      </c>
      <c r="D82" s="691" t="n">
        <v>0.659722222222222</v>
      </c>
      <c r="E82" s="691" t="n">
        <v>0.732638888888889</v>
      </c>
      <c r="G82" s="690" t="s">
        <v>96</v>
      </c>
      <c r="H82" s="701" t="s">
        <v>92</v>
      </c>
      <c r="I82" s="692" t="n">
        <v>2025</v>
      </c>
      <c r="J82" s="692" t="n">
        <v>24370</v>
      </c>
      <c r="K82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23</v>
      </c>
      <c r="B1" s="724"/>
      <c r="C1" s="724"/>
      <c r="D1" s="717" t="n">
        <f aca="false">COUNTA(D3:D10001)</f>
        <v>66</v>
      </c>
      <c r="G1" s="725" t="s">
        <v>11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2</v>
      </c>
      <c r="L2" s="727" t="s">
        <v>12</v>
      </c>
      <c r="M2" s="728" t="s">
        <v>13</v>
      </c>
      <c r="N2" s="727" t="s">
        <v>72</v>
      </c>
    </row>
    <row r="3" customFormat="false" ht="13.5" hidden="false" customHeight="false" outlineLevel="0" collapsed="false">
      <c r="A3" s="717" t="n">
        <v>1353</v>
      </c>
      <c r="B3" s="729" t="s">
        <v>19</v>
      </c>
      <c r="C3" s="729" t="s">
        <v>73</v>
      </c>
      <c r="D3" s="719" t="n">
        <v>0.333333333333333</v>
      </c>
      <c r="E3" s="719" t="n">
        <v>0.413194444444444</v>
      </c>
      <c r="G3" s="718" t="s">
        <v>27</v>
      </c>
      <c r="H3" s="729" t="s">
        <v>98</v>
      </c>
      <c r="I3" s="720" t="n">
        <v>1123</v>
      </c>
      <c r="J3" s="720" t="n">
        <v>18270</v>
      </c>
      <c r="K3" s="721" t="n">
        <v>16.2689225289403</v>
      </c>
    </row>
    <row r="4" customFormat="false" ht="13.5" hidden="false" customHeight="false" outlineLevel="0" collapsed="false">
      <c r="A4" s="717" t="n">
        <v>1360</v>
      </c>
      <c r="B4" s="729" t="s">
        <v>19</v>
      </c>
      <c r="C4" s="729" t="s">
        <v>73</v>
      </c>
      <c r="D4" s="719" t="n">
        <v>0.333333333333333</v>
      </c>
      <c r="E4" s="719" t="n">
        <v>0.413194444444444</v>
      </c>
      <c r="G4" s="718" t="s">
        <v>68</v>
      </c>
      <c r="H4" s="729" t="s">
        <v>75</v>
      </c>
      <c r="I4" s="720" t="n">
        <v>2272</v>
      </c>
      <c r="J4" s="720" t="n">
        <v>30570</v>
      </c>
      <c r="K4" s="721" t="n">
        <v>13.4551056338028</v>
      </c>
    </row>
    <row r="5" customFormat="false" ht="13.5" hidden="false" customHeight="false" outlineLevel="0" collapsed="false">
      <c r="A5" s="717" t="n">
        <v>1366</v>
      </c>
      <c r="B5" s="729" t="s">
        <v>19</v>
      </c>
      <c r="C5" s="729" t="s">
        <v>76</v>
      </c>
      <c r="D5" s="719" t="n">
        <v>0.479166666666667</v>
      </c>
      <c r="E5" s="719" t="n">
        <v>0.5625</v>
      </c>
      <c r="G5" s="718" t="s">
        <v>21</v>
      </c>
      <c r="H5" s="729" t="s">
        <v>85</v>
      </c>
      <c r="I5" s="720" t="n">
        <v>975</v>
      </c>
      <c r="J5" s="720" t="n">
        <v>11820</v>
      </c>
      <c r="K5" s="721" t="n">
        <v>12.1230769230769</v>
      </c>
    </row>
    <row r="6" customFormat="false" ht="13.5" hidden="false" customHeight="false" outlineLevel="0" collapsed="false">
      <c r="A6" s="717" t="n">
        <v>1371</v>
      </c>
      <c r="B6" s="729" t="s">
        <v>19</v>
      </c>
      <c r="C6" s="729" t="s">
        <v>76</v>
      </c>
      <c r="D6" s="719" t="n">
        <v>0.479166666666667</v>
      </c>
      <c r="E6" s="719" t="n">
        <v>0.5625</v>
      </c>
      <c r="G6" s="718" t="s">
        <v>23</v>
      </c>
      <c r="H6" s="729" t="s">
        <v>75</v>
      </c>
      <c r="I6" s="720" t="n">
        <v>2025</v>
      </c>
      <c r="J6" s="720" t="n">
        <v>20520</v>
      </c>
      <c r="K6" s="721" t="n">
        <v>10.1333333333333</v>
      </c>
    </row>
    <row r="7" customFormat="false" ht="13.5" hidden="false" customHeight="false" outlineLevel="0" collapsed="false">
      <c r="A7" s="730" t="s">
        <v>57</v>
      </c>
    </row>
    <row r="8" customFormat="false" ht="13.5" hidden="false" customHeight="false" outlineLevel="0" collapsed="false">
      <c r="A8" s="717" t="n">
        <v>474</v>
      </c>
      <c r="B8" s="729" t="s">
        <v>73</v>
      </c>
      <c r="C8" s="729" t="s">
        <v>19</v>
      </c>
      <c r="D8" s="719" t="n">
        <v>0.777777777777778</v>
      </c>
      <c r="E8" s="719" t="n">
        <v>0.864583333333333</v>
      </c>
      <c r="G8" s="718" t="s">
        <v>60</v>
      </c>
      <c r="H8" s="729" t="s">
        <v>98</v>
      </c>
      <c r="I8" s="720" t="n">
        <v>1123</v>
      </c>
      <c r="J8" s="720" t="n">
        <v>17370</v>
      </c>
      <c r="K8" s="721" t="n">
        <v>15.4674977738201</v>
      </c>
    </row>
    <row r="9" customFormat="false" ht="13.5" hidden="false" customHeight="false" outlineLevel="0" collapsed="false">
      <c r="A9" s="717" t="n">
        <v>481</v>
      </c>
      <c r="B9" s="729" t="s">
        <v>73</v>
      </c>
      <c r="C9" s="729" t="s">
        <v>19</v>
      </c>
      <c r="D9" s="719" t="n">
        <v>0.777777777777778</v>
      </c>
      <c r="E9" s="719" t="n">
        <v>0.864583333333333</v>
      </c>
      <c r="G9" s="718" t="s">
        <v>66</v>
      </c>
      <c r="H9" s="729" t="s">
        <v>75</v>
      </c>
      <c r="I9" s="720" t="n">
        <v>2272</v>
      </c>
      <c r="J9" s="720" t="n">
        <v>29670</v>
      </c>
      <c r="K9" s="721" t="n">
        <v>13.0589788732394</v>
      </c>
    </row>
    <row r="10" customFormat="false" ht="13.5" hidden="false" customHeight="false" outlineLevel="0" collapsed="false">
      <c r="A10" s="717" t="n">
        <v>1829</v>
      </c>
      <c r="B10" s="729" t="s">
        <v>76</v>
      </c>
      <c r="C10" s="729" t="s">
        <v>19</v>
      </c>
      <c r="D10" s="719" t="n">
        <v>0.659722222222222</v>
      </c>
      <c r="E10" s="719" t="n">
        <v>0.732638888888889</v>
      </c>
      <c r="G10" s="718" t="s">
        <v>58</v>
      </c>
      <c r="H10" s="729" t="s">
        <v>87</v>
      </c>
      <c r="I10" s="720" t="n">
        <v>975</v>
      </c>
      <c r="J10" s="720" t="n">
        <v>17020</v>
      </c>
      <c r="K10" s="721" t="n">
        <v>17.4564102564103</v>
      </c>
    </row>
    <row r="11" customFormat="false" ht="13.5" hidden="false" customHeight="false" outlineLevel="0" collapsed="false">
      <c r="A11" s="717" t="n">
        <v>1832</v>
      </c>
      <c r="B11" s="729" t="s">
        <v>76</v>
      </c>
      <c r="C11" s="729" t="s">
        <v>19</v>
      </c>
      <c r="D11" s="719" t="n">
        <v>0.659722222222222</v>
      </c>
      <c r="E11" s="719" t="n">
        <v>0.732638888888889</v>
      </c>
      <c r="G11" s="718" t="s">
        <v>59</v>
      </c>
      <c r="H11" s="729" t="s">
        <v>75</v>
      </c>
      <c r="I11" s="720" t="n">
        <v>2025</v>
      </c>
      <c r="J11" s="720" t="n">
        <v>20520</v>
      </c>
      <c r="K11" s="721" t="n">
        <v>10.1333333333333</v>
      </c>
    </row>
    <row r="12" customFormat="false" ht="13.5" hidden="false" customHeight="false" outlineLevel="0" collapsed="false">
      <c r="A12" s="730" t="s">
        <v>62</v>
      </c>
    </row>
    <row r="13" customFormat="false" ht="13.5" hidden="false" customHeight="false" outlineLevel="0" collapsed="false">
      <c r="A13" s="731" t="s">
        <v>77</v>
      </c>
    </row>
    <row r="14" customFormat="false" ht="13.5" hidden="false" customHeight="false" outlineLevel="0" collapsed="false">
      <c r="A14" s="732" t="n">
        <v>1353</v>
      </c>
      <c r="B14" s="733" t="s">
        <v>19</v>
      </c>
      <c r="C14" s="733" t="s">
        <v>73</v>
      </c>
      <c r="D14" s="734" t="n">
        <v>0.333333333333333</v>
      </c>
      <c r="E14" s="734" t="n">
        <v>0.413194444444444</v>
      </c>
      <c r="F14" s="734"/>
      <c r="G14" s="735" t="s">
        <v>27</v>
      </c>
      <c r="H14" s="733" t="s">
        <v>98</v>
      </c>
      <c r="I14" s="736" t="n">
        <v>1123</v>
      </c>
      <c r="J14" s="736" t="n">
        <v>18270</v>
      </c>
      <c r="K14" s="737" t="n">
        <v>16.2689225289403</v>
      </c>
      <c r="L14" s="736"/>
      <c r="M14" s="736"/>
      <c r="N14" s="737"/>
    </row>
    <row r="15" customFormat="false" ht="13.5" hidden="false" customHeight="false" outlineLevel="0" collapsed="false">
      <c r="A15" s="717" t="n">
        <v>474</v>
      </c>
      <c r="B15" s="729" t="s">
        <v>73</v>
      </c>
      <c r="C15" s="729" t="s">
        <v>19</v>
      </c>
      <c r="D15" s="719" t="n">
        <v>0.777777777777778</v>
      </c>
      <c r="E15" s="719" t="n">
        <v>0.864583333333333</v>
      </c>
      <c r="F15" s="719" t="n">
        <f aca="false">D15-E14</f>
        <v>0.364583333333333</v>
      </c>
      <c r="G15" s="718" t="s">
        <v>60</v>
      </c>
      <c r="H15" s="729" t="s">
        <v>98</v>
      </c>
      <c r="I15" s="720" t="n">
        <v>1123</v>
      </c>
      <c r="J15" s="720" t="n">
        <v>17370</v>
      </c>
      <c r="K15" s="721" t="n">
        <v>15.4674977738201</v>
      </c>
      <c r="L15" s="720" t="n">
        <f aca="false">I14+I15</f>
        <v>2246</v>
      </c>
      <c r="M15" s="720" t="n">
        <f aca="false">J14+J15</f>
        <v>35640</v>
      </c>
      <c r="N15" s="721" t="n">
        <f aca="false">M15/L15</f>
        <v>15.8682101513802</v>
      </c>
    </row>
    <row r="16" customFormat="false" ht="13.5" hidden="false" customHeight="false" outlineLevel="0" collapsed="false">
      <c r="A16" s="717" t="n">
        <v>481</v>
      </c>
      <c r="B16" s="729" t="s">
        <v>73</v>
      </c>
      <c r="C16" s="729" t="s">
        <v>19</v>
      </c>
      <c r="D16" s="719" t="n">
        <v>0.777777777777778</v>
      </c>
      <c r="E16" s="719" t="n">
        <v>0.864583333333333</v>
      </c>
      <c r="F16" s="719" t="n">
        <f aca="false">D16-E14</f>
        <v>0.364583333333333</v>
      </c>
      <c r="G16" s="718" t="s">
        <v>66</v>
      </c>
      <c r="H16" s="729" t="s">
        <v>75</v>
      </c>
      <c r="I16" s="720" t="n">
        <v>2272</v>
      </c>
      <c r="J16" s="720" t="n">
        <v>29670</v>
      </c>
      <c r="K16" s="721" t="n">
        <v>13.0589788732394</v>
      </c>
      <c r="L16" s="720" t="n">
        <f aca="false">I14+I16</f>
        <v>3395</v>
      </c>
      <c r="M16" s="720" t="n">
        <f aca="false">J14+J16</f>
        <v>47940</v>
      </c>
      <c r="N16" s="721" t="n">
        <f aca="false">M16/L16</f>
        <v>14.120765832106</v>
      </c>
    </row>
    <row r="17" customFormat="false" ht="13.5" hidden="false" customHeight="false" outlineLevel="0" collapsed="false">
      <c r="A17" s="731" t="s">
        <v>78</v>
      </c>
    </row>
    <row r="18" customFormat="false" ht="13.5" hidden="false" customHeight="false" outlineLevel="0" collapsed="false">
      <c r="A18" s="738" t="n">
        <v>1360</v>
      </c>
      <c r="B18" s="739" t="s">
        <v>19</v>
      </c>
      <c r="C18" s="739" t="s">
        <v>73</v>
      </c>
      <c r="D18" s="740" t="n">
        <v>0.333333333333333</v>
      </c>
      <c r="E18" s="740" t="n">
        <v>0.413194444444444</v>
      </c>
      <c r="F18" s="740"/>
      <c r="G18" s="741" t="s">
        <v>68</v>
      </c>
      <c r="H18" s="739" t="s">
        <v>75</v>
      </c>
      <c r="I18" s="742" t="n">
        <v>2272</v>
      </c>
      <c r="J18" s="742" t="n">
        <v>30570</v>
      </c>
      <c r="K18" s="743" t="n">
        <v>13.4551056338028</v>
      </c>
      <c r="L18" s="742"/>
      <c r="M18" s="742"/>
      <c r="N18" s="743"/>
    </row>
    <row r="19" customFormat="false" ht="13.5" hidden="false" customHeight="false" outlineLevel="0" collapsed="false">
      <c r="A19" s="717" t="n">
        <v>474</v>
      </c>
      <c r="B19" s="729" t="s">
        <v>73</v>
      </c>
      <c r="C19" s="729" t="s">
        <v>19</v>
      </c>
      <c r="D19" s="719" t="n">
        <v>0.777777777777778</v>
      </c>
      <c r="E19" s="719" t="n">
        <v>0.864583333333333</v>
      </c>
      <c r="F19" s="719" t="n">
        <f aca="false">D19-E18</f>
        <v>0.364583333333333</v>
      </c>
      <c r="G19" s="718" t="s">
        <v>60</v>
      </c>
      <c r="H19" s="729" t="s">
        <v>98</v>
      </c>
      <c r="I19" s="720" t="n">
        <v>1123</v>
      </c>
      <c r="J19" s="720" t="n">
        <v>17370</v>
      </c>
      <c r="K19" s="721" t="n">
        <v>15.4674977738201</v>
      </c>
      <c r="L19" s="720" t="n">
        <f aca="false">I18+I19</f>
        <v>3395</v>
      </c>
      <c r="M19" s="720" t="n">
        <f aca="false">J18+J19</f>
        <v>47940</v>
      </c>
      <c r="N19" s="721" t="n">
        <f aca="false">M19/L19</f>
        <v>14.120765832106</v>
      </c>
    </row>
    <row r="20" customFormat="false" ht="13.5" hidden="false" customHeight="false" outlineLevel="0" collapsed="false">
      <c r="A20" s="717" t="n">
        <v>481</v>
      </c>
      <c r="B20" s="729" t="s">
        <v>73</v>
      </c>
      <c r="C20" s="729" t="s">
        <v>19</v>
      </c>
      <c r="D20" s="719" t="n">
        <v>0.777777777777778</v>
      </c>
      <c r="E20" s="719" t="n">
        <v>0.864583333333333</v>
      </c>
      <c r="F20" s="719" t="n">
        <f aca="false">D20-E18</f>
        <v>0.364583333333333</v>
      </c>
      <c r="G20" s="718" t="s">
        <v>66</v>
      </c>
      <c r="H20" s="729" t="s">
        <v>75</v>
      </c>
      <c r="I20" s="720" t="n">
        <v>2272</v>
      </c>
      <c r="J20" s="720" t="n">
        <v>29670</v>
      </c>
      <c r="K20" s="721" t="n">
        <v>13.0589788732394</v>
      </c>
      <c r="L20" s="720" t="n">
        <f aca="false">I18+I20</f>
        <v>4544</v>
      </c>
      <c r="M20" s="720" t="n">
        <f aca="false">J18+J20</f>
        <v>60240</v>
      </c>
      <c r="N20" s="721" t="n">
        <f aca="false">M20/L20</f>
        <v>13.2570422535211</v>
      </c>
    </row>
    <row r="21" customFormat="false" ht="13.5" hidden="false" customHeight="false" outlineLevel="0" collapsed="false">
      <c r="A21" s="731" t="s">
        <v>79</v>
      </c>
    </row>
    <row r="22" customFormat="false" ht="13.5" hidden="false" customHeight="false" outlineLevel="0" collapsed="false">
      <c r="A22" s="732" t="n">
        <v>1366</v>
      </c>
      <c r="B22" s="733" t="s">
        <v>19</v>
      </c>
      <c r="C22" s="733" t="s">
        <v>76</v>
      </c>
      <c r="D22" s="734" t="n">
        <v>0.479166666666667</v>
      </c>
      <c r="E22" s="734" t="n">
        <v>0.5625</v>
      </c>
      <c r="F22" s="734"/>
      <c r="G22" s="735" t="s">
        <v>21</v>
      </c>
      <c r="H22" s="733" t="s">
        <v>85</v>
      </c>
      <c r="I22" s="736" t="n">
        <v>975</v>
      </c>
      <c r="J22" s="736" t="n">
        <v>11820</v>
      </c>
      <c r="K22" s="737" t="n">
        <v>12.1230769230769</v>
      </c>
      <c r="L22" s="736"/>
      <c r="M22" s="736"/>
      <c r="N22" s="737"/>
    </row>
    <row r="23" customFormat="false" ht="13.5" hidden="false" customHeight="false" outlineLevel="0" collapsed="false">
      <c r="A23" s="717" t="n">
        <v>1829</v>
      </c>
      <c r="B23" s="729" t="s">
        <v>76</v>
      </c>
      <c r="C23" s="729" t="s">
        <v>19</v>
      </c>
      <c r="D23" s="719" t="n">
        <v>0.659722222222222</v>
      </c>
      <c r="E23" s="719" t="n">
        <v>0.732638888888889</v>
      </c>
      <c r="F23" s="719" t="n">
        <f aca="false">D23-E22</f>
        <v>0.0972222222222222</v>
      </c>
      <c r="G23" s="718" t="s">
        <v>58</v>
      </c>
      <c r="H23" s="729" t="s">
        <v>87</v>
      </c>
      <c r="I23" s="720" t="n">
        <v>975</v>
      </c>
      <c r="J23" s="720" t="n">
        <v>17020</v>
      </c>
      <c r="K23" s="721" t="n">
        <v>17.4564102564103</v>
      </c>
      <c r="L23" s="720" t="n">
        <f aca="false">I22+I23</f>
        <v>1950</v>
      </c>
      <c r="M23" s="720" t="n">
        <f aca="false">J22+J23</f>
        <v>28840</v>
      </c>
      <c r="N23" s="721" t="n">
        <f aca="false">M23/L23</f>
        <v>14.7897435897436</v>
      </c>
    </row>
    <row r="24" customFormat="false" ht="13.5" hidden="false" customHeight="false" outlineLevel="0" collapsed="false">
      <c r="A24" s="717" t="n">
        <v>1832</v>
      </c>
      <c r="B24" s="729" t="s">
        <v>76</v>
      </c>
      <c r="C24" s="729" t="s">
        <v>19</v>
      </c>
      <c r="D24" s="719" t="n">
        <v>0.659722222222222</v>
      </c>
      <c r="E24" s="719" t="n">
        <v>0.732638888888889</v>
      </c>
      <c r="F24" s="719" t="n">
        <f aca="false">D24-E22</f>
        <v>0.0972222222222222</v>
      </c>
      <c r="G24" s="718" t="s">
        <v>59</v>
      </c>
      <c r="H24" s="729" t="s">
        <v>75</v>
      </c>
      <c r="I24" s="720" t="n">
        <v>2025</v>
      </c>
      <c r="J24" s="720" t="n">
        <v>20520</v>
      </c>
      <c r="K24" s="721" t="n">
        <v>10.1333333333333</v>
      </c>
      <c r="L24" s="720" t="n">
        <f aca="false">I22+I24</f>
        <v>3000</v>
      </c>
      <c r="M24" s="720" t="n">
        <f aca="false">J22+J24</f>
        <v>32340</v>
      </c>
      <c r="N24" s="721" t="n">
        <f aca="false">M24/L24</f>
        <v>10.78</v>
      </c>
    </row>
    <row r="25" customFormat="false" ht="13.5" hidden="false" customHeight="false" outlineLevel="0" collapsed="false">
      <c r="A25" s="731" t="s">
        <v>80</v>
      </c>
    </row>
    <row r="26" customFormat="false" ht="13.5" hidden="false" customHeight="false" outlineLevel="0" collapsed="false">
      <c r="A26" s="738" t="n">
        <v>1371</v>
      </c>
      <c r="B26" s="739" t="s">
        <v>19</v>
      </c>
      <c r="C26" s="739" t="s">
        <v>76</v>
      </c>
      <c r="D26" s="740" t="n">
        <v>0.479166666666667</v>
      </c>
      <c r="E26" s="740" t="n">
        <v>0.5625</v>
      </c>
      <c r="F26" s="740"/>
      <c r="G26" s="741" t="s">
        <v>23</v>
      </c>
      <c r="H26" s="739" t="s">
        <v>75</v>
      </c>
      <c r="I26" s="742" t="n">
        <v>2025</v>
      </c>
      <c r="J26" s="742" t="n">
        <v>20520</v>
      </c>
      <c r="K26" s="743" t="n">
        <v>10.1333333333333</v>
      </c>
      <c r="L26" s="742"/>
      <c r="M26" s="742"/>
      <c r="N26" s="743"/>
    </row>
    <row r="27" customFormat="false" ht="13.5" hidden="false" customHeight="false" outlineLevel="0" collapsed="false">
      <c r="A27" s="717" t="n">
        <v>1829</v>
      </c>
      <c r="B27" s="729" t="s">
        <v>76</v>
      </c>
      <c r="C27" s="729" t="s">
        <v>19</v>
      </c>
      <c r="D27" s="719" t="n">
        <v>0.659722222222222</v>
      </c>
      <c r="E27" s="719" t="n">
        <v>0.732638888888889</v>
      </c>
      <c r="F27" s="719" t="n">
        <f aca="false">D27-E26</f>
        <v>0.0972222222222222</v>
      </c>
      <c r="G27" s="718" t="s">
        <v>58</v>
      </c>
      <c r="H27" s="729" t="s">
        <v>87</v>
      </c>
      <c r="I27" s="720" t="n">
        <v>975</v>
      </c>
      <c r="J27" s="720" t="n">
        <v>17020</v>
      </c>
      <c r="K27" s="721" t="n">
        <v>17.4564102564103</v>
      </c>
      <c r="L27" s="720" t="n">
        <f aca="false">I26+I27</f>
        <v>3000</v>
      </c>
      <c r="M27" s="720" t="n">
        <f aca="false">J26+J27</f>
        <v>37540</v>
      </c>
      <c r="N27" s="721" t="n">
        <f aca="false">M27/L27</f>
        <v>12.5133333333333</v>
      </c>
    </row>
    <row r="28" customFormat="false" ht="13.5" hidden="false" customHeight="false" outlineLevel="0" collapsed="false">
      <c r="A28" s="717" t="n">
        <v>1832</v>
      </c>
      <c r="B28" s="729" t="s">
        <v>76</v>
      </c>
      <c r="C28" s="729" t="s">
        <v>19</v>
      </c>
      <c r="D28" s="719" t="n">
        <v>0.659722222222222</v>
      </c>
      <c r="E28" s="719" t="n">
        <v>0.732638888888889</v>
      </c>
      <c r="F28" s="719" t="n">
        <f aca="false">D28-E26</f>
        <v>0.0972222222222222</v>
      </c>
      <c r="G28" s="718" t="s">
        <v>59</v>
      </c>
      <c r="H28" s="729" t="s">
        <v>75</v>
      </c>
      <c r="I28" s="720" t="n">
        <v>2025</v>
      </c>
      <c r="J28" s="720" t="n">
        <v>20520</v>
      </c>
      <c r="K28" s="721" t="n">
        <v>10.1333333333333</v>
      </c>
      <c r="L28" s="720" t="n">
        <f aca="false">I26+I28</f>
        <v>4050</v>
      </c>
      <c r="M28" s="720" t="n">
        <f aca="false">J26+J28</f>
        <v>41040</v>
      </c>
      <c r="N28" s="721" t="n">
        <f aca="false">M28/L28</f>
        <v>10.1333333333333</v>
      </c>
    </row>
    <row r="29" customFormat="false" ht="13.5" hidden="false" customHeight="false" outlineLevel="0" collapsed="false">
      <c r="A29" s="744" t="s">
        <v>81</v>
      </c>
    </row>
    <row r="30" customFormat="false" ht="13.5" hidden="false" customHeight="false" outlineLevel="0" collapsed="false">
      <c r="A30" s="717" t="n">
        <v>1351</v>
      </c>
      <c r="B30" s="729" t="s">
        <v>19</v>
      </c>
      <c r="C30" s="729" t="s">
        <v>73</v>
      </c>
      <c r="D30" s="719" t="n">
        <v>0.333333333333333</v>
      </c>
      <c r="E30" s="719" t="n">
        <v>0.413194444444444</v>
      </c>
      <c r="G30" s="718" t="s">
        <v>82</v>
      </c>
      <c r="H30" s="729" t="s">
        <v>83</v>
      </c>
      <c r="I30" s="720" t="n">
        <v>1523</v>
      </c>
      <c r="J30" s="720" t="n">
        <v>41670</v>
      </c>
      <c r="K30" s="721" t="n">
        <v>27.360472751149</v>
      </c>
    </row>
    <row r="31" customFormat="false" ht="13.5" hidden="false" customHeight="false" outlineLevel="0" collapsed="false">
      <c r="A31" s="717" t="n">
        <v>1352</v>
      </c>
      <c r="B31" s="729" t="s">
        <v>19</v>
      </c>
      <c r="C31" s="729" t="s">
        <v>73</v>
      </c>
      <c r="D31" s="719" t="n">
        <v>0.333333333333333</v>
      </c>
      <c r="E31" s="719" t="n">
        <v>0.413194444444444</v>
      </c>
      <c r="G31" s="718" t="s">
        <v>82</v>
      </c>
      <c r="H31" s="729" t="s">
        <v>84</v>
      </c>
      <c r="I31" s="720" t="n">
        <v>1523</v>
      </c>
      <c r="J31" s="720" t="n">
        <v>46070</v>
      </c>
      <c r="K31" s="721" t="n">
        <v>30.2495075508864</v>
      </c>
    </row>
    <row r="32" customFormat="false" ht="13.5" hidden="false" customHeight="false" outlineLevel="0" collapsed="false">
      <c r="A32" s="717" t="n">
        <v>1353</v>
      </c>
      <c r="B32" s="729" t="s">
        <v>19</v>
      </c>
      <c r="C32" s="729" t="s">
        <v>73</v>
      </c>
      <c r="D32" s="719" t="n">
        <v>0.333333333333333</v>
      </c>
      <c r="E32" s="719" t="n">
        <v>0.413194444444444</v>
      </c>
      <c r="G32" s="718" t="s">
        <v>82</v>
      </c>
      <c r="H32" s="729" t="s">
        <v>98</v>
      </c>
      <c r="I32" s="720" t="n">
        <v>1123</v>
      </c>
      <c r="J32" s="720" t="n">
        <v>18270</v>
      </c>
      <c r="K32" s="721" t="n">
        <v>16.2689225289403</v>
      </c>
    </row>
    <row r="33" customFormat="false" ht="13.5" hidden="false" customHeight="false" outlineLevel="0" collapsed="false">
      <c r="A33" s="717" t="n">
        <v>1354</v>
      </c>
      <c r="B33" s="729" t="s">
        <v>19</v>
      </c>
      <c r="C33" s="729" t="s">
        <v>73</v>
      </c>
      <c r="D33" s="719" t="n">
        <v>0.333333333333333</v>
      </c>
      <c r="E33" s="719" t="n">
        <v>0.413194444444444</v>
      </c>
      <c r="G33" s="718" t="s">
        <v>82</v>
      </c>
      <c r="H33" s="729" t="s">
        <v>74</v>
      </c>
      <c r="I33" s="720" t="n">
        <v>1123</v>
      </c>
      <c r="J33" s="720" t="n">
        <v>19370</v>
      </c>
      <c r="K33" s="721" t="n">
        <v>17.2484416740873</v>
      </c>
    </row>
    <row r="34" customFormat="false" ht="13.5" hidden="false" customHeight="false" outlineLevel="0" collapsed="false">
      <c r="A34" s="717" t="n">
        <v>1355</v>
      </c>
      <c r="B34" s="729" t="s">
        <v>19</v>
      </c>
      <c r="C34" s="729" t="s">
        <v>73</v>
      </c>
      <c r="D34" s="719" t="n">
        <v>0.333333333333333</v>
      </c>
      <c r="E34" s="719" t="n">
        <v>0.413194444444444</v>
      </c>
      <c r="G34" s="718" t="s">
        <v>82</v>
      </c>
      <c r="H34" s="729" t="s">
        <v>85</v>
      </c>
      <c r="I34" s="720" t="n">
        <v>1123</v>
      </c>
      <c r="J34" s="720" t="n">
        <v>21470</v>
      </c>
      <c r="K34" s="721" t="n">
        <v>19.1184327693678</v>
      </c>
    </row>
    <row r="35" customFormat="false" ht="13.5" hidden="false" customHeight="false" outlineLevel="0" collapsed="false">
      <c r="A35" s="717" t="n">
        <v>1356</v>
      </c>
      <c r="B35" s="729" t="s">
        <v>19</v>
      </c>
      <c r="C35" s="729" t="s">
        <v>73</v>
      </c>
      <c r="D35" s="719" t="n">
        <v>0.333333333333333</v>
      </c>
      <c r="E35" s="719" t="n">
        <v>0.413194444444444</v>
      </c>
      <c r="G35" s="718" t="s">
        <v>82</v>
      </c>
      <c r="H35" s="729" t="s">
        <v>86</v>
      </c>
      <c r="I35" s="720" t="n">
        <v>1123</v>
      </c>
      <c r="J35" s="720" t="n">
        <v>22970</v>
      </c>
      <c r="K35" s="721" t="n">
        <v>20.4541406945681</v>
      </c>
    </row>
    <row r="36" customFormat="false" ht="13.5" hidden="false" customHeight="false" outlineLevel="0" collapsed="false">
      <c r="A36" s="717" t="n">
        <v>1357</v>
      </c>
      <c r="B36" s="729" t="s">
        <v>19</v>
      </c>
      <c r="C36" s="729" t="s">
        <v>73</v>
      </c>
      <c r="D36" s="719" t="n">
        <v>0.333333333333333</v>
      </c>
      <c r="E36" s="719" t="n">
        <v>0.413194444444444</v>
      </c>
      <c r="G36" s="718" t="s">
        <v>82</v>
      </c>
      <c r="H36" s="729" t="s">
        <v>87</v>
      </c>
      <c r="I36" s="720" t="n">
        <v>1123</v>
      </c>
      <c r="J36" s="720" t="n">
        <v>26070</v>
      </c>
      <c r="K36" s="721" t="n">
        <v>23.2146037399822</v>
      </c>
    </row>
    <row r="37" customFormat="false" ht="13.5" hidden="false" customHeight="false" outlineLevel="0" collapsed="false">
      <c r="A37" s="717" t="n">
        <v>1358</v>
      </c>
      <c r="B37" s="729" t="s">
        <v>19</v>
      </c>
      <c r="C37" s="729" t="s">
        <v>73</v>
      </c>
      <c r="D37" s="719" t="n">
        <v>0.333333333333333</v>
      </c>
      <c r="E37" s="719" t="n">
        <v>0.413194444444444</v>
      </c>
      <c r="G37" s="718" t="s">
        <v>82</v>
      </c>
      <c r="H37" s="729" t="s">
        <v>88</v>
      </c>
      <c r="I37" s="720" t="n">
        <v>2647</v>
      </c>
      <c r="J37" s="720" t="n">
        <v>59570</v>
      </c>
      <c r="K37" s="721" t="n">
        <v>22.5047223271628</v>
      </c>
    </row>
    <row r="38" customFormat="false" ht="13.5" hidden="false" customHeight="false" outlineLevel="0" collapsed="false">
      <c r="A38" s="717" t="n">
        <v>1359</v>
      </c>
      <c r="B38" s="729" t="s">
        <v>19</v>
      </c>
      <c r="C38" s="729" t="s">
        <v>73</v>
      </c>
      <c r="D38" s="719" t="n">
        <v>0.333333333333333</v>
      </c>
      <c r="E38" s="719" t="n">
        <v>0.413194444444444</v>
      </c>
      <c r="G38" s="718" t="s">
        <v>82</v>
      </c>
      <c r="H38" s="729" t="s">
        <v>89</v>
      </c>
      <c r="I38" s="720" t="n">
        <v>2272</v>
      </c>
      <c r="J38" s="720" t="n">
        <v>49270</v>
      </c>
      <c r="K38" s="721" t="n">
        <v>21.6857394366197</v>
      </c>
    </row>
    <row r="39" customFormat="false" ht="13.5" hidden="false" customHeight="false" outlineLevel="0" collapsed="false">
      <c r="A39" s="717" t="n">
        <v>1360</v>
      </c>
      <c r="B39" s="729" t="s">
        <v>19</v>
      </c>
      <c r="C39" s="729" t="s">
        <v>73</v>
      </c>
      <c r="D39" s="719" t="n">
        <v>0.333333333333333</v>
      </c>
      <c r="E39" s="719" t="n">
        <v>0.413194444444444</v>
      </c>
      <c r="G39" s="718" t="s">
        <v>82</v>
      </c>
      <c r="H39" s="729" t="s">
        <v>75</v>
      </c>
      <c r="I39" s="720" t="n">
        <v>2272</v>
      </c>
      <c r="J39" s="720" t="n">
        <v>30570</v>
      </c>
      <c r="K39" s="721" t="n">
        <v>13.4551056338028</v>
      </c>
    </row>
    <row r="40" customFormat="false" ht="13.5" hidden="false" customHeight="false" outlineLevel="0" collapsed="false">
      <c r="A40" s="717" t="n">
        <v>1361</v>
      </c>
      <c r="B40" s="729" t="s">
        <v>19</v>
      </c>
      <c r="C40" s="729" t="s">
        <v>73</v>
      </c>
      <c r="D40" s="719" t="n">
        <v>0.333333333333333</v>
      </c>
      <c r="E40" s="719" t="n">
        <v>0.413194444444444</v>
      </c>
      <c r="G40" s="718" t="s">
        <v>82</v>
      </c>
      <c r="H40" s="729" t="s">
        <v>90</v>
      </c>
      <c r="I40" s="720" t="n">
        <v>2647</v>
      </c>
      <c r="J40" s="720" t="n">
        <v>52570</v>
      </c>
      <c r="K40" s="721" t="n">
        <v>19.8602191159804</v>
      </c>
    </row>
    <row r="41" customFormat="false" ht="13.5" hidden="false" customHeight="false" outlineLevel="0" collapsed="false">
      <c r="A41" s="717" t="n">
        <v>1362</v>
      </c>
      <c r="B41" s="729" t="s">
        <v>19</v>
      </c>
      <c r="C41" s="729" t="s">
        <v>73</v>
      </c>
      <c r="D41" s="719" t="n">
        <v>0.333333333333333</v>
      </c>
      <c r="E41" s="719" t="n">
        <v>0.413194444444444</v>
      </c>
      <c r="G41" s="718" t="s">
        <v>82</v>
      </c>
      <c r="H41" s="729" t="s">
        <v>91</v>
      </c>
      <c r="I41" s="720" t="n">
        <v>2647</v>
      </c>
      <c r="J41" s="720" t="n">
        <v>37920</v>
      </c>
      <c r="K41" s="721" t="n">
        <v>14.3256516811485</v>
      </c>
    </row>
    <row r="42" customFormat="false" ht="13.5" hidden="false" customHeight="false" outlineLevel="0" collapsed="false">
      <c r="A42" s="717" t="n">
        <v>1363</v>
      </c>
      <c r="B42" s="729" t="s">
        <v>19</v>
      </c>
      <c r="C42" s="729" t="s">
        <v>73</v>
      </c>
      <c r="D42" s="719" t="n">
        <v>0.333333333333333</v>
      </c>
      <c r="E42" s="719" t="n">
        <v>0.413194444444444</v>
      </c>
      <c r="G42" s="718" t="s">
        <v>82</v>
      </c>
      <c r="H42" s="729" t="s">
        <v>92</v>
      </c>
      <c r="I42" s="720" t="n">
        <v>2272</v>
      </c>
      <c r="J42" s="720" t="n">
        <v>31870</v>
      </c>
      <c r="K42" s="721" t="n">
        <v>14.0272887323944</v>
      </c>
    </row>
    <row r="43" customFormat="false" ht="13.5" hidden="false" customHeight="false" outlineLevel="0" collapsed="false">
      <c r="A43" s="717" t="n">
        <v>1364</v>
      </c>
      <c r="B43" s="729" t="s">
        <v>19</v>
      </c>
      <c r="C43" s="729" t="s">
        <v>76</v>
      </c>
      <c r="D43" s="719" t="n">
        <v>0.479166666666667</v>
      </c>
      <c r="E43" s="719" t="n">
        <v>0.5625</v>
      </c>
      <c r="G43" s="718" t="s">
        <v>93</v>
      </c>
      <c r="H43" s="729" t="s">
        <v>83</v>
      </c>
      <c r="I43" s="720" t="n">
        <v>1375</v>
      </c>
      <c r="J43" s="720" t="n">
        <v>29220</v>
      </c>
      <c r="K43" s="721" t="n">
        <v>21.2509090909091</v>
      </c>
    </row>
    <row r="44" customFormat="false" ht="13.5" hidden="false" customHeight="false" outlineLevel="0" collapsed="false">
      <c r="A44" s="717" t="n">
        <v>1365</v>
      </c>
      <c r="B44" s="729" t="s">
        <v>19</v>
      </c>
      <c r="C44" s="729" t="s">
        <v>76</v>
      </c>
      <c r="D44" s="719" t="n">
        <v>0.479166666666667</v>
      </c>
      <c r="E44" s="719" t="n">
        <v>0.5625</v>
      </c>
      <c r="G44" s="718" t="s">
        <v>93</v>
      </c>
      <c r="H44" s="729" t="s">
        <v>84</v>
      </c>
      <c r="I44" s="720" t="n">
        <v>1375</v>
      </c>
      <c r="J44" s="720" t="n">
        <v>32520</v>
      </c>
      <c r="K44" s="721" t="n">
        <v>23.6509090909091</v>
      </c>
    </row>
    <row r="45" customFormat="false" ht="13.5" hidden="false" customHeight="false" outlineLevel="0" collapsed="false">
      <c r="A45" s="717" t="n">
        <v>1366</v>
      </c>
      <c r="B45" s="729" t="s">
        <v>19</v>
      </c>
      <c r="C45" s="729" t="s">
        <v>76</v>
      </c>
      <c r="D45" s="719" t="n">
        <v>0.479166666666667</v>
      </c>
      <c r="E45" s="719" t="n">
        <v>0.5625</v>
      </c>
      <c r="G45" s="718" t="s">
        <v>93</v>
      </c>
      <c r="H45" s="729" t="s">
        <v>85</v>
      </c>
      <c r="I45" s="720" t="n">
        <v>975</v>
      </c>
      <c r="J45" s="720" t="n">
        <v>11820</v>
      </c>
      <c r="K45" s="721" t="n">
        <v>12.1230769230769</v>
      </c>
    </row>
    <row r="46" customFormat="false" ht="13.5" hidden="false" customHeight="false" outlineLevel="0" collapsed="false">
      <c r="A46" s="717" t="n">
        <v>1367</v>
      </c>
      <c r="B46" s="729" t="s">
        <v>19</v>
      </c>
      <c r="C46" s="729" t="s">
        <v>76</v>
      </c>
      <c r="D46" s="719" t="n">
        <v>0.479166666666667</v>
      </c>
      <c r="E46" s="719" t="n">
        <v>0.5625</v>
      </c>
      <c r="G46" s="718" t="s">
        <v>93</v>
      </c>
      <c r="H46" s="729" t="s">
        <v>86</v>
      </c>
      <c r="I46" s="720" t="n">
        <v>975</v>
      </c>
      <c r="J46" s="720" t="n">
        <v>12520</v>
      </c>
      <c r="K46" s="721" t="n">
        <v>12.8410256410256</v>
      </c>
    </row>
    <row r="47" customFormat="false" ht="13.5" hidden="false" customHeight="false" outlineLevel="0" collapsed="false">
      <c r="A47" s="717" t="n">
        <v>1368</v>
      </c>
      <c r="B47" s="729" t="s">
        <v>19</v>
      </c>
      <c r="C47" s="729" t="s">
        <v>76</v>
      </c>
      <c r="D47" s="719" t="n">
        <v>0.479166666666667</v>
      </c>
      <c r="E47" s="719" t="n">
        <v>0.5625</v>
      </c>
      <c r="G47" s="718" t="s">
        <v>93</v>
      </c>
      <c r="H47" s="729" t="s">
        <v>87</v>
      </c>
      <c r="I47" s="720" t="n">
        <v>975</v>
      </c>
      <c r="J47" s="720" t="n">
        <v>12920</v>
      </c>
      <c r="K47" s="721" t="n">
        <v>13.2512820512821</v>
      </c>
    </row>
    <row r="48" customFormat="false" ht="13.5" hidden="false" customHeight="false" outlineLevel="0" collapsed="false">
      <c r="A48" s="717" t="n">
        <v>1369</v>
      </c>
      <c r="B48" s="729" t="s">
        <v>19</v>
      </c>
      <c r="C48" s="729" t="s">
        <v>76</v>
      </c>
      <c r="D48" s="719" t="n">
        <v>0.479166666666667</v>
      </c>
      <c r="E48" s="719" t="n">
        <v>0.5625</v>
      </c>
      <c r="G48" s="718" t="s">
        <v>93</v>
      </c>
      <c r="H48" s="729" t="s">
        <v>88</v>
      </c>
      <c r="I48" s="720" t="n">
        <v>2350</v>
      </c>
      <c r="J48" s="720" t="n">
        <v>43820</v>
      </c>
      <c r="K48" s="721" t="n">
        <v>18.6468085106383</v>
      </c>
    </row>
    <row r="49" customFormat="false" ht="13.5" hidden="false" customHeight="false" outlineLevel="0" collapsed="false">
      <c r="A49" s="717" t="n">
        <v>1370</v>
      </c>
      <c r="B49" s="729" t="s">
        <v>19</v>
      </c>
      <c r="C49" s="729" t="s">
        <v>76</v>
      </c>
      <c r="D49" s="719" t="n">
        <v>0.479166666666667</v>
      </c>
      <c r="E49" s="719" t="n">
        <v>0.5625</v>
      </c>
      <c r="G49" s="718" t="s">
        <v>93</v>
      </c>
      <c r="H49" s="729" t="s">
        <v>89</v>
      </c>
      <c r="I49" s="720" t="n">
        <v>2025</v>
      </c>
      <c r="J49" s="720" t="n">
        <v>37620</v>
      </c>
      <c r="K49" s="721" t="n">
        <v>18.5777777777778</v>
      </c>
    </row>
    <row r="50" customFormat="false" ht="13.5" hidden="false" customHeight="false" outlineLevel="0" collapsed="false">
      <c r="A50" s="717" t="n">
        <v>1371</v>
      </c>
      <c r="B50" s="729" t="s">
        <v>19</v>
      </c>
      <c r="C50" s="729" t="s">
        <v>76</v>
      </c>
      <c r="D50" s="719" t="n">
        <v>0.479166666666667</v>
      </c>
      <c r="E50" s="719" t="n">
        <v>0.5625</v>
      </c>
      <c r="G50" s="718" t="s">
        <v>93</v>
      </c>
      <c r="H50" s="729" t="s">
        <v>75</v>
      </c>
      <c r="I50" s="720" t="n">
        <v>2025</v>
      </c>
      <c r="J50" s="720" t="n">
        <v>20520</v>
      </c>
      <c r="K50" s="721" t="n">
        <v>10.1333333333333</v>
      </c>
    </row>
    <row r="51" customFormat="false" ht="13.5" hidden="false" customHeight="false" outlineLevel="0" collapsed="false">
      <c r="A51" s="717" t="n">
        <v>1372</v>
      </c>
      <c r="B51" s="729" t="s">
        <v>19</v>
      </c>
      <c r="C51" s="729" t="s">
        <v>76</v>
      </c>
      <c r="D51" s="719" t="n">
        <v>0.479166666666667</v>
      </c>
      <c r="E51" s="719" t="n">
        <v>0.5625</v>
      </c>
      <c r="G51" s="718" t="s">
        <v>93</v>
      </c>
      <c r="H51" s="729" t="s">
        <v>90</v>
      </c>
      <c r="I51" s="720" t="n">
        <v>2350</v>
      </c>
      <c r="J51" s="720" t="n">
        <v>38570</v>
      </c>
      <c r="K51" s="721" t="n">
        <v>16.4127659574468</v>
      </c>
    </row>
    <row r="52" customFormat="false" ht="13.5" hidden="false" customHeight="false" outlineLevel="0" collapsed="false">
      <c r="A52" s="717" t="n">
        <v>1373</v>
      </c>
      <c r="B52" s="729" t="s">
        <v>19</v>
      </c>
      <c r="C52" s="729" t="s">
        <v>76</v>
      </c>
      <c r="D52" s="719" t="n">
        <v>0.479166666666667</v>
      </c>
      <c r="E52" s="719" t="n">
        <v>0.5625</v>
      </c>
      <c r="G52" s="718" t="s">
        <v>93</v>
      </c>
      <c r="H52" s="729" t="s">
        <v>91</v>
      </c>
      <c r="I52" s="720" t="n">
        <v>2350</v>
      </c>
      <c r="J52" s="720" t="n">
        <v>28570</v>
      </c>
      <c r="K52" s="721" t="n">
        <v>12.1574468085106</v>
      </c>
    </row>
    <row r="53" customFormat="false" ht="13.5" hidden="false" customHeight="false" outlineLevel="0" collapsed="false">
      <c r="A53" s="717" t="n">
        <v>1374</v>
      </c>
      <c r="B53" s="729" t="s">
        <v>19</v>
      </c>
      <c r="C53" s="729" t="s">
        <v>76</v>
      </c>
      <c r="D53" s="719" t="n">
        <v>0.479166666666667</v>
      </c>
      <c r="E53" s="719" t="n">
        <v>0.5625</v>
      </c>
      <c r="G53" s="718" t="s">
        <v>93</v>
      </c>
      <c r="H53" s="729" t="s">
        <v>92</v>
      </c>
      <c r="I53" s="720" t="n">
        <v>2025</v>
      </c>
      <c r="J53" s="720" t="n">
        <v>24370</v>
      </c>
      <c r="K53" s="721" t="n">
        <v>12.0345679012346</v>
      </c>
    </row>
    <row r="54" customFormat="false" ht="13.5" hidden="false" customHeight="false" outlineLevel="0" collapsed="false">
      <c r="A54" s="744" t="s">
        <v>94</v>
      </c>
    </row>
    <row r="55" customFormat="false" ht="13.5" hidden="false" customHeight="false" outlineLevel="0" collapsed="false">
      <c r="A55" s="717" t="n">
        <v>472</v>
      </c>
      <c r="B55" s="729" t="s">
        <v>73</v>
      </c>
      <c r="C55" s="729" t="s">
        <v>19</v>
      </c>
      <c r="D55" s="719" t="n">
        <v>0.777777777777778</v>
      </c>
      <c r="E55" s="719" t="n">
        <v>0.864583333333333</v>
      </c>
      <c r="G55" s="718" t="s">
        <v>95</v>
      </c>
      <c r="H55" s="729" t="s">
        <v>83</v>
      </c>
      <c r="I55" s="720" t="n">
        <v>1523</v>
      </c>
      <c r="J55" s="720" t="n">
        <v>41670</v>
      </c>
      <c r="K55" s="721" t="n">
        <v>27.360472751149</v>
      </c>
    </row>
    <row r="56" customFormat="false" ht="13.5" hidden="false" customHeight="false" outlineLevel="0" collapsed="false">
      <c r="A56" s="717" t="n">
        <v>473</v>
      </c>
      <c r="B56" s="729" t="s">
        <v>73</v>
      </c>
      <c r="C56" s="729" t="s">
        <v>19</v>
      </c>
      <c r="D56" s="719" t="n">
        <v>0.777777777777778</v>
      </c>
      <c r="E56" s="719" t="n">
        <v>0.864583333333333</v>
      </c>
      <c r="G56" s="718" t="s">
        <v>95</v>
      </c>
      <c r="H56" s="729" t="s">
        <v>84</v>
      </c>
      <c r="I56" s="720" t="n">
        <v>1523</v>
      </c>
      <c r="J56" s="720" t="n">
        <v>46070</v>
      </c>
      <c r="K56" s="721" t="n">
        <v>30.2495075508864</v>
      </c>
    </row>
    <row r="57" customFormat="false" ht="13.5" hidden="false" customHeight="false" outlineLevel="0" collapsed="false">
      <c r="A57" s="717" t="n">
        <v>474</v>
      </c>
      <c r="B57" s="729" t="s">
        <v>73</v>
      </c>
      <c r="C57" s="729" t="s">
        <v>19</v>
      </c>
      <c r="D57" s="719" t="n">
        <v>0.777777777777778</v>
      </c>
      <c r="E57" s="719" t="n">
        <v>0.864583333333333</v>
      </c>
      <c r="G57" s="718" t="s">
        <v>95</v>
      </c>
      <c r="H57" s="729" t="s">
        <v>98</v>
      </c>
      <c r="I57" s="720" t="n">
        <v>1123</v>
      </c>
      <c r="J57" s="720" t="n">
        <v>17370</v>
      </c>
      <c r="K57" s="721" t="n">
        <v>15.4674977738201</v>
      </c>
    </row>
    <row r="58" customFormat="false" ht="13.5" hidden="false" customHeight="false" outlineLevel="0" collapsed="false">
      <c r="A58" s="717" t="n">
        <v>475</v>
      </c>
      <c r="B58" s="729" t="s">
        <v>73</v>
      </c>
      <c r="C58" s="729" t="s">
        <v>19</v>
      </c>
      <c r="D58" s="719" t="n">
        <v>0.777777777777778</v>
      </c>
      <c r="E58" s="719" t="n">
        <v>0.864583333333333</v>
      </c>
      <c r="G58" s="718" t="s">
        <v>95</v>
      </c>
      <c r="H58" s="729" t="s">
        <v>74</v>
      </c>
      <c r="I58" s="720" t="n">
        <v>1123</v>
      </c>
      <c r="J58" s="720" t="n">
        <v>18370</v>
      </c>
      <c r="K58" s="721" t="n">
        <v>16.3579697239537</v>
      </c>
    </row>
    <row r="59" customFormat="false" ht="13.5" hidden="false" customHeight="false" outlineLevel="0" collapsed="false">
      <c r="A59" s="717" t="n">
        <v>476</v>
      </c>
      <c r="B59" s="729" t="s">
        <v>73</v>
      </c>
      <c r="C59" s="729" t="s">
        <v>19</v>
      </c>
      <c r="D59" s="719" t="n">
        <v>0.777777777777778</v>
      </c>
      <c r="E59" s="719" t="n">
        <v>0.864583333333333</v>
      </c>
      <c r="G59" s="718" t="s">
        <v>95</v>
      </c>
      <c r="H59" s="729" t="s">
        <v>85</v>
      </c>
      <c r="I59" s="720" t="n">
        <v>1123</v>
      </c>
      <c r="J59" s="720" t="n">
        <v>20570</v>
      </c>
      <c r="K59" s="721" t="n">
        <v>18.3170080142476</v>
      </c>
    </row>
    <row r="60" customFormat="false" ht="13.5" hidden="false" customHeight="false" outlineLevel="0" collapsed="false">
      <c r="A60" s="717" t="n">
        <v>477</v>
      </c>
      <c r="B60" s="729" t="s">
        <v>73</v>
      </c>
      <c r="C60" s="729" t="s">
        <v>19</v>
      </c>
      <c r="D60" s="719" t="n">
        <v>0.777777777777778</v>
      </c>
      <c r="E60" s="719" t="n">
        <v>0.864583333333333</v>
      </c>
      <c r="G60" s="718" t="s">
        <v>95</v>
      </c>
      <c r="H60" s="729" t="s">
        <v>86</v>
      </c>
      <c r="I60" s="720" t="n">
        <v>1123</v>
      </c>
      <c r="J60" s="720" t="n">
        <v>22070</v>
      </c>
      <c r="K60" s="721" t="n">
        <v>19.6527159394479</v>
      </c>
    </row>
    <row r="61" customFormat="false" ht="13.5" hidden="false" customHeight="false" outlineLevel="0" collapsed="false">
      <c r="A61" s="717" t="n">
        <v>478</v>
      </c>
      <c r="B61" s="729" t="s">
        <v>73</v>
      </c>
      <c r="C61" s="729" t="s">
        <v>19</v>
      </c>
      <c r="D61" s="719" t="n">
        <v>0.777777777777778</v>
      </c>
      <c r="E61" s="719" t="n">
        <v>0.864583333333333</v>
      </c>
      <c r="G61" s="718" t="s">
        <v>95</v>
      </c>
      <c r="H61" s="729" t="s">
        <v>87</v>
      </c>
      <c r="I61" s="720" t="n">
        <v>1123</v>
      </c>
      <c r="J61" s="720" t="n">
        <v>25170</v>
      </c>
      <c r="K61" s="721" t="n">
        <v>22.413178984862</v>
      </c>
    </row>
    <row r="62" customFormat="false" ht="13.5" hidden="false" customHeight="false" outlineLevel="0" collapsed="false">
      <c r="A62" s="717" t="n">
        <v>479</v>
      </c>
      <c r="B62" s="729" t="s">
        <v>73</v>
      </c>
      <c r="C62" s="729" t="s">
        <v>19</v>
      </c>
      <c r="D62" s="719" t="n">
        <v>0.777777777777778</v>
      </c>
      <c r="E62" s="719" t="n">
        <v>0.864583333333333</v>
      </c>
      <c r="G62" s="718" t="s">
        <v>95</v>
      </c>
      <c r="H62" s="729" t="s">
        <v>88</v>
      </c>
      <c r="I62" s="720" t="n">
        <v>2647</v>
      </c>
      <c r="J62" s="720" t="n">
        <v>59570</v>
      </c>
      <c r="K62" s="721" t="n">
        <v>22.5047223271628</v>
      </c>
    </row>
    <row r="63" customFormat="false" ht="13.5" hidden="false" customHeight="false" outlineLevel="0" collapsed="false">
      <c r="A63" s="717" t="n">
        <v>480</v>
      </c>
      <c r="B63" s="729" t="s">
        <v>73</v>
      </c>
      <c r="C63" s="729" t="s">
        <v>19</v>
      </c>
      <c r="D63" s="719" t="n">
        <v>0.777777777777778</v>
      </c>
      <c r="E63" s="719" t="n">
        <v>0.864583333333333</v>
      </c>
      <c r="G63" s="718" t="s">
        <v>95</v>
      </c>
      <c r="H63" s="729" t="s">
        <v>89</v>
      </c>
      <c r="I63" s="720" t="n">
        <v>2272</v>
      </c>
      <c r="J63" s="720" t="n">
        <v>49270</v>
      </c>
      <c r="K63" s="721" t="n">
        <v>21.6857394366197</v>
      </c>
    </row>
    <row r="64" customFormat="false" ht="13.5" hidden="false" customHeight="false" outlineLevel="0" collapsed="false">
      <c r="A64" s="717" t="n">
        <v>481</v>
      </c>
      <c r="B64" s="729" t="s">
        <v>73</v>
      </c>
      <c r="C64" s="729" t="s">
        <v>19</v>
      </c>
      <c r="D64" s="719" t="n">
        <v>0.777777777777778</v>
      </c>
      <c r="E64" s="719" t="n">
        <v>0.864583333333333</v>
      </c>
      <c r="G64" s="718" t="s">
        <v>95</v>
      </c>
      <c r="H64" s="729" t="s">
        <v>75</v>
      </c>
      <c r="I64" s="720" t="n">
        <v>2272</v>
      </c>
      <c r="J64" s="720" t="n">
        <v>29670</v>
      </c>
      <c r="K64" s="721" t="n">
        <v>13.0589788732394</v>
      </c>
    </row>
    <row r="65" customFormat="false" ht="13.5" hidden="false" customHeight="false" outlineLevel="0" collapsed="false">
      <c r="A65" s="717" t="n">
        <v>482</v>
      </c>
      <c r="B65" s="729" t="s">
        <v>73</v>
      </c>
      <c r="C65" s="729" t="s">
        <v>19</v>
      </c>
      <c r="D65" s="719" t="n">
        <v>0.777777777777778</v>
      </c>
      <c r="E65" s="719" t="n">
        <v>0.864583333333333</v>
      </c>
      <c r="G65" s="718" t="s">
        <v>95</v>
      </c>
      <c r="H65" s="729" t="s">
        <v>90</v>
      </c>
      <c r="I65" s="720" t="n">
        <v>2647</v>
      </c>
      <c r="J65" s="720" t="n">
        <v>52570</v>
      </c>
      <c r="K65" s="721" t="n">
        <v>19.8602191159804</v>
      </c>
    </row>
    <row r="66" customFormat="false" ht="13.5" hidden="false" customHeight="false" outlineLevel="0" collapsed="false">
      <c r="A66" s="717" t="n">
        <v>483</v>
      </c>
      <c r="B66" s="729" t="s">
        <v>73</v>
      </c>
      <c r="C66" s="729" t="s">
        <v>19</v>
      </c>
      <c r="D66" s="719" t="n">
        <v>0.777777777777778</v>
      </c>
      <c r="E66" s="719" t="n">
        <v>0.864583333333333</v>
      </c>
      <c r="G66" s="718" t="s">
        <v>95</v>
      </c>
      <c r="H66" s="729" t="s">
        <v>91</v>
      </c>
      <c r="I66" s="720" t="n">
        <v>2647</v>
      </c>
      <c r="J66" s="720" t="n">
        <v>37920</v>
      </c>
      <c r="K66" s="721" t="n">
        <v>14.3256516811485</v>
      </c>
    </row>
    <row r="67" customFormat="false" ht="13.5" hidden="false" customHeight="false" outlineLevel="0" collapsed="false">
      <c r="A67" s="717" t="n">
        <v>484</v>
      </c>
      <c r="B67" s="729" t="s">
        <v>73</v>
      </c>
      <c r="C67" s="729" t="s">
        <v>19</v>
      </c>
      <c r="D67" s="719" t="n">
        <v>0.777777777777778</v>
      </c>
      <c r="E67" s="719" t="n">
        <v>0.864583333333333</v>
      </c>
      <c r="G67" s="718" t="s">
        <v>95</v>
      </c>
      <c r="H67" s="729" t="s">
        <v>92</v>
      </c>
      <c r="I67" s="720" t="n">
        <v>2272</v>
      </c>
      <c r="J67" s="720" t="n">
        <v>31870</v>
      </c>
      <c r="K67" s="721" t="n">
        <v>14.0272887323944</v>
      </c>
    </row>
    <row r="68" customFormat="false" ht="13.5" hidden="false" customHeight="false" outlineLevel="0" collapsed="false">
      <c r="A68" s="717" t="n">
        <v>1827</v>
      </c>
      <c r="B68" s="729" t="s">
        <v>76</v>
      </c>
      <c r="C68" s="729" t="s">
        <v>19</v>
      </c>
      <c r="D68" s="719" t="n">
        <v>0.659722222222222</v>
      </c>
      <c r="E68" s="719" t="n">
        <v>0.732638888888889</v>
      </c>
      <c r="G68" s="718" t="s">
        <v>96</v>
      </c>
      <c r="H68" s="729" t="s">
        <v>83</v>
      </c>
      <c r="I68" s="720" t="n">
        <v>1375</v>
      </c>
      <c r="J68" s="720" t="n">
        <v>29220</v>
      </c>
      <c r="K68" s="721" t="n">
        <v>21.2509090909091</v>
      </c>
    </row>
    <row r="69" customFormat="false" ht="13.5" hidden="false" customHeight="false" outlineLevel="0" collapsed="false">
      <c r="A69" s="717" t="n">
        <v>1828</v>
      </c>
      <c r="B69" s="729" t="s">
        <v>76</v>
      </c>
      <c r="C69" s="729" t="s">
        <v>19</v>
      </c>
      <c r="D69" s="719" t="n">
        <v>0.659722222222222</v>
      </c>
      <c r="E69" s="719" t="n">
        <v>0.732638888888889</v>
      </c>
      <c r="G69" s="718" t="s">
        <v>96</v>
      </c>
      <c r="H69" s="729" t="s">
        <v>84</v>
      </c>
      <c r="I69" s="720" t="n">
        <v>1375</v>
      </c>
      <c r="J69" s="720" t="n">
        <v>32520</v>
      </c>
      <c r="K69" s="721" t="n">
        <v>23.6509090909091</v>
      </c>
    </row>
    <row r="70" customFormat="false" ht="13.5" hidden="false" customHeight="false" outlineLevel="0" collapsed="false">
      <c r="A70" s="717" t="n">
        <v>1829</v>
      </c>
      <c r="B70" s="729" t="s">
        <v>76</v>
      </c>
      <c r="C70" s="729" t="s">
        <v>19</v>
      </c>
      <c r="D70" s="719" t="n">
        <v>0.659722222222222</v>
      </c>
      <c r="E70" s="719" t="n">
        <v>0.732638888888889</v>
      </c>
      <c r="G70" s="718" t="s">
        <v>96</v>
      </c>
      <c r="H70" s="729" t="s">
        <v>87</v>
      </c>
      <c r="I70" s="720" t="n">
        <v>975</v>
      </c>
      <c r="J70" s="720" t="n">
        <v>17020</v>
      </c>
      <c r="K70" s="721" t="n">
        <v>17.4564102564103</v>
      </c>
    </row>
    <row r="71" customFormat="false" ht="13.5" hidden="false" customHeight="false" outlineLevel="0" collapsed="false">
      <c r="A71" s="717" t="n">
        <v>1830</v>
      </c>
      <c r="B71" s="729" t="s">
        <v>76</v>
      </c>
      <c r="C71" s="729" t="s">
        <v>19</v>
      </c>
      <c r="D71" s="719" t="n">
        <v>0.659722222222222</v>
      </c>
      <c r="E71" s="719" t="n">
        <v>0.732638888888889</v>
      </c>
      <c r="G71" s="718" t="s">
        <v>96</v>
      </c>
      <c r="H71" s="729" t="s">
        <v>88</v>
      </c>
      <c r="I71" s="720" t="n">
        <v>2350</v>
      </c>
      <c r="J71" s="720" t="n">
        <v>43820</v>
      </c>
      <c r="K71" s="721" t="n">
        <v>18.6468085106383</v>
      </c>
    </row>
    <row r="72" customFormat="false" ht="13.5" hidden="false" customHeight="false" outlineLevel="0" collapsed="false">
      <c r="A72" s="717" t="n">
        <v>1831</v>
      </c>
      <c r="B72" s="729" t="s">
        <v>76</v>
      </c>
      <c r="C72" s="729" t="s">
        <v>19</v>
      </c>
      <c r="D72" s="719" t="n">
        <v>0.659722222222222</v>
      </c>
      <c r="E72" s="719" t="n">
        <v>0.732638888888889</v>
      </c>
      <c r="G72" s="718" t="s">
        <v>96</v>
      </c>
      <c r="H72" s="729" t="s">
        <v>89</v>
      </c>
      <c r="I72" s="720" t="n">
        <v>2025</v>
      </c>
      <c r="J72" s="720" t="n">
        <v>34320</v>
      </c>
      <c r="K72" s="721" t="n">
        <v>16.9481481481481</v>
      </c>
    </row>
    <row r="73" customFormat="false" ht="13.5" hidden="false" customHeight="false" outlineLevel="0" collapsed="false">
      <c r="A73" s="717" t="n">
        <v>1832</v>
      </c>
      <c r="B73" s="729" t="s">
        <v>76</v>
      </c>
      <c r="C73" s="729" t="s">
        <v>19</v>
      </c>
      <c r="D73" s="719" t="n">
        <v>0.659722222222222</v>
      </c>
      <c r="E73" s="719" t="n">
        <v>0.732638888888889</v>
      </c>
      <c r="G73" s="718" t="s">
        <v>96</v>
      </c>
      <c r="H73" s="729" t="s">
        <v>75</v>
      </c>
      <c r="I73" s="720" t="n">
        <v>2025</v>
      </c>
      <c r="J73" s="720" t="n">
        <v>20520</v>
      </c>
      <c r="K73" s="721" t="n">
        <v>10.1333333333333</v>
      </c>
    </row>
    <row r="74" customFormat="false" ht="13.5" hidden="false" customHeight="false" outlineLevel="0" collapsed="false">
      <c r="A74" s="717" t="n">
        <v>1833</v>
      </c>
      <c r="B74" s="729" t="s">
        <v>76</v>
      </c>
      <c r="C74" s="729" t="s">
        <v>19</v>
      </c>
      <c r="D74" s="719" t="n">
        <v>0.659722222222222</v>
      </c>
      <c r="E74" s="719" t="n">
        <v>0.732638888888889</v>
      </c>
      <c r="G74" s="718" t="s">
        <v>96</v>
      </c>
      <c r="H74" s="729" t="s">
        <v>90</v>
      </c>
      <c r="I74" s="720" t="n">
        <v>2350</v>
      </c>
      <c r="J74" s="720" t="n">
        <v>38570</v>
      </c>
      <c r="K74" s="721" t="n">
        <v>16.4127659574468</v>
      </c>
    </row>
    <row r="75" customFormat="false" ht="13.5" hidden="false" customHeight="false" outlineLevel="0" collapsed="false">
      <c r="A75" s="717" t="n">
        <v>1834</v>
      </c>
      <c r="B75" s="729" t="s">
        <v>76</v>
      </c>
      <c r="C75" s="729" t="s">
        <v>19</v>
      </c>
      <c r="D75" s="719" t="n">
        <v>0.659722222222222</v>
      </c>
      <c r="E75" s="719" t="n">
        <v>0.732638888888889</v>
      </c>
      <c r="G75" s="718" t="s">
        <v>96</v>
      </c>
      <c r="H75" s="729" t="s">
        <v>91</v>
      </c>
      <c r="I75" s="720" t="n">
        <v>2350</v>
      </c>
      <c r="J75" s="720" t="n">
        <v>28570</v>
      </c>
      <c r="K75" s="721" t="n">
        <v>12.1574468085106</v>
      </c>
    </row>
    <row r="76" customFormat="false" ht="13.5" hidden="false" customHeight="false" outlineLevel="0" collapsed="false">
      <c r="A76" s="717" t="n">
        <v>1835</v>
      </c>
      <c r="B76" s="729" t="s">
        <v>76</v>
      </c>
      <c r="C76" s="729" t="s">
        <v>19</v>
      </c>
      <c r="D76" s="719" t="n">
        <v>0.659722222222222</v>
      </c>
      <c r="E76" s="719" t="n">
        <v>0.732638888888889</v>
      </c>
      <c r="G76" s="718" t="s">
        <v>96</v>
      </c>
      <c r="H76" s="729" t="s">
        <v>92</v>
      </c>
      <c r="I76" s="720" t="n">
        <v>2025</v>
      </c>
      <c r="J76" s="720" t="n">
        <v>24370</v>
      </c>
      <c r="K76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24</v>
      </c>
      <c r="B1" s="752"/>
      <c r="C1" s="752"/>
      <c r="D1" s="745" t="n">
        <f aca="false">COUNTA(D3:D10001)</f>
        <v>66</v>
      </c>
      <c r="G1" s="753" t="s">
        <v>11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2</v>
      </c>
      <c r="L2" s="755" t="s">
        <v>12</v>
      </c>
      <c r="M2" s="756" t="s">
        <v>13</v>
      </c>
      <c r="N2" s="755" t="s">
        <v>72</v>
      </c>
    </row>
    <row r="3" customFormat="false" ht="13.5" hidden="false" customHeight="false" outlineLevel="0" collapsed="false">
      <c r="A3" s="745" t="n">
        <v>1377</v>
      </c>
      <c r="B3" s="757" t="s">
        <v>19</v>
      </c>
      <c r="C3" s="757" t="s">
        <v>73</v>
      </c>
      <c r="D3" s="747" t="n">
        <v>0.333333333333333</v>
      </c>
      <c r="E3" s="747" t="n">
        <v>0.413194444444444</v>
      </c>
      <c r="G3" s="746" t="s">
        <v>27</v>
      </c>
      <c r="H3" s="757" t="s">
        <v>98</v>
      </c>
      <c r="I3" s="748" t="n">
        <v>1123</v>
      </c>
      <c r="J3" s="748" t="n">
        <v>11570</v>
      </c>
      <c r="K3" s="749" t="n">
        <v>10.3027604630454</v>
      </c>
    </row>
    <row r="4" customFormat="false" ht="13.5" hidden="false" customHeight="false" outlineLevel="0" collapsed="false">
      <c r="A4" s="745" t="n">
        <v>1384</v>
      </c>
      <c r="B4" s="757" t="s">
        <v>19</v>
      </c>
      <c r="C4" s="757" t="s">
        <v>73</v>
      </c>
      <c r="D4" s="747" t="n">
        <v>0.333333333333333</v>
      </c>
      <c r="E4" s="747" t="n">
        <v>0.413194444444444</v>
      </c>
      <c r="G4" s="746" t="s">
        <v>68</v>
      </c>
      <c r="H4" s="757" t="s">
        <v>75</v>
      </c>
      <c r="I4" s="748" t="n">
        <v>2272</v>
      </c>
      <c r="J4" s="748" t="n">
        <v>30770</v>
      </c>
      <c r="K4" s="749" t="n">
        <v>13.5431338028169</v>
      </c>
    </row>
    <row r="5" customFormat="false" ht="13.5" hidden="false" customHeight="false" outlineLevel="0" collapsed="false">
      <c r="A5" s="745" t="n">
        <v>1390</v>
      </c>
      <c r="B5" s="757" t="s">
        <v>19</v>
      </c>
      <c r="C5" s="757" t="s">
        <v>76</v>
      </c>
      <c r="D5" s="747" t="n">
        <v>0.479166666666667</v>
      </c>
      <c r="E5" s="747" t="n">
        <v>0.5625</v>
      </c>
      <c r="G5" s="746" t="s">
        <v>21</v>
      </c>
      <c r="H5" s="757" t="s">
        <v>98</v>
      </c>
      <c r="I5" s="748" t="n">
        <v>975</v>
      </c>
      <c r="J5" s="748" t="n">
        <v>11820</v>
      </c>
      <c r="K5" s="749" t="n">
        <v>12.1230769230769</v>
      </c>
    </row>
    <row r="6" customFormat="false" ht="13.5" hidden="false" customHeight="false" outlineLevel="0" collapsed="false">
      <c r="A6" s="745" t="n">
        <v>1396</v>
      </c>
      <c r="B6" s="757" t="s">
        <v>19</v>
      </c>
      <c r="C6" s="757" t="s">
        <v>76</v>
      </c>
      <c r="D6" s="747" t="n">
        <v>0.479166666666667</v>
      </c>
      <c r="E6" s="747" t="n">
        <v>0.5625</v>
      </c>
      <c r="G6" s="746" t="s">
        <v>23</v>
      </c>
      <c r="H6" s="757" t="s">
        <v>89</v>
      </c>
      <c r="I6" s="748" t="n">
        <v>2025</v>
      </c>
      <c r="J6" s="748" t="n">
        <v>37620</v>
      </c>
      <c r="K6" s="749" t="n">
        <v>18.5777777777778</v>
      </c>
    </row>
    <row r="7" customFormat="false" ht="13.5" hidden="false" customHeight="false" outlineLevel="0" collapsed="false">
      <c r="A7" s="758" t="s">
        <v>57</v>
      </c>
    </row>
    <row r="8" customFormat="false" ht="13.5" hidden="false" customHeight="false" outlineLevel="0" collapsed="false">
      <c r="A8" s="745" t="n">
        <v>491</v>
      </c>
      <c r="B8" s="757" t="s">
        <v>73</v>
      </c>
      <c r="C8" s="757" t="s">
        <v>19</v>
      </c>
      <c r="D8" s="747" t="n">
        <v>0.777777777777778</v>
      </c>
      <c r="E8" s="747" t="n">
        <v>0.864583333333333</v>
      </c>
      <c r="G8" s="746" t="s">
        <v>60</v>
      </c>
      <c r="H8" s="757" t="s">
        <v>85</v>
      </c>
      <c r="I8" s="748" t="n">
        <v>1123</v>
      </c>
      <c r="J8" s="748" t="n">
        <v>19770</v>
      </c>
      <c r="K8" s="749" t="n">
        <v>17.6046304541407</v>
      </c>
    </row>
    <row r="9" customFormat="false" ht="13.5" hidden="false" customHeight="false" outlineLevel="0" collapsed="false">
      <c r="A9" s="745" t="n">
        <v>496</v>
      </c>
      <c r="B9" s="757" t="s">
        <v>73</v>
      </c>
      <c r="C9" s="757" t="s">
        <v>19</v>
      </c>
      <c r="D9" s="747" t="n">
        <v>0.777777777777778</v>
      </c>
      <c r="E9" s="747" t="n">
        <v>0.864583333333333</v>
      </c>
      <c r="G9" s="746" t="s">
        <v>66</v>
      </c>
      <c r="H9" s="757" t="s">
        <v>75</v>
      </c>
      <c r="I9" s="748" t="n">
        <v>2272</v>
      </c>
      <c r="J9" s="748" t="n">
        <v>27570</v>
      </c>
      <c r="K9" s="749" t="n">
        <v>12.1346830985915</v>
      </c>
    </row>
    <row r="10" customFormat="false" ht="13.5" hidden="false" customHeight="false" outlineLevel="0" collapsed="false">
      <c r="A10" s="745" t="n">
        <v>1827</v>
      </c>
      <c r="B10" s="757" t="s">
        <v>76</v>
      </c>
      <c r="C10" s="757" t="s">
        <v>19</v>
      </c>
      <c r="D10" s="747" t="n">
        <v>0.659722222222222</v>
      </c>
      <c r="E10" s="747" t="n">
        <v>0.732638888888889</v>
      </c>
      <c r="G10" s="746" t="s">
        <v>58</v>
      </c>
      <c r="H10" s="757" t="s">
        <v>98</v>
      </c>
      <c r="I10" s="748" t="n">
        <v>975</v>
      </c>
      <c r="J10" s="748" t="n">
        <v>11820</v>
      </c>
      <c r="K10" s="749" t="n">
        <v>12.1230769230769</v>
      </c>
    </row>
    <row r="11" customFormat="false" ht="13.5" hidden="false" customHeight="false" outlineLevel="0" collapsed="false">
      <c r="A11" s="745" t="n">
        <v>1833</v>
      </c>
      <c r="B11" s="757" t="s">
        <v>76</v>
      </c>
      <c r="C11" s="757" t="s">
        <v>19</v>
      </c>
      <c r="D11" s="747" t="n">
        <v>0.659722222222222</v>
      </c>
      <c r="E11" s="747" t="n">
        <v>0.732638888888889</v>
      </c>
      <c r="G11" s="746" t="s">
        <v>59</v>
      </c>
      <c r="H11" s="757" t="s">
        <v>89</v>
      </c>
      <c r="I11" s="748" t="n">
        <v>2025</v>
      </c>
      <c r="J11" s="748" t="n">
        <v>37620</v>
      </c>
      <c r="K11" s="749" t="n">
        <v>18.5777777777778</v>
      </c>
    </row>
    <row r="12" customFormat="false" ht="13.5" hidden="false" customHeight="false" outlineLevel="0" collapsed="false">
      <c r="A12" s="758" t="s">
        <v>62</v>
      </c>
    </row>
    <row r="13" customFormat="false" ht="13.5" hidden="false" customHeight="false" outlineLevel="0" collapsed="false">
      <c r="A13" s="759" t="s">
        <v>77</v>
      </c>
    </row>
    <row r="14" customFormat="false" ht="13.5" hidden="false" customHeight="false" outlineLevel="0" collapsed="false">
      <c r="A14" s="760" t="n">
        <v>1377</v>
      </c>
      <c r="B14" s="761" t="s">
        <v>19</v>
      </c>
      <c r="C14" s="761" t="s">
        <v>73</v>
      </c>
      <c r="D14" s="762" t="n">
        <v>0.333333333333333</v>
      </c>
      <c r="E14" s="762" t="n">
        <v>0.413194444444444</v>
      </c>
      <c r="F14" s="762"/>
      <c r="G14" s="763" t="s">
        <v>27</v>
      </c>
      <c r="H14" s="761" t="s">
        <v>98</v>
      </c>
      <c r="I14" s="764" t="n">
        <v>1123</v>
      </c>
      <c r="J14" s="764" t="n">
        <v>11570</v>
      </c>
      <c r="K14" s="765" t="n">
        <v>10.3027604630454</v>
      </c>
      <c r="L14" s="764"/>
      <c r="M14" s="764"/>
      <c r="N14" s="765"/>
    </row>
    <row r="15" customFormat="false" ht="13.5" hidden="false" customHeight="false" outlineLevel="0" collapsed="false">
      <c r="A15" s="745" t="n">
        <v>491</v>
      </c>
      <c r="B15" s="757" t="s">
        <v>73</v>
      </c>
      <c r="C15" s="757" t="s">
        <v>19</v>
      </c>
      <c r="D15" s="747" t="n">
        <v>0.777777777777778</v>
      </c>
      <c r="E15" s="747" t="n">
        <v>0.864583333333333</v>
      </c>
      <c r="F15" s="747" t="n">
        <f aca="false">D15-E14</f>
        <v>0.364583333333333</v>
      </c>
      <c r="G15" s="746" t="s">
        <v>60</v>
      </c>
      <c r="H15" s="757" t="s">
        <v>85</v>
      </c>
      <c r="I15" s="748" t="n">
        <v>1123</v>
      </c>
      <c r="J15" s="748" t="n">
        <v>19770</v>
      </c>
      <c r="K15" s="749" t="n">
        <v>17.6046304541407</v>
      </c>
      <c r="L15" s="748" t="n">
        <f aca="false">I14+I15</f>
        <v>2246</v>
      </c>
      <c r="M15" s="748" t="n">
        <f aca="false">J14+J15</f>
        <v>31340</v>
      </c>
      <c r="N15" s="749" t="n">
        <f aca="false">M15/L15</f>
        <v>13.9536954585931</v>
      </c>
    </row>
    <row r="16" customFormat="false" ht="13.5" hidden="false" customHeight="false" outlineLevel="0" collapsed="false">
      <c r="A16" s="745" t="n">
        <v>496</v>
      </c>
      <c r="B16" s="757" t="s">
        <v>73</v>
      </c>
      <c r="C16" s="757" t="s">
        <v>19</v>
      </c>
      <c r="D16" s="747" t="n">
        <v>0.777777777777778</v>
      </c>
      <c r="E16" s="747" t="n">
        <v>0.864583333333333</v>
      </c>
      <c r="F16" s="747" t="n">
        <f aca="false">D16-E14</f>
        <v>0.364583333333333</v>
      </c>
      <c r="G16" s="746" t="s">
        <v>66</v>
      </c>
      <c r="H16" s="757" t="s">
        <v>75</v>
      </c>
      <c r="I16" s="748" t="n">
        <v>2272</v>
      </c>
      <c r="J16" s="748" t="n">
        <v>27570</v>
      </c>
      <c r="K16" s="749" t="n">
        <v>12.1346830985915</v>
      </c>
      <c r="L16" s="748" t="n">
        <f aca="false">I14+I16</f>
        <v>3395</v>
      </c>
      <c r="M16" s="748" t="n">
        <f aca="false">J14+J16</f>
        <v>39140</v>
      </c>
      <c r="N16" s="749" t="n">
        <f aca="false">M16/L16</f>
        <v>11.5287187039764</v>
      </c>
    </row>
    <row r="17" customFormat="false" ht="13.5" hidden="false" customHeight="false" outlineLevel="0" collapsed="false">
      <c r="A17" s="759" t="s">
        <v>78</v>
      </c>
    </row>
    <row r="18" customFormat="false" ht="13.5" hidden="false" customHeight="false" outlineLevel="0" collapsed="false">
      <c r="A18" s="766" t="n">
        <v>1384</v>
      </c>
      <c r="B18" s="767" t="s">
        <v>19</v>
      </c>
      <c r="C18" s="767" t="s">
        <v>73</v>
      </c>
      <c r="D18" s="768" t="n">
        <v>0.333333333333333</v>
      </c>
      <c r="E18" s="768" t="n">
        <v>0.413194444444444</v>
      </c>
      <c r="F18" s="768"/>
      <c r="G18" s="769" t="s">
        <v>68</v>
      </c>
      <c r="H18" s="767" t="s">
        <v>75</v>
      </c>
      <c r="I18" s="770" t="n">
        <v>2272</v>
      </c>
      <c r="J18" s="770" t="n">
        <v>30770</v>
      </c>
      <c r="K18" s="771" t="n">
        <v>13.5431338028169</v>
      </c>
      <c r="L18" s="770"/>
      <c r="M18" s="770"/>
      <c r="N18" s="771"/>
    </row>
    <row r="19" customFormat="false" ht="13.5" hidden="false" customHeight="false" outlineLevel="0" collapsed="false">
      <c r="A19" s="745" t="n">
        <v>491</v>
      </c>
      <c r="B19" s="757" t="s">
        <v>73</v>
      </c>
      <c r="C19" s="757" t="s">
        <v>19</v>
      </c>
      <c r="D19" s="747" t="n">
        <v>0.777777777777778</v>
      </c>
      <c r="E19" s="747" t="n">
        <v>0.864583333333333</v>
      </c>
      <c r="F19" s="747" t="n">
        <f aca="false">D19-E18</f>
        <v>0.364583333333333</v>
      </c>
      <c r="G19" s="746" t="s">
        <v>60</v>
      </c>
      <c r="H19" s="757" t="s">
        <v>85</v>
      </c>
      <c r="I19" s="748" t="n">
        <v>1123</v>
      </c>
      <c r="J19" s="748" t="n">
        <v>19770</v>
      </c>
      <c r="K19" s="749" t="n">
        <v>17.6046304541407</v>
      </c>
      <c r="L19" s="748" t="n">
        <f aca="false">I18+I19</f>
        <v>3395</v>
      </c>
      <c r="M19" s="748" t="n">
        <f aca="false">J18+J19</f>
        <v>50540</v>
      </c>
      <c r="N19" s="749" t="n">
        <f aca="false">M19/L19</f>
        <v>14.8865979381443</v>
      </c>
    </row>
    <row r="20" customFormat="false" ht="13.5" hidden="false" customHeight="false" outlineLevel="0" collapsed="false">
      <c r="A20" s="745" t="n">
        <v>496</v>
      </c>
      <c r="B20" s="757" t="s">
        <v>73</v>
      </c>
      <c r="C20" s="757" t="s">
        <v>19</v>
      </c>
      <c r="D20" s="747" t="n">
        <v>0.777777777777778</v>
      </c>
      <c r="E20" s="747" t="n">
        <v>0.864583333333333</v>
      </c>
      <c r="F20" s="747" t="n">
        <f aca="false">D20-E18</f>
        <v>0.364583333333333</v>
      </c>
      <c r="G20" s="746" t="s">
        <v>66</v>
      </c>
      <c r="H20" s="757" t="s">
        <v>75</v>
      </c>
      <c r="I20" s="748" t="n">
        <v>2272</v>
      </c>
      <c r="J20" s="748" t="n">
        <v>27570</v>
      </c>
      <c r="K20" s="749" t="n">
        <v>12.1346830985915</v>
      </c>
      <c r="L20" s="748" t="n">
        <f aca="false">I18+I20</f>
        <v>4544</v>
      </c>
      <c r="M20" s="748" t="n">
        <f aca="false">J18+J20</f>
        <v>58340</v>
      </c>
      <c r="N20" s="749" t="n">
        <f aca="false">M20/L20</f>
        <v>12.8389084507042</v>
      </c>
    </row>
    <row r="21" customFormat="false" ht="13.5" hidden="false" customHeight="false" outlineLevel="0" collapsed="false">
      <c r="A21" s="759" t="s">
        <v>79</v>
      </c>
    </row>
    <row r="22" customFormat="false" ht="13.5" hidden="false" customHeight="false" outlineLevel="0" collapsed="false">
      <c r="A22" s="760" t="n">
        <v>1390</v>
      </c>
      <c r="B22" s="761" t="s">
        <v>19</v>
      </c>
      <c r="C22" s="761" t="s">
        <v>76</v>
      </c>
      <c r="D22" s="762" t="n">
        <v>0.479166666666667</v>
      </c>
      <c r="E22" s="762" t="n">
        <v>0.5625</v>
      </c>
      <c r="F22" s="762"/>
      <c r="G22" s="763" t="s">
        <v>21</v>
      </c>
      <c r="H22" s="761" t="s">
        <v>98</v>
      </c>
      <c r="I22" s="764" t="n">
        <v>975</v>
      </c>
      <c r="J22" s="764" t="n">
        <v>11820</v>
      </c>
      <c r="K22" s="765" t="n">
        <v>12.1230769230769</v>
      </c>
      <c r="L22" s="764"/>
      <c r="M22" s="764"/>
      <c r="N22" s="765"/>
    </row>
    <row r="23" customFormat="false" ht="13.5" hidden="false" customHeight="false" outlineLevel="0" collapsed="false">
      <c r="A23" s="745" t="n">
        <v>1827</v>
      </c>
      <c r="B23" s="757" t="s">
        <v>76</v>
      </c>
      <c r="C23" s="757" t="s">
        <v>19</v>
      </c>
      <c r="D23" s="747" t="n">
        <v>0.659722222222222</v>
      </c>
      <c r="E23" s="747" t="n">
        <v>0.732638888888889</v>
      </c>
      <c r="F23" s="747" t="n">
        <f aca="false">D23-E22</f>
        <v>0.0972222222222222</v>
      </c>
      <c r="G23" s="746" t="s">
        <v>58</v>
      </c>
      <c r="H23" s="757" t="s">
        <v>98</v>
      </c>
      <c r="I23" s="748" t="n">
        <v>975</v>
      </c>
      <c r="J23" s="748" t="n">
        <v>11820</v>
      </c>
      <c r="K23" s="749" t="n">
        <v>12.1230769230769</v>
      </c>
      <c r="L23" s="748" t="n">
        <f aca="false">I22+I23</f>
        <v>1950</v>
      </c>
      <c r="M23" s="748" t="n">
        <f aca="false">J22+J23</f>
        <v>23640</v>
      </c>
      <c r="N23" s="749" t="n">
        <f aca="false">M23/L23</f>
        <v>12.1230769230769</v>
      </c>
    </row>
    <row r="24" customFormat="false" ht="13.5" hidden="false" customHeight="false" outlineLevel="0" collapsed="false">
      <c r="A24" s="745" t="n">
        <v>1833</v>
      </c>
      <c r="B24" s="757" t="s">
        <v>76</v>
      </c>
      <c r="C24" s="757" t="s">
        <v>19</v>
      </c>
      <c r="D24" s="747" t="n">
        <v>0.659722222222222</v>
      </c>
      <c r="E24" s="747" t="n">
        <v>0.732638888888889</v>
      </c>
      <c r="F24" s="747" t="n">
        <f aca="false">D24-E22</f>
        <v>0.0972222222222222</v>
      </c>
      <c r="G24" s="746" t="s">
        <v>59</v>
      </c>
      <c r="H24" s="757" t="s">
        <v>89</v>
      </c>
      <c r="I24" s="748" t="n">
        <v>2025</v>
      </c>
      <c r="J24" s="748" t="n">
        <v>37620</v>
      </c>
      <c r="K24" s="749" t="n">
        <v>18.5777777777778</v>
      </c>
      <c r="L24" s="748" t="n">
        <f aca="false">I22+I24</f>
        <v>3000</v>
      </c>
      <c r="M24" s="748" t="n">
        <f aca="false">J22+J24</f>
        <v>49440</v>
      </c>
      <c r="N24" s="749" t="n">
        <f aca="false">M24/L24</f>
        <v>16.48</v>
      </c>
    </row>
    <row r="25" customFormat="false" ht="13.5" hidden="false" customHeight="false" outlineLevel="0" collapsed="false">
      <c r="A25" s="759" t="s">
        <v>80</v>
      </c>
    </row>
    <row r="26" customFormat="false" ht="13.5" hidden="false" customHeight="false" outlineLevel="0" collapsed="false">
      <c r="A26" s="766" t="n">
        <v>1396</v>
      </c>
      <c r="B26" s="767" t="s">
        <v>19</v>
      </c>
      <c r="C26" s="767" t="s">
        <v>76</v>
      </c>
      <c r="D26" s="768" t="n">
        <v>0.479166666666667</v>
      </c>
      <c r="E26" s="768" t="n">
        <v>0.5625</v>
      </c>
      <c r="F26" s="768"/>
      <c r="G26" s="769" t="s">
        <v>23</v>
      </c>
      <c r="H26" s="767" t="s">
        <v>89</v>
      </c>
      <c r="I26" s="770" t="n">
        <v>2025</v>
      </c>
      <c r="J26" s="770" t="n">
        <v>37620</v>
      </c>
      <c r="K26" s="771" t="n">
        <v>18.5777777777778</v>
      </c>
      <c r="L26" s="770"/>
      <c r="M26" s="770"/>
      <c r="N26" s="771"/>
    </row>
    <row r="27" customFormat="false" ht="13.5" hidden="false" customHeight="false" outlineLevel="0" collapsed="false">
      <c r="A27" s="745" t="n">
        <v>1827</v>
      </c>
      <c r="B27" s="757" t="s">
        <v>76</v>
      </c>
      <c r="C27" s="757" t="s">
        <v>19</v>
      </c>
      <c r="D27" s="747" t="n">
        <v>0.659722222222222</v>
      </c>
      <c r="E27" s="747" t="n">
        <v>0.732638888888889</v>
      </c>
      <c r="F27" s="747" t="n">
        <f aca="false">D27-E26</f>
        <v>0.0972222222222222</v>
      </c>
      <c r="G27" s="746" t="s">
        <v>58</v>
      </c>
      <c r="H27" s="757" t="s">
        <v>98</v>
      </c>
      <c r="I27" s="748" t="n">
        <v>975</v>
      </c>
      <c r="J27" s="748" t="n">
        <v>11820</v>
      </c>
      <c r="K27" s="749" t="n">
        <v>12.1230769230769</v>
      </c>
      <c r="L27" s="748" t="n">
        <f aca="false">I26+I27</f>
        <v>3000</v>
      </c>
      <c r="M27" s="748" t="n">
        <f aca="false">J26+J27</f>
        <v>49440</v>
      </c>
      <c r="N27" s="749" t="n">
        <f aca="false">M27/L27</f>
        <v>16.48</v>
      </c>
    </row>
    <row r="28" customFormat="false" ht="13.5" hidden="false" customHeight="false" outlineLevel="0" collapsed="false">
      <c r="A28" s="745" t="n">
        <v>1833</v>
      </c>
      <c r="B28" s="757" t="s">
        <v>76</v>
      </c>
      <c r="C28" s="757" t="s">
        <v>19</v>
      </c>
      <c r="D28" s="747" t="n">
        <v>0.659722222222222</v>
      </c>
      <c r="E28" s="747" t="n">
        <v>0.732638888888889</v>
      </c>
      <c r="F28" s="747" t="n">
        <f aca="false">D28-E26</f>
        <v>0.0972222222222222</v>
      </c>
      <c r="G28" s="746" t="s">
        <v>59</v>
      </c>
      <c r="H28" s="757" t="s">
        <v>89</v>
      </c>
      <c r="I28" s="748" t="n">
        <v>2025</v>
      </c>
      <c r="J28" s="748" t="n">
        <v>37620</v>
      </c>
      <c r="K28" s="749" t="n">
        <v>18.5777777777778</v>
      </c>
      <c r="L28" s="748" t="n">
        <f aca="false">I26+I28</f>
        <v>4050</v>
      </c>
      <c r="M28" s="748" t="n">
        <f aca="false">J26+J28</f>
        <v>75240</v>
      </c>
      <c r="N28" s="749" t="n">
        <f aca="false">M28/L28</f>
        <v>18.5777777777778</v>
      </c>
    </row>
    <row r="29" customFormat="false" ht="13.5" hidden="false" customHeight="false" outlineLevel="0" collapsed="false">
      <c r="A29" s="772" t="s">
        <v>81</v>
      </c>
    </row>
    <row r="30" customFormat="false" ht="13.5" hidden="false" customHeight="false" outlineLevel="0" collapsed="false">
      <c r="A30" s="745" t="n">
        <v>1375</v>
      </c>
      <c r="B30" s="757" t="s">
        <v>19</v>
      </c>
      <c r="C30" s="757" t="s">
        <v>73</v>
      </c>
      <c r="D30" s="747" t="n">
        <v>0.333333333333333</v>
      </c>
      <c r="E30" s="747" t="n">
        <v>0.413194444444444</v>
      </c>
      <c r="G30" s="746" t="s">
        <v>82</v>
      </c>
      <c r="H30" s="757" t="s">
        <v>83</v>
      </c>
      <c r="I30" s="748" t="n">
        <v>1523</v>
      </c>
      <c r="J30" s="748" t="n">
        <v>43670</v>
      </c>
      <c r="K30" s="749" t="n">
        <v>28.6736703873933</v>
      </c>
    </row>
    <row r="31" customFormat="false" ht="13.5" hidden="false" customHeight="false" outlineLevel="0" collapsed="false">
      <c r="A31" s="745" t="n">
        <v>1376</v>
      </c>
      <c r="B31" s="757" t="s">
        <v>19</v>
      </c>
      <c r="C31" s="757" t="s">
        <v>73</v>
      </c>
      <c r="D31" s="747" t="n">
        <v>0.333333333333333</v>
      </c>
      <c r="E31" s="747" t="n">
        <v>0.413194444444444</v>
      </c>
      <c r="G31" s="746" t="s">
        <v>82</v>
      </c>
      <c r="H31" s="757" t="s">
        <v>84</v>
      </c>
      <c r="I31" s="748" t="n">
        <v>1523</v>
      </c>
      <c r="J31" s="748" t="n">
        <v>46370</v>
      </c>
      <c r="K31" s="749" t="n">
        <v>30.446487196323</v>
      </c>
    </row>
    <row r="32" customFormat="false" ht="13.5" hidden="false" customHeight="false" outlineLevel="0" collapsed="false">
      <c r="A32" s="745" t="n">
        <v>1377</v>
      </c>
      <c r="B32" s="757" t="s">
        <v>19</v>
      </c>
      <c r="C32" s="757" t="s">
        <v>73</v>
      </c>
      <c r="D32" s="747" t="n">
        <v>0.333333333333333</v>
      </c>
      <c r="E32" s="747" t="n">
        <v>0.413194444444444</v>
      </c>
      <c r="G32" s="746" t="s">
        <v>82</v>
      </c>
      <c r="H32" s="757" t="s">
        <v>98</v>
      </c>
      <c r="I32" s="748" t="n">
        <v>1123</v>
      </c>
      <c r="J32" s="748" t="n">
        <v>11570</v>
      </c>
      <c r="K32" s="749" t="n">
        <v>10.3027604630454</v>
      </c>
    </row>
    <row r="33" customFormat="false" ht="13.5" hidden="false" customHeight="false" outlineLevel="0" collapsed="false">
      <c r="A33" s="745" t="n">
        <v>1378</v>
      </c>
      <c r="B33" s="757" t="s">
        <v>19</v>
      </c>
      <c r="C33" s="757" t="s">
        <v>73</v>
      </c>
      <c r="D33" s="747" t="n">
        <v>0.333333333333333</v>
      </c>
      <c r="E33" s="747" t="n">
        <v>0.413194444444444</v>
      </c>
      <c r="G33" s="746" t="s">
        <v>82</v>
      </c>
      <c r="H33" s="757" t="s">
        <v>74</v>
      </c>
      <c r="I33" s="748" t="n">
        <v>1123</v>
      </c>
      <c r="J33" s="748" t="n">
        <v>17070</v>
      </c>
      <c r="K33" s="749" t="n">
        <v>15.2003561887801</v>
      </c>
    </row>
    <row r="34" customFormat="false" ht="13.5" hidden="false" customHeight="false" outlineLevel="0" collapsed="false">
      <c r="A34" s="745" t="n">
        <v>1379</v>
      </c>
      <c r="B34" s="757" t="s">
        <v>19</v>
      </c>
      <c r="C34" s="757" t="s">
        <v>73</v>
      </c>
      <c r="D34" s="747" t="n">
        <v>0.333333333333333</v>
      </c>
      <c r="E34" s="747" t="n">
        <v>0.413194444444444</v>
      </c>
      <c r="G34" s="746" t="s">
        <v>82</v>
      </c>
      <c r="H34" s="757" t="s">
        <v>85</v>
      </c>
      <c r="I34" s="748" t="n">
        <v>1123</v>
      </c>
      <c r="J34" s="748" t="n">
        <v>20170</v>
      </c>
      <c r="K34" s="749" t="n">
        <v>17.9608192341941</v>
      </c>
    </row>
    <row r="35" customFormat="false" ht="13.5" hidden="false" customHeight="false" outlineLevel="0" collapsed="false">
      <c r="A35" s="745" t="n">
        <v>1380</v>
      </c>
      <c r="B35" s="757" t="s">
        <v>19</v>
      </c>
      <c r="C35" s="757" t="s">
        <v>73</v>
      </c>
      <c r="D35" s="747" t="n">
        <v>0.333333333333333</v>
      </c>
      <c r="E35" s="747" t="n">
        <v>0.413194444444444</v>
      </c>
      <c r="G35" s="746" t="s">
        <v>82</v>
      </c>
      <c r="H35" s="757" t="s">
        <v>86</v>
      </c>
      <c r="I35" s="748" t="n">
        <v>1123</v>
      </c>
      <c r="J35" s="748" t="n">
        <v>23170</v>
      </c>
      <c r="K35" s="749" t="n">
        <v>20.6322350845948</v>
      </c>
    </row>
    <row r="36" customFormat="false" ht="13.5" hidden="false" customHeight="false" outlineLevel="0" collapsed="false">
      <c r="A36" s="745" t="n">
        <v>1381</v>
      </c>
      <c r="B36" s="757" t="s">
        <v>19</v>
      </c>
      <c r="C36" s="757" t="s">
        <v>73</v>
      </c>
      <c r="D36" s="747" t="n">
        <v>0.333333333333333</v>
      </c>
      <c r="E36" s="747" t="n">
        <v>0.413194444444444</v>
      </c>
      <c r="G36" s="746" t="s">
        <v>82</v>
      </c>
      <c r="H36" s="757" t="s">
        <v>87</v>
      </c>
      <c r="I36" s="748" t="n">
        <v>1123</v>
      </c>
      <c r="J36" s="748" t="n">
        <v>26570</v>
      </c>
      <c r="K36" s="749" t="n">
        <v>23.659839715049</v>
      </c>
    </row>
    <row r="37" customFormat="false" ht="13.5" hidden="false" customHeight="false" outlineLevel="0" collapsed="false">
      <c r="A37" s="745" t="n">
        <v>1382</v>
      </c>
      <c r="B37" s="757" t="s">
        <v>19</v>
      </c>
      <c r="C37" s="757" t="s">
        <v>73</v>
      </c>
      <c r="D37" s="747" t="n">
        <v>0.333333333333333</v>
      </c>
      <c r="E37" s="747" t="n">
        <v>0.413194444444444</v>
      </c>
      <c r="G37" s="746" t="s">
        <v>82</v>
      </c>
      <c r="H37" s="757" t="s">
        <v>88</v>
      </c>
      <c r="I37" s="748" t="n">
        <v>2647</v>
      </c>
      <c r="J37" s="748" t="n">
        <v>59570</v>
      </c>
      <c r="K37" s="749" t="n">
        <v>22.5047223271628</v>
      </c>
    </row>
    <row r="38" customFormat="false" ht="13.5" hidden="false" customHeight="false" outlineLevel="0" collapsed="false">
      <c r="A38" s="745" t="n">
        <v>1383</v>
      </c>
      <c r="B38" s="757" t="s">
        <v>19</v>
      </c>
      <c r="C38" s="757" t="s">
        <v>73</v>
      </c>
      <c r="D38" s="747" t="n">
        <v>0.333333333333333</v>
      </c>
      <c r="E38" s="747" t="n">
        <v>0.413194444444444</v>
      </c>
      <c r="G38" s="746" t="s">
        <v>82</v>
      </c>
      <c r="H38" s="757" t="s">
        <v>89</v>
      </c>
      <c r="I38" s="748" t="n">
        <v>2272</v>
      </c>
      <c r="J38" s="748" t="n">
        <v>50570</v>
      </c>
      <c r="K38" s="749" t="n">
        <v>22.2579225352113</v>
      </c>
    </row>
    <row r="39" customFormat="false" ht="13.5" hidden="false" customHeight="false" outlineLevel="0" collapsed="false">
      <c r="A39" s="745" t="n">
        <v>1384</v>
      </c>
      <c r="B39" s="757" t="s">
        <v>19</v>
      </c>
      <c r="C39" s="757" t="s">
        <v>73</v>
      </c>
      <c r="D39" s="747" t="n">
        <v>0.333333333333333</v>
      </c>
      <c r="E39" s="747" t="n">
        <v>0.413194444444444</v>
      </c>
      <c r="G39" s="746" t="s">
        <v>82</v>
      </c>
      <c r="H39" s="757" t="s">
        <v>75</v>
      </c>
      <c r="I39" s="748" t="n">
        <v>2272</v>
      </c>
      <c r="J39" s="748" t="n">
        <v>30770</v>
      </c>
      <c r="K39" s="749" t="n">
        <v>13.5431338028169</v>
      </c>
    </row>
    <row r="40" customFormat="false" ht="13.5" hidden="false" customHeight="false" outlineLevel="0" collapsed="false">
      <c r="A40" s="745" t="n">
        <v>1385</v>
      </c>
      <c r="B40" s="757" t="s">
        <v>19</v>
      </c>
      <c r="C40" s="757" t="s">
        <v>73</v>
      </c>
      <c r="D40" s="747" t="n">
        <v>0.333333333333333</v>
      </c>
      <c r="E40" s="747" t="n">
        <v>0.413194444444444</v>
      </c>
      <c r="G40" s="746" t="s">
        <v>82</v>
      </c>
      <c r="H40" s="757" t="s">
        <v>90</v>
      </c>
      <c r="I40" s="748" t="n">
        <v>2647</v>
      </c>
      <c r="J40" s="748" t="n">
        <v>52570</v>
      </c>
      <c r="K40" s="749" t="n">
        <v>19.8602191159804</v>
      </c>
    </row>
    <row r="41" customFormat="false" ht="13.5" hidden="false" customHeight="false" outlineLevel="0" collapsed="false">
      <c r="A41" s="745" t="n">
        <v>1386</v>
      </c>
      <c r="B41" s="757" t="s">
        <v>19</v>
      </c>
      <c r="C41" s="757" t="s">
        <v>73</v>
      </c>
      <c r="D41" s="747" t="n">
        <v>0.333333333333333</v>
      </c>
      <c r="E41" s="747" t="n">
        <v>0.413194444444444</v>
      </c>
      <c r="G41" s="746" t="s">
        <v>82</v>
      </c>
      <c r="H41" s="757" t="s">
        <v>91</v>
      </c>
      <c r="I41" s="748" t="n">
        <v>2647</v>
      </c>
      <c r="J41" s="748" t="n">
        <v>37920</v>
      </c>
      <c r="K41" s="749" t="n">
        <v>14.3256516811485</v>
      </c>
    </row>
    <row r="42" customFormat="false" ht="13.5" hidden="false" customHeight="false" outlineLevel="0" collapsed="false">
      <c r="A42" s="745" t="n">
        <v>1387</v>
      </c>
      <c r="B42" s="757" t="s">
        <v>19</v>
      </c>
      <c r="C42" s="757" t="s">
        <v>73</v>
      </c>
      <c r="D42" s="747" t="n">
        <v>0.333333333333333</v>
      </c>
      <c r="E42" s="747" t="n">
        <v>0.413194444444444</v>
      </c>
      <c r="G42" s="746" t="s">
        <v>82</v>
      </c>
      <c r="H42" s="757" t="s">
        <v>92</v>
      </c>
      <c r="I42" s="748" t="n">
        <v>2272</v>
      </c>
      <c r="J42" s="748" t="n">
        <v>31870</v>
      </c>
      <c r="K42" s="749" t="n">
        <v>14.0272887323944</v>
      </c>
    </row>
    <row r="43" customFormat="false" ht="13.5" hidden="false" customHeight="false" outlineLevel="0" collapsed="false">
      <c r="A43" s="745" t="n">
        <v>1388</v>
      </c>
      <c r="B43" s="757" t="s">
        <v>19</v>
      </c>
      <c r="C43" s="757" t="s">
        <v>76</v>
      </c>
      <c r="D43" s="747" t="n">
        <v>0.479166666666667</v>
      </c>
      <c r="E43" s="747" t="n">
        <v>0.5625</v>
      </c>
      <c r="G43" s="746" t="s">
        <v>93</v>
      </c>
      <c r="H43" s="757" t="s">
        <v>83</v>
      </c>
      <c r="I43" s="748" t="n">
        <v>1375</v>
      </c>
      <c r="J43" s="748" t="n">
        <v>33320</v>
      </c>
      <c r="K43" s="749" t="n">
        <v>24.2327272727273</v>
      </c>
    </row>
    <row r="44" customFormat="false" ht="13.5" hidden="false" customHeight="false" outlineLevel="0" collapsed="false">
      <c r="A44" s="745" t="n">
        <v>1389</v>
      </c>
      <c r="B44" s="757" t="s">
        <v>19</v>
      </c>
      <c r="C44" s="757" t="s">
        <v>76</v>
      </c>
      <c r="D44" s="747" t="n">
        <v>0.479166666666667</v>
      </c>
      <c r="E44" s="747" t="n">
        <v>0.5625</v>
      </c>
      <c r="G44" s="746" t="s">
        <v>93</v>
      </c>
      <c r="H44" s="757" t="s">
        <v>84</v>
      </c>
      <c r="I44" s="748" t="n">
        <v>1375</v>
      </c>
      <c r="J44" s="748" t="n">
        <v>33820</v>
      </c>
      <c r="K44" s="749" t="n">
        <v>24.5963636363636</v>
      </c>
    </row>
    <row r="45" customFormat="false" ht="13.5" hidden="false" customHeight="false" outlineLevel="0" collapsed="false">
      <c r="A45" s="745" t="n">
        <v>1390</v>
      </c>
      <c r="B45" s="757" t="s">
        <v>19</v>
      </c>
      <c r="C45" s="757" t="s">
        <v>76</v>
      </c>
      <c r="D45" s="747" t="n">
        <v>0.479166666666667</v>
      </c>
      <c r="E45" s="747" t="n">
        <v>0.5625</v>
      </c>
      <c r="G45" s="746" t="s">
        <v>93</v>
      </c>
      <c r="H45" s="757" t="s">
        <v>98</v>
      </c>
      <c r="I45" s="748" t="n">
        <v>975</v>
      </c>
      <c r="J45" s="748" t="n">
        <v>11820</v>
      </c>
      <c r="K45" s="749" t="n">
        <v>12.1230769230769</v>
      </c>
    </row>
    <row r="46" customFormat="false" ht="13.5" hidden="false" customHeight="false" outlineLevel="0" collapsed="false">
      <c r="A46" s="745" t="n">
        <v>1391</v>
      </c>
      <c r="B46" s="757" t="s">
        <v>19</v>
      </c>
      <c r="C46" s="757" t="s">
        <v>76</v>
      </c>
      <c r="D46" s="747" t="n">
        <v>0.479166666666667</v>
      </c>
      <c r="E46" s="747" t="n">
        <v>0.5625</v>
      </c>
      <c r="G46" s="746" t="s">
        <v>93</v>
      </c>
      <c r="H46" s="757" t="s">
        <v>74</v>
      </c>
      <c r="I46" s="748" t="n">
        <v>975</v>
      </c>
      <c r="J46" s="748" t="n">
        <v>12120</v>
      </c>
      <c r="K46" s="749" t="n">
        <v>12.4307692307692</v>
      </c>
    </row>
    <row r="47" customFormat="false" ht="13.5" hidden="false" customHeight="false" outlineLevel="0" collapsed="false">
      <c r="A47" s="745" t="n">
        <v>1392</v>
      </c>
      <c r="B47" s="757" t="s">
        <v>19</v>
      </c>
      <c r="C47" s="757" t="s">
        <v>76</v>
      </c>
      <c r="D47" s="747" t="n">
        <v>0.479166666666667</v>
      </c>
      <c r="E47" s="747" t="n">
        <v>0.5625</v>
      </c>
      <c r="G47" s="746" t="s">
        <v>93</v>
      </c>
      <c r="H47" s="757" t="s">
        <v>85</v>
      </c>
      <c r="I47" s="748" t="n">
        <v>975</v>
      </c>
      <c r="J47" s="748" t="n">
        <v>12520</v>
      </c>
      <c r="K47" s="749" t="n">
        <v>12.8410256410256</v>
      </c>
    </row>
    <row r="48" customFormat="false" ht="13.5" hidden="false" customHeight="false" outlineLevel="0" collapsed="false">
      <c r="A48" s="745" t="n">
        <v>1393</v>
      </c>
      <c r="B48" s="757" t="s">
        <v>19</v>
      </c>
      <c r="C48" s="757" t="s">
        <v>76</v>
      </c>
      <c r="D48" s="747" t="n">
        <v>0.479166666666667</v>
      </c>
      <c r="E48" s="747" t="n">
        <v>0.5625</v>
      </c>
      <c r="G48" s="746" t="s">
        <v>93</v>
      </c>
      <c r="H48" s="757" t="s">
        <v>86</v>
      </c>
      <c r="I48" s="748" t="n">
        <v>975</v>
      </c>
      <c r="J48" s="748" t="n">
        <v>13620</v>
      </c>
      <c r="K48" s="749" t="n">
        <v>13.9692307692308</v>
      </c>
    </row>
    <row r="49" customFormat="false" ht="13.5" hidden="false" customHeight="false" outlineLevel="0" collapsed="false">
      <c r="A49" s="745" t="n">
        <v>1394</v>
      </c>
      <c r="B49" s="757" t="s">
        <v>19</v>
      </c>
      <c r="C49" s="757" t="s">
        <v>76</v>
      </c>
      <c r="D49" s="747" t="n">
        <v>0.479166666666667</v>
      </c>
      <c r="E49" s="747" t="n">
        <v>0.5625</v>
      </c>
      <c r="G49" s="746" t="s">
        <v>93</v>
      </c>
      <c r="H49" s="757" t="s">
        <v>87</v>
      </c>
      <c r="I49" s="748" t="n">
        <v>975</v>
      </c>
      <c r="J49" s="748" t="n">
        <v>14020</v>
      </c>
      <c r="K49" s="749" t="n">
        <v>14.3794871794872</v>
      </c>
    </row>
    <row r="50" customFormat="false" ht="13.5" hidden="false" customHeight="false" outlineLevel="0" collapsed="false">
      <c r="A50" s="745" t="n">
        <v>1395</v>
      </c>
      <c r="B50" s="757" t="s">
        <v>19</v>
      </c>
      <c r="C50" s="757" t="s">
        <v>76</v>
      </c>
      <c r="D50" s="747" t="n">
        <v>0.479166666666667</v>
      </c>
      <c r="E50" s="747" t="n">
        <v>0.5625</v>
      </c>
      <c r="G50" s="746" t="s">
        <v>93</v>
      </c>
      <c r="H50" s="757" t="s">
        <v>88</v>
      </c>
      <c r="I50" s="748" t="n">
        <v>2350</v>
      </c>
      <c r="J50" s="748" t="n">
        <v>43820</v>
      </c>
      <c r="K50" s="749" t="n">
        <v>18.6468085106383</v>
      </c>
    </row>
    <row r="51" customFormat="false" ht="13.5" hidden="false" customHeight="false" outlineLevel="0" collapsed="false">
      <c r="A51" s="745" t="n">
        <v>1396</v>
      </c>
      <c r="B51" s="757" t="s">
        <v>19</v>
      </c>
      <c r="C51" s="757" t="s">
        <v>76</v>
      </c>
      <c r="D51" s="747" t="n">
        <v>0.479166666666667</v>
      </c>
      <c r="E51" s="747" t="n">
        <v>0.5625</v>
      </c>
      <c r="G51" s="746" t="s">
        <v>93</v>
      </c>
      <c r="H51" s="757" t="s">
        <v>89</v>
      </c>
      <c r="I51" s="748" t="n">
        <v>2025</v>
      </c>
      <c r="J51" s="748" t="n">
        <v>37620</v>
      </c>
      <c r="K51" s="749" t="n">
        <v>18.5777777777778</v>
      </c>
    </row>
    <row r="52" customFormat="false" ht="13.5" hidden="false" customHeight="false" outlineLevel="0" collapsed="false">
      <c r="A52" s="745" t="n">
        <v>1397</v>
      </c>
      <c r="B52" s="757" t="s">
        <v>19</v>
      </c>
      <c r="C52" s="757" t="s">
        <v>76</v>
      </c>
      <c r="D52" s="747" t="n">
        <v>0.479166666666667</v>
      </c>
      <c r="E52" s="747" t="n">
        <v>0.5625</v>
      </c>
      <c r="G52" s="746" t="s">
        <v>93</v>
      </c>
      <c r="H52" s="757" t="s">
        <v>90</v>
      </c>
      <c r="I52" s="748" t="n">
        <v>2350</v>
      </c>
      <c r="J52" s="748" t="n">
        <v>38570</v>
      </c>
      <c r="K52" s="749" t="n">
        <v>16.4127659574468</v>
      </c>
    </row>
    <row r="53" customFormat="false" ht="13.5" hidden="false" customHeight="false" outlineLevel="0" collapsed="false">
      <c r="A53" s="745" t="n">
        <v>1398</v>
      </c>
      <c r="B53" s="757" t="s">
        <v>19</v>
      </c>
      <c r="C53" s="757" t="s">
        <v>76</v>
      </c>
      <c r="D53" s="747" t="n">
        <v>0.479166666666667</v>
      </c>
      <c r="E53" s="747" t="n">
        <v>0.5625</v>
      </c>
      <c r="G53" s="746" t="s">
        <v>93</v>
      </c>
      <c r="H53" s="757" t="s">
        <v>91</v>
      </c>
      <c r="I53" s="748" t="n">
        <v>2350</v>
      </c>
      <c r="J53" s="748" t="n">
        <v>28570</v>
      </c>
      <c r="K53" s="749" t="n">
        <v>12.1574468085106</v>
      </c>
    </row>
    <row r="54" customFormat="false" ht="13.5" hidden="false" customHeight="false" outlineLevel="0" collapsed="false">
      <c r="A54" s="772" t="s">
        <v>94</v>
      </c>
    </row>
    <row r="55" customFormat="false" ht="13.5" hidden="false" customHeight="false" outlineLevel="0" collapsed="false">
      <c r="A55" s="745" t="n">
        <v>489</v>
      </c>
      <c r="B55" s="757" t="s">
        <v>73</v>
      </c>
      <c r="C55" s="757" t="s">
        <v>19</v>
      </c>
      <c r="D55" s="747" t="n">
        <v>0.777777777777778</v>
      </c>
      <c r="E55" s="747" t="n">
        <v>0.864583333333333</v>
      </c>
      <c r="G55" s="746" t="s">
        <v>95</v>
      </c>
      <c r="H55" s="757" t="s">
        <v>83</v>
      </c>
      <c r="I55" s="748" t="n">
        <v>1523</v>
      </c>
      <c r="J55" s="748" t="n">
        <v>43670</v>
      </c>
      <c r="K55" s="749" t="n">
        <v>28.6736703873933</v>
      </c>
    </row>
    <row r="56" customFormat="false" ht="13.5" hidden="false" customHeight="false" outlineLevel="0" collapsed="false">
      <c r="A56" s="745" t="n">
        <v>490</v>
      </c>
      <c r="B56" s="757" t="s">
        <v>73</v>
      </c>
      <c r="C56" s="757" t="s">
        <v>19</v>
      </c>
      <c r="D56" s="747" t="n">
        <v>0.777777777777778</v>
      </c>
      <c r="E56" s="747" t="n">
        <v>0.864583333333333</v>
      </c>
      <c r="G56" s="746" t="s">
        <v>95</v>
      </c>
      <c r="H56" s="757" t="s">
        <v>84</v>
      </c>
      <c r="I56" s="748" t="n">
        <v>1523</v>
      </c>
      <c r="J56" s="748" t="n">
        <v>46370</v>
      </c>
      <c r="K56" s="749" t="n">
        <v>30.446487196323</v>
      </c>
    </row>
    <row r="57" customFormat="false" ht="13.5" hidden="false" customHeight="false" outlineLevel="0" collapsed="false">
      <c r="A57" s="745" t="n">
        <v>491</v>
      </c>
      <c r="B57" s="757" t="s">
        <v>73</v>
      </c>
      <c r="C57" s="757" t="s">
        <v>19</v>
      </c>
      <c r="D57" s="747" t="n">
        <v>0.777777777777778</v>
      </c>
      <c r="E57" s="747" t="n">
        <v>0.864583333333333</v>
      </c>
      <c r="G57" s="746" t="s">
        <v>95</v>
      </c>
      <c r="H57" s="757" t="s">
        <v>85</v>
      </c>
      <c r="I57" s="748" t="n">
        <v>1123</v>
      </c>
      <c r="J57" s="748" t="n">
        <v>19770</v>
      </c>
      <c r="K57" s="749" t="n">
        <v>17.6046304541407</v>
      </c>
    </row>
    <row r="58" customFormat="false" ht="13.5" hidden="false" customHeight="false" outlineLevel="0" collapsed="false">
      <c r="A58" s="745" t="n">
        <v>492</v>
      </c>
      <c r="B58" s="757" t="s">
        <v>73</v>
      </c>
      <c r="C58" s="757" t="s">
        <v>19</v>
      </c>
      <c r="D58" s="747" t="n">
        <v>0.777777777777778</v>
      </c>
      <c r="E58" s="747" t="n">
        <v>0.864583333333333</v>
      </c>
      <c r="G58" s="746" t="s">
        <v>95</v>
      </c>
      <c r="H58" s="757" t="s">
        <v>86</v>
      </c>
      <c r="I58" s="748" t="n">
        <v>1123</v>
      </c>
      <c r="J58" s="748" t="n">
        <v>19970</v>
      </c>
      <c r="K58" s="749" t="n">
        <v>17.7827248441674</v>
      </c>
    </row>
    <row r="59" customFormat="false" ht="13.5" hidden="false" customHeight="false" outlineLevel="0" collapsed="false">
      <c r="A59" s="745" t="n">
        <v>493</v>
      </c>
      <c r="B59" s="757" t="s">
        <v>73</v>
      </c>
      <c r="C59" s="757" t="s">
        <v>19</v>
      </c>
      <c r="D59" s="747" t="n">
        <v>0.777777777777778</v>
      </c>
      <c r="E59" s="747" t="n">
        <v>0.864583333333333</v>
      </c>
      <c r="G59" s="746" t="s">
        <v>95</v>
      </c>
      <c r="H59" s="757" t="s">
        <v>87</v>
      </c>
      <c r="I59" s="748" t="n">
        <v>1123</v>
      </c>
      <c r="J59" s="748" t="n">
        <v>24270</v>
      </c>
      <c r="K59" s="749" t="n">
        <v>21.6117542297418</v>
      </c>
    </row>
    <row r="60" customFormat="false" ht="13.5" hidden="false" customHeight="false" outlineLevel="0" collapsed="false">
      <c r="A60" s="745" t="n">
        <v>494</v>
      </c>
      <c r="B60" s="757" t="s">
        <v>73</v>
      </c>
      <c r="C60" s="757" t="s">
        <v>19</v>
      </c>
      <c r="D60" s="747" t="n">
        <v>0.777777777777778</v>
      </c>
      <c r="E60" s="747" t="n">
        <v>0.864583333333333</v>
      </c>
      <c r="G60" s="746" t="s">
        <v>95</v>
      </c>
      <c r="H60" s="757" t="s">
        <v>88</v>
      </c>
      <c r="I60" s="748" t="n">
        <v>2647</v>
      </c>
      <c r="J60" s="748" t="n">
        <v>59570</v>
      </c>
      <c r="K60" s="749" t="n">
        <v>22.5047223271628</v>
      </c>
    </row>
    <row r="61" customFormat="false" ht="13.5" hidden="false" customHeight="false" outlineLevel="0" collapsed="false">
      <c r="A61" s="745" t="n">
        <v>495</v>
      </c>
      <c r="B61" s="757" t="s">
        <v>73</v>
      </c>
      <c r="C61" s="757" t="s">
        <v>19</v>
      </c>
      <c r="D61" s="747" t="n">
        <v>0.777777777777778</v>
      </c>
      <c r="E61" s="747" t="n">
        <v>0.864583333333333</v>
      </c>
      <c r="G61" s="746" t="s">
        <v>95</v>
      </c>
      <c r="H61" s="757" t="s">
        <v>89</v>
      </c>
      <c r="I61" s="748" t="n">
        <v>2272</v>
      </c>
      <c r="J61" s="748" t="n">
        <v>50570</v>
      </c>
      <c r="K61" s="749" t="n">
        <v>22.2579225352113</v>
      </c>
    </row>
    <row r="62" customFormat="false" ht="13.5" hidden="false" customHeight="false" outlineLevel="0" collapsed="false">
      <c r="A62" s="745" t="n">
        <v>496</v>
      </c>
      <c r="B62" s="757" t="s">
        <v>73</v>
      </c>
      <c r="C62" s="757" t="s">
        <v>19</v>
      </c>
      <c r="D62" s="747" t="n">
        <v>0.777777777777778</v>
      </c>
      <c r="E62" s="747" t="n">
        <v>0.864583333333333</v>
      </c>
      <c r="G62" s="746" t="s">
        <v>95</v>
      </c>
      <c r="H62" s="757" t="s">
        <v>75</v>
      </c>
      <c r="I62" s="748" t="n">
        <v>2272</v>
      </c>
      <c r="J62" s="748" t="n">
        <v>27570</v>
      </c>
      <c r="K62" s="749" t="n">
        <v>12.1346830985915</v>
      </c>
    </row>
    <row r="63" customFormat="false" ht="13.5" hidden="false" customHeight="false" outlineLevel="0" collapsed="false">
      <c r="A63" s="745" t="n">
        <v>497</v>
      </c>
      <c r="B63" s="757" t="s">
        <v>73</v>
      </c>
      <c r="C63" s="757" t="s">
        <v>19</v>
      </c>
      <c r="D63" s="747" t="n">
        <v>0.777777777777778</v>
      </c>
      <c r="E63" s="747" t="n">
        <v>0.864583333333333</v>
      </c>
      <c r="G63" s="746" t="s">
        <v>95</v>
      </c>
      <c r="H63" s="757" t="s">
        <v>90</v>
      </c>
      <c r="I63" s="748" t="n">
        <v>2647</v>
      </c>
      <c r="J63" s="748" t="n">
        <v>52570</v>
      </c>
      <c r="K63" s="749" t="n">
        <v>19.8602191159804</v>
      </c>
    </row>
    <row r="64" customFormat="false" ht="13.5" hidden="false" customHeight="false" outlineLevel="0" collapsed="false">
      <c r="A64" s="745" t="n">
        <v>498</v>
      </c>
      <c r="B64" s="757" t="s">
        <v>73</v>
      </c>
      <c r="C64" s="757" t="s">
        <v>19</v>
      </c>
      <c r="D64" s="747" t="n">
        <v>0.777777777777778</v>
      </c>
      <c r="E64" s="747" t="n">
        <v>0.864583333333333</v>
      </c>
      <c r="G64" s="746" t="s">
        <v>95</v>
      </c>
      <c r="H64" s="757" t="s">
        <v>91</v>
      </c>
      <c r="I64" s="748" t="n">
        <v>2647</v>
      </c>
      <c r="J64" s="748" t="n">
        <v>37920</v>
      </c>
      <c r="K64" s="749" t="n">
        <v>14.3256516811485</v>
      </c>
    </row>
    <row r="65" customFormat="false" ht="13.5" hidden="false" customHeight="false" outlineLevel="0" collapsed="false">
      <c r="A65" s="745" t="n">
        <v>499</v>
      </c>
      <c r="B65" s="757" t="s">
        <v>73</v>
      </c>
      <c r="C65" s="757" t="s">
        <v>19</v>
      </c>
      <c r="D65" s="747" t="n">
        <v>0.777777777777778</v>
      </c>
      <c r="E65" s="747" t="n">
        <v>0.864583333333333</v>
      </c>
      <c r="G65" s="746" t="s">
        <v>95</v>
      </c>
      <c r="H65" s="757" t="s">
        <v>92</v>
      </c>
      <c r="I65" s="748" t="n">
        <v>2272</v>
      </c>
      <c r="J65" s="748" t="n">
        <v>31870</v>
      </c>
      <c r="K65" s="749" t="n">
        <v>14.0272887323944</v>
      </c>
    </row>
    <row r="66" customFormat="false" ht="13.5" hidden="false" customHeight="false" outlineLevel="0" collapsed="false">
      <c r="A66" s="745" t="n">
        <v>1825</v>
      </c>
      <c r="B66" s="757" t="s">
        <v>76</v>
      </c>
      <c r="C66" s="757" t="s">
        <v>19</v>
      </c>
      <c r="D66" s="747" t="n">
        <v>0.659722222222222</v>
      </c>
      <c r="E66" s="747" t="n">
        <v>0.732638888888889</v>
      </c>
      <c r="G66" s="746" t="s">
        <v>96</v>
      </c>
      <c r="H66" s="757" t="s">
        <v>83</v>
      </c>
      <c r="I66" s="748" t="n">
        <v>1375</v>
      </c>
      <c r="J66" s="748" t="n">
        <v>33320</v>
      </c>
      <c r="K66" s="749" t="n">
        <v>24.2327272727273</v>
      </c>
    </row>
    <row r="67" customFormat="false" ht="13.5" hidden="false" customHeight="false" outlineLevel="0" collapsed="false">
      <c r="A67" s="745" t="n">
        <v>1826</v>
      </c>
      <c r="B67" s="757" t="s">
        <v>76</v>
      </c>
      <c r="C67" s="757" t="s">
        <v>19</v>
      </c>
      <c r="D67" s="747" t="n">
        <v>0.659722222222222</v>
      </c>
      <c r="E67" s="747" t="n">
        <v>0.732638888888889</v>
      </c>
      <c r="G67" s="746" t="s">
        <v>96</v>
      </c>
      <c r="H67" s="757" t="s">
        <v>84</v>
      </c>
      <c r="I67" s="748" t="n">
        <v>1375</v>
      </c>
      <c r="J67" s="748" t="n">
        <v>33820</v>
      </c>
      <c r="K67" s="749" t="n">
        <v>24.5963636363636</v>
      </c>
    </row>
    <row r="68" customFormat="false" ht="13.5" hidden="false" customHeight="false" outlineLevel="0" collapsed="false">
      <c r="A68" s="745" t="n">
        <v>1827</v>
      </c>
      <c r="B68" s="757" t="s">
        <v>76</v>
      </c>
      <c r="C68" s="757" t="s">
        <v>19</v>
      </c>
      <c r="D68" s="747" t="n">
        <v>0.659722222222222</v>
      </c>
      <c r="E68" s="747" t="n">
        <v>0.732638888888889</v>
      </c>
      <c r="G68" s="746" t="s">
        <v>96</v>
      </c>
      <c r="H68" s="757" t="s">
        <v>98</v>
      </c>
      <c r="I68" s="748" t="n">
        <v>975</v>
      </c>
      <c r="J68" s="748" t="n">
        <v>11820</v>
      </c>
      <c r="K68" s="749" t="n">
        <v>12.1230769230769</v>
      </c>
    </row>
    <row r="69" customFormat="false" ht="13.5" hidden="false" customHeight="false" outlineLevel="0" collapsed="false">
      <c r="A69" s="745" t="n">
        <v>1828</v>
      </c>
      <c r="B69" s="757" t="s">
        <v>76</v>
      </c>
      <c r="C69" s="757" t="s">
        <v>19</v>
      </c>
      <c r="D69" s="747" t="n">
        <v>0.659722222222222</v>
      </c>
      <c r="E69" s="747" t="n">
        <v>0.732638888888889</v>
      </c>
      <c r="G69" s="746" t="s">
        <v>96</v>
      </c>
      <c r="H69" s="757" t="s">
        <v>74</v>
      </c>
      <c r="I69" s="748" t="n">
        <v>975</v>
      </c>
      <c r="J69" s="748" t="n">
        <v>12120</v>
      </c>
      <c r="K69" s="749" t="n">
        <v>12.4307692307692</v>
      </c>
    </row>
    <row r="70" customFormat="false" ht="13.5" hidden="false" customHeight="false" outlineLevel="0" collapsed="false">
      <c r="A70" s="745" t="n">
        <v>1829</v>
      </c>
      <c r="B70" s="757" t="s">
        <v>76</v>
      </c>
      <c r="C70" s="757" t="s">
        <v>19</v>
      </c>
      <c r="D70" s="747" t="n">
        <v>0.659722222222222</v>
      </c>
      <c r="E70" s="747" t="n">
        <v>0.732638888888889</v>
      </c>
      <c r="G70" s="746" t="s">
        <v>96</v>
      </c>
      <c r="H70" s="757" t="s">
        <v>85</v>
      </c>
      <c r="I70" s="748" t="n">
        <v>975</v>
      </c>
      <c r="J70" s="748" t="n">
        <v>12520</v>
      </c>
      <c r="K70" s="749" t="n">
        <v>12.8410256410256</v>
      </c>
    </row>
    <row r="71" customFormat="false" ht="13.5" hidden="false" customHeight="false" outlineLevel="0" collapsed="false">
      <c r="A71" s="745" t="n">
        <v>1830</v>
      </c>
      <c r="B71" s="757" t="s">
        <v>76</v>
      </c>
      <c r="C71" s="757" t="s">
        <v>19</v>
      </c>
      <c r="D71" s="747" t="n">
        <v>0.659722222222222</v>
      </c>
      <c r="E71" s="747" t="n">
        <v>0.732638888888889</v>
      </c>
      <c r="G71" s="746" t="s">
        <v>96</v>
      </c>
      <c r="H71" s="757" t="s">
        <v>86</v>
      </c>
      <c r="I71" s="748" t="n">
        <v>975</v>
      </c>
      <c r="J71" s="748" t="n">
        <v>13620</v>
      </c>
      <c r="K71" s="749" t="n">
        <v>13.9692307692308</v>
      </c>
    </row>
    <row r="72" customFormat="false" ht="13.5" hidden="false" customHeight="false" outlineLevel="0" collapsed="false">
      <c r="A72" s="745" t="n">
        <v>1831</v>
      </c>
      <c r="B72" s="757" t="s">
        <v>76</v>
      </c>
      <c r="C72" s="757" t="s">
        <v>19</v>
      </c>
      <c r="D72" s="747" t="n">
        <v>0.659722222222222</v>
      </c>
      <c r="E72" s="747" t="n">
        <v>0.732638888888889</v>
      </c>
      <c r="G72" s="746" t="s">
        <v>96</v>
      </c>
      <c r="H72" s="757" t="s">
        <v>87</v>
      </c>
      <c r="I72" s="748" t="n">
        <v>975</v>
      </c>
      <c r="J72" s="748" t="n">
        <v>14020</v>
      </c>
      <c r="K72" s="749" t="n">
        <v>14.3794871794872</v>
      </c>
    </row>
    <row r="73" customFormat="false" ht="13.5" hidden="false" customHeight="false" outlineLevel="0" collapsed="false">
      <c r="A73" s="745" t="n">
        <v>1832</v>
      </c>
      <c r="B73" s="757" t="s">
        <v>76</v>
      </c>
      <c r="C73" s="757" t="s">
        <v>19</v>
      </c>
      <c r="D73" s="747" t="n">
        <v>0.659722222222222</v>
      </c>
      <c r="E73" s="747" t="n">
        <v>0.732638888888889</v>
      </c>
      <c r="G73" s="746" t="s">
        <v>96</v>
      </c>
      <c r="H73" s="757" t="s">
        <v>88</v>
      </c>
      <c r="I73" s="748" t="n">
        <v>2350</v>
      </c>
      <c r="J73" s="748" t="n">
        <v>43820</v>
      </c>
      <c r="K73" s="749" t="n">
        <v>18.6468085106383</v>
      </c>
    </row>
    <row r="74" customFormat="false" ht="13.5" hidden="false" customHeight="false" outlineLevel="0" collapsed="false">
      <c r="A74" s="745" t="n">
        <v>1833</v>
      </c>
      <c r="B74" s="757" t="s">
        <v>76</v>
      </c>
      <c r="C74" s="757" t="s">
        <v>19</v>
      </c>
      <c r="D74" s="747" t="n">
        <v>0.659722222222222</v>
      </c>
      <c r="E74" s="747" t="n">
        <v>0.732638888888889</v>
      </c>
      <c r="G74" s="746" t="s">
        <v>96</v>
      </c>
      <c r="H74" s="757" t="s">
        <v>89</v>
      </c>
      <c r="I74" s="748" t="n">
        <v>2025</v>
      </c>
      <c r="J74" s="748" t="n">
        <v>37620</v>
      </c>
      <c r="K74" s="749" t="n">
        <v>18.5777777777778</v>
      </c>
    </row>
    <row r="75" customFormat="false" ht="13.5" hidden="false" customHeight="false" outlineLevel="0" collapsed="false">
      <c r="A75" s="745" t="n">
        <v>1834</v>
      </c>
      <c r="B75" s="757" t="s">
        <v>76</v>
      </c>
      <c r="C75" s="757" t="s">
        <v>19</v>
      </c>
      <c r="D75" s="747" t="n">
        <v>0.659722222222222</v>
      </c>
      <c r="E75" s="747" t="n">
        <v>0.732638888888889</v>
      </c>
      <c r="G75" s="746" t="s">
        <v>96</v>
      </c>
      <c r="H75" s="757" t="s">
        <v>90</v>
      </c>
      <c r="I75" s="748" t="n">
        <v>2350</v>
      </c>
      <c r="J75" s="748" t="n">
        <v>38570</v>
      </c>
      <c r="K75" s="749" t="n">
        <v>16.4127659574468</v>
      </c>
    </row>
    <row r="76" customFormat="false" ht="13.5" hidden="false" customHeight="false" outlineLevel="0" collapsed="false">
      <c r="A76" s="745" t="n">
        <v>1835</v>
      </c>
      <c r="B76" s="757" t="s">
        <v>76</v>
      </c>
      <c r="C76" s="757" t="s">
        <v>19</v>
      </c>
      <c r="D76" s="747" t="n">
        <v>0.659722222222222</v>
      </c>
      <c r="E76" s="747" t="n">
        <v>0.732638888888889</v>
      </c>
      <c r="G76" s="746" t="s">
        <v>96</v>
      </c>
      <c r="H76" s="757" t="s">
        <v>91</v>
      </c>
      <c r="I76" s="748" t="n">
        <v>2350</v>
      </c>
      <c r="J76" s="748" t="n">
        <v>28570</v>
      </c>
      <c r="K76" s="74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25</v>
      </c>
      <c r="B1" s="780"/>
      <c r="C1" s="780"/>
      <c r="D1" s="773" t="n">
        <f aca="false">COUNTA(D3:D10001)</f>
        <v>63</v>
      </c>
      <c r="G1" s="781" t="s">
        <v>11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2</v>
      </c>
      <c r="L2" s="783" t="s">
        <v>12</v>
      </c>
      <c r="M2" s="784" t="s">
        <v>13</v>
      </c>
      <c r="N2" s="783" t="s">
        <v>72</v>
      </c>
    </row>
    <row r="3" customFormat="false" ht="13.5" hidden="false" customHeight="false" outlineLevel="0" collapsed="false">
      <c r="A3" s="773" t="n">
        <v>1382</v>
      </c>
      <c r="B3" s="785" t="s">
        <v>19</v>
      </c>
      <c r="C3" s="785" t="s">
        <v>73</v>
      </c>
      <c r="D3" s="775" t="n">
        <v>0.333333333333333</v>
      </c>
      <c r="E3" s="775" t="n">
        <v>0.413194444444444</v>
      </c>
      <c r="G3" s="774" t="s">
        <v>27</v>
      </c>
      <c r="H3" s="785" t="s">
        <v>98</v>
      </c>
      <c r="I3" s="776" t="n">
        <v>1123</v>
      </c>
      <c r="J3" s="776" t="n">
        <v>11570</v>
      </c>
      <c r="K3" s="777" t="n">
        <v>10.3027604630454</v>
      </c>
    </row>
    <row r="4" customFormat="false" ht="13.5" hidden="false" customHeight="false" outlineLevel="0" collapsed="false">
      <c r="A4" s="773" t="n">
        <v>1389</v>
      </c>
      <c r="B4" s="785" t="s">
        <v>19</v>
      </c>
      <c r="C4" s="785" t="s">
        <v>73</v>
      </c>
      <c r="D4" s="775" t="n">
        <v>0.333333333333333</v>
      </c>
      <c r="E4" s="775" t="n">
        <v>0.413194444444444</v>
      </c>
      <c r="G4" s="774" t="s">
        <v>68</v>
      </c>
      <c r="H4" s="785" t="s">
        <v>75</v>
      </c>
      <c r="I4" s="776" t="n">
        <v>2272</v>
      </c>
      <c r="J4" s="776" t="n">
        <v>27570</v>
      </c>
      <c r="K4" s="777" t="n">
        <v>12.1346830985915</v>
      </c>
    </row>
    <row r="5" customFormat="false" ht="13.5" hidden="false" customHeight="false" outlineLevel="0" collapsed="false">
      <c r="A5" s="773" t="n">
        <v>1395</v>
      </c>
      <c r="B5" s="785" t="s">
        <v>19</v>
      </c>
      <c r="C5" s="785" t="s">
        <v>76</v>
      </c>
      <c r="D5" s="775" t="n">
        <v>0.479166666666667</v>
      </c>
      <c r="E5" s="775" t="n">
        <v>0.5625</v>
      </c>
      <c r="G5" s="774" t="s">
        <v>21</v>
      </c>
      <c r="H5" s="785" t="s">
        <v>98</v>
      </c>
      <c r="I5" s="776" t="n">
        <v>975</v>
      </c>
      <c r="J5" s="776" t="n">
        <v>17320</v>
      </c>
      <c r="K5" s="777" t="n">
        <v>17.7641025641026</v>
      </c>
    </row>
    <row r="6" customFormat="false" ht="13.5" hidden="false" customHeight="false" outlineLevel="0" collapsed="false">
      <c r="A6" s="773" t="n">
        <v>1401</v>
      </c>
      <c r="B6" s="785" t="s">
        <v>19</v>
      </c>
      <c r="C6" s="785" t="s">
        <v>76</v>
      </c>
      <c r="D6" s="775" t="n">
        <v>0.479166666666667</v>
      </c>
      <c r="E6" s="775" t="n">
        <v>0.5625</v>
      </c>
      <c r="G6" s="774" t="s">
        <v>23</v>
      </c>
      <c r="H6" s="785" t="s">
        <v>89</v>
      </c>
      <c r="I6" s="776" t="n">
        <v>2025</v>
      </c>
      <c r="J6" s="776" t="n">
        <v>37620</v>
      </c>
      <c r="K6" s="777" t="n">
        <v>18.5777777777778</v>
      </c>
    </row>
    <row r="7" customFormat="false" ht="13.5" hidden="false" customHeight="false" outlineLevel="0" collapsed="false">
      <c r="A7" s="786" t="s">
        <v>57</v>
      </c>
    </row>
    <row r="8" customFormat="false" ht="13.5" hidden="false" customHeight="false" outlineLevel="0" collapsed="false">
      <c r="A8" s="773" t="n">
        <v>469</v>
      </c>
      <c r="B8" s="785" t="s">
        <v>73</v>
      </c>
      <c r="C8" s="785" t="s">
        <v>19</v>
      </c>
      <c r="D8" s="775" t="n">
        <v>0.777777777777778</v>
      </c>
      <c r="E8" s="775" t="n">
        <v>0.864583333333333</v>
      </c>
      <c r="G8" s="774" t="s">
        <v>60</v>
      </c>
      <c r="H8" s="785" t="s">
        <v>74</v>
      </c>
      <c r="I8" s="776" t="n">
        <v>1123</v>
      </c>
      <c r="J8" s="776" t="n">
        <v>19770</v>
      </c>
      <c r="K8" s="777" t="n">
        <v>17.6046304541407</v>
      </c>
    </row>
    <row r="9" customFormat="false" ht="13.5" hidden="false" customHeight="false" outlineLevel="0" collapsed="false">
      <c r="A9" s="773" t="n">
        <v>475</v>
      </c>
      <c r="B9" s="785" t="s">
        <v>73</v>
      </c>
      <c r="C9" s="785" t="s">
        <v>19</v>
      </c>
      <c r="D9" s="775" t="n">
        <v>0.777777777777778</v>
      </c>
      <c r="E9" s="775" t="n">
        <v>0.864583333333333</v>
      </c>
      <c r="G9" s="774" t="s">
        <v>66</v>
      </c>
      <c r="H9" s="785" t="s">
        <v>75</v>
      </c>
      <c r="I9" s="776" t="n">
        <v>2272</v>
      </c>
      <c r="J9" s="776" t="n">
        <v>30570</v>
      </c>
      <c r="K9" s="777" t="n">
        <v>13.4551056338028</v>
      </c>
    </row>
    <row r="10" customFormat="false" ht="13.5" hidden="false" customHeight="false" outlineLevel="0" collapsed="false">
      <c r="A10" s="773" t="n">
        <v>1819</v>
      </c>
      <c r="B10" s="785" t="s">
        <v>76</v>
      </c>
      <c r="C10" s="785" t="s">
        <v>19</v>
      </c>
      <c r="D10" s="775" t="n">
        <v>0.659722222222222</v>
      </c>
      <c r="E10" s="775" t="n">
        <v>0.732638888888889</v>
      </c>
      <c r="G10" s="774" t="s">
        <v>58</v>
      </c>
      <c r="H10" s="785" t="s">
        <v>87</v>
      </c>
      <c r="I10" s="776" t="n">
        <v>975</v>
      </c>
      <c r="J10" s="776" t="n">
        <v>22120</v>
      </c>
      <c r="K10" s="777" t="n">
        <v>22.6871794871795</v>
      </c>
    </row>
    <row r="11" customFormat="false" ht="13.5" hidden="false" customHeight="false" outlineLevel="0" collapsed="false">
      <c r="A11" s="773" t="n">
        <v>1821</v>
      </c>
      <c r="B11" s="785" t="s">
        <v>76</v>
      </c>
      <c r="C11" s="785" t="s">
        <v>19</v>
      </c>
      <c r="D11" s="775" t="n">
        <v>0.659722222222222</v>
      </c>
      <c r="E11" s="775" t="n">
        <v>0.732638888888889</v>
      </c>
      <c r="G11" s="774" t="s">
        <v>59</v>
      </c>
      <c r="H11" s="785" t="s">
        <v>89</v>
      </c>
      <c r="I11" s="776" t="n">
        <v>2025</v>
      </c>
      <c r="J11" s="776" t="n">
        <v>37620</v>
      </c>
      <c r="K11" s="777" t="n">
        <v>18.5777777777778</v>
      </c>
    </row>
    <row r="12" customFormat="false" ht="13.5" hidden="false" customHeight="false" outlineLevel="0" collapsed="false">
      <c r="A12" s="786" t="s">
        <v>62</v>
      </c>
    </row>
    <row r="13" customFormat="false" ht="13.5" hidden="false" customHeight="false" outlineLevel="0" collapsed="false">
      <c r="A13" s="787" t="s">
        <v>77</v>
      </c>
    </row>
    <row r="14" customFormat="false" ht="13.5" hidden="false" customHeight="false" outlineLevel="0" collapsed="false">
      <c r="A14" s="788" t="n">
        <v>1382</v>
      </c>
      <c r="B14" s="789" t="s">
        <v>19</v>
      </c>
      <c r="C14" s="789" t="s">
        <v>73</v>
      </c>
      <c r="D14" s="790" t="n">
        <v>0.333333333333333</v>
      </c>
      <c r="E14" s="790" t="n">
        <v>0.413194444444444</v>
      </c>
      <c r="F14" s="790"/>
      <c r="G14" s="791" t="s">
        <v>27</v>
      </c>
      <c r="H14" s="789" t="s">
        <v>98</v>
      </c>
      <c r="I14" s="792" t="n">
        <v>1123</v>
      </c>
      <c r="J14" s="792" t="n">
        <v>11570</v>
      </c>
      <c r="K14" s="793" t="n">
        <v>10.3027604630454</v>
      </c>
      <c r="L14" s="792"/>
      <c r="M14" s="792"/>
      <c r="N14" s="793"/>
    </row>
    <row r="15" customFormat="false" ht="13.5" hidden="false" customHeight="false" outlineLevel="0" collapsed="false">
      <c r="A15" s="773" t="n">
        <v>469</v>
      </c>
      <c r="B15" s="785" t="s">
        <v>73</v>
      </c>
      <c r="C15" s="785" t="s">
        <v>19</v>
      </c>
      <c r="D15" s="775" t="n">
        <v>0.777777777777778</v>
      </c>
      <c r="E15" s="775" t="n">
        <v>0.864583333333333</v>
      </c>
      <c r="F15" s="775" t="n">
        <f aca="false">D15-E14</f>
        <v>0.364583333333333</v>
      </c>
      <c r="G15" s="774" t="s">
        <v>60</v>
      </c>
      <c r="H15" s="785" t="s">
        <v>74</v>
      </c>
      <c r="I15" s="776" t="n">
        <v>1123</v>
      </c>
      <c r="J15" s="776" t="n">
        <v>19770</v>
      </c>
      <c r="K15" s="777" t="n">
        <v>17.6046304541407</v>
      </c>
      <c r="L15" s="776" t="n">
        <f aca="false">I14+I15</f>
        <v>2246</v>
      </c>
      <c r="M15" s="776" t="n">
        <f aca="false">J14+J15</f>
        <v>31340</v>
      </c>
      <c r="N15" s="777" t="n">
        <f aca="false">M15/L15</f>
        <v>13.9536954585931</v>
      </c>
    </row>
    <row r="16" customFormat="false" ht="13.5" hidden="false" customHeight="false" outlineLevel="0" collapsed="false">
      <c r="A16" s="773" t="n">
        <v>475</v>
      </c>
      <c r="B16" s="785" t="s">
        <v>73</v>
      </c>
      <c r="C16" s="785" t="s">
        <v>19</v>
      </c>
      <c r="D16" s="775" t="n">
        <v>0.777777777777778</v>
      </c>
      <c r="E16" s="775" t="n">
        <v>0.864583333333333</v>
      </c>
      <c r="F16" s="775" t="n">
        <f aca="false">D16-E14</f>
        <v>0.364583333333333</v>
      </c>
      <c r="G16" s="774" t="s">
        <v>66</v>
      </c>
      <c r="H16" s="785" t="s">
        <v>75</v>
      </c>
      <c r="I16" s="776" t="n">
        <v>2272</v>
      </c>
      <c r="J16" s="776" t="n">
        <v>30570</v>
      </c>
      <c r="K16" s="777" t="n">
        <v>13.4551056338028</v>
      </c>
      <c r="L16" s="776" t="n">
        <f aca="false">I14+I16</f>
        <v>3395</v>
      </c>
      <c r="M16" s="776" t="n">
        <f aca="false">J14+J16</f>
        <v>42140</v>
      </c>
      <c r="N16" s="777" t="n">
        <f aca="false">M16/L16</f>
        <v>12.4123711340206</v>
      </c>
    </row>
    <row r="17" customFormat="false" ht="13.5" hidden="false" customHeight="false" outlineLevel="0" collapsed="false">
      <c r="A17" s="787" t="s">
        <v>78</v>
      </c>
    </row>
    <row r="18" customFormat="false" ht="13.5" hidden="false" customHeight="false" outlineLevel="0" collapsed="false">
      <c r="A18" s="794" t="n">
        <v>1389</v>
      </c>
      <c r="B18" s="795" t="s">
        <v>19</v>
      </c>
      <c r="C18" s="795" t="s">
        <v>73</v>
      </c>
      <c r="D18" s="796" t="n">
        <v>0.333333333333333</v>
      </c>
      <c r="E18" s="796" t="n">
        <v>0.413194444444444</v>
      </c>
      <c r="F18" s="796"/>
      <c r="G18" s="797" t="s">
        <v>68</v>
      </c>
      <c r="H18" s="795" t="s">
        <v>75</v>
      </c>
      <c r="I18" s="798" t="n">
        <v>2272</v>
      </c>
      <c r="J18" s="798" t="n">
        <v>27570</v>
      </c>
      <c r="K18" s="799" t="n">
        <v>12.1346830985915</v>
      </c>
      <c r="L18" s="798"/>
      <c r="M18" s="798"/>
      <c r="N18" s="799"/>
    </row>
    <row r="19" customFormat="false" ht="13.5" hidden="false" customHeight="false" outlineLevel="0" collapsed="false">
      <c r="A19" s="773" t="n">
        <v>469</v>
      </c>
      <c r="B19" s="785" t="s">
        <v>73</v>
      </c>
      <c r="C19" s="785" t="s">
        <v>19</v>
      </c>
      <c r="D19" s="775" t="n">
        <v>0.777777777777778</v>
      </c>
      <c r="E19" s="775" t="n">
        <v>0.864583333333333</v>
      </c>
      <c r="F19" s="775" t="n">
        <f aca="false">D19-E18</f>
        <v>0.364583333333333</v>
      </c>
      <c r="G19" s="774" t="s">
        <v>60</v>
      </c>
      <c r="H19" s="785" t="s">
        <v>74</v>
      </c>
      <c r="I19" s="776" t="n">
        <v>1123</v>
      </c>
      <c r="J19" s="776" t="n">
        <v>19770</v>
      </c>
      <c r="K19" s="777" t="n">
        <v>17.6046304541407</v>
      </c>
      <c r="L19" s="776" t="n">
        <f aca="false">I18+I19</f>
        <v>3395</v>
      </c>
      <c r="M19" s="776" t="n">
        <f aca="false">J18+J19</f>
        <v>47340</v>
      </c>
      <c r="N19" s="777" t="n">
        <f aca="false">M19/L19</f>
        <v>13.9440353460972</v>
      </c>
    </row>
    <row r="20" customFormat="false" ht="13.5" hidden="false" customHeight="false" outlineLevel="0" collapsed="false">
      <c r="A20" s="773" t="n">
        <v>475</v>
      </c>
      <c r="B20" s="785" t="s">
        <v>73</v>
      </c>
      <c r="C20" s="785" t="s">
        <v>19</v>
      </c>
      <c r="D20" s="775" t="n">
        <v>0.777777777777778</v>
      </c>
      <c r="E20" s="775" t="n">
        <v>0.864583333333333</v>
      </c>
      <c r="F20" s="775" t="n">
        <f aca="false">D20-E18</f>
        <v>0.364583333333333</v>
      </c>
      <c r="G20" s="774" t="s">
        <v>66</v>
      </c>
      <c r="H20" s="785" t="s">
        <v>75</v>
      </c>
      <c r="I20" s="776" t="n">
        <v>2272</v>
      </c>
      <c r="J20" s="776" t="n">
        <v>30570</v>
      </c>
      <c r="K20" s="777" t="n">
        <v>13.4551056338028</v>
      </c>
      <c r="L20" s="776" t="n">
        <f aca="false">I18+I20</f>
        <v>4544</v>
      </c>
      <c r="M20" s="776" t="n">
        <f aca="false">J18+J20</f>
        <v>58140</v>
      </c>
      <c r="N20" s="777" t="n">
        <f aca="false">M20/L20</f>
        <v>12.7948943661972</v>
      </c>
    </row>
    <row r="21" customFormat="false" ht="13.5" hidden="false" customHeight="false" outlineLevel="0" collapsed="false">
      <c r="A21" s="787" t="s">
        <v>79</v>
      </c>
    </row>
    <row r="22" customFormat="false" ht="13.5" hidden="false" customHeight="false" outlineLevel="0" collapsed="false">
      <c r="A22" s="788" t="n">
        <v>1395</v>
      </c>
      <c r="B22" s="789" t="s">
        <v>19</v>
      </c>
      <c r="C22" s="789" t="s">
        <v>76</v>
      </c>
      <c r="D22" s="790" t="n">
        <v>0.479166666666667</v>
      </c>
      <c r="E22" s="790" t="n">
        <v>0.5625</v>
      </c>
      <c r="F22" s="790"/>
      <c r="G22" s="791" t="s">
        <v>21</v>
      </c>
      <c r="H22" s="789" t="s">
        <v>98</v>
      </c>
      <c r="I22" s="792" t="n">
        <v>975</v>
      </c>
      <c r="J22" s="792" t="n">
        <v>17320</v>
      </c>
      <c r="K22" s="793" t="n">
        <v>17.7641025641026</v>
      </c>
      <c r="L22" s="792"/>
      <c r="M22" s="792"/>
      <c r="N22" s="793"/>
    </row>
    <row r="23" customFormat="false" ht="13.5" hidden="false" customHeight="false" outlineLevel="0" collapsed="false">
      <c r="A23" s="773" t="n">
        <v>1819</v>
      </c>
      <c r="B23" s="785" t="s">
        <v>76</v>
      </c>
      <c r="C23" s="785" t="s">
        <v>19</v>
      </c>
      <c r="D23" s="775" t="n">
        <v>0.659722222222222</v>
      </c>
      <c r="E23" s="775" t="n">
        <v>0.732638888888889</v>
      </c>
      <c r="F23" s="775" t="n">
        <f aca="false">D23-E22</f>
        <v>0.0972222222222222</v>
      </c>
      <c r="G23" s="774" t="s">
        <v>58</v>
      </c>
      <c r="H23" s="785" t="s">
        <v>87</v>
      </c>
      <c r="I23" s="776" t="n">
        <v>975</v>
      </c>
      <c r="J23" s="776" t="n">
        <v>22120</v>
      </c>
      <c r="K23" s="777" t="n">
        <v>22.6871794871795</v>
      </c>
      <c r="L23" s="776" t="n">
        <f aca="false">I22+I23</f>
        <v>1950</v>
      </c>
      <c r="M23" s="776" t="n">
        <f aca="false">J22+J23</f>
        <v>39440</v>
      </c>
      <c r="N23" s="777" t="n">
        <f aca="false">M23/L23</f>
        <v>20.225641025641</v>
      </c>
    </row>
    <row r="24" customFormat="false" ht="13.5" hidden="false" customHeight="false" outlineLevel="0" collapsed="false">
      <c r="A24" s="773" t="n">
        <v>1821</v>
      </c>
      <c r="B24" s="785" t="s">
        <v>76</v>
      </c>
      <c r="C24" s="785" t="s">
        <v>19</v>
      </c>
      <c r="D24" s="775" t="n">
        <v>0.659722222222222</v>
      </c>
      <c r="E24" s="775" t="n">
        <v>0.732638888888889</v>
      </c>
      <c r="F24" s="775" t="n">
        <f aca="false">D24-E22</f>
        <v>0.0972222222222222</v>
      </c>
      <c r="G24" s="774" t="s">
        <v>59</v>
      </c>
      <c r="H24" s="785" t="s">
        <v>89</v>
      </c>
      <c r="I24" s="776" t="n">
        <v>2025</v>
      </c>
      <c r="J24" s="776" t="n">
        <v>37620</v>
      </c>
      <c r="K24" s="777" t="n">
        <v>18.5777777777778</v>
      </c>
      <c r="L24" s="776" t="n">
        <f aca="false">I22+I24</f>
        <v>3000</v>
      </c>
      <c r="M24" s="776" t="n">
        <f aca="false">J22+J24</f>
        <v>54940</v>
      </c>
      <c r="N24" s="777" t="n">
        <f aca="false">M24/L24</f>
        <v>18.3133333333333</v>
      </c>
    </row>
    <row r="25" customFormat="false" ht="13.5" hidden="false" customHeight="false" outlineLevel="0" collapsed="false">
      <c r="A25" s="787" t="s">
        <v>80</v>
      </c>
    </row>
    <row r="26" customFormat="false" ht="13.5" hidden="false" customHeight="false" outlineLevel="0" collapsed="false">
      <c r="A26" s="794" t="n">
        <v>1401</v>
      </c>
      <c r="B26" s="795" t="s">
        <v>19</v>
      </c>
      <c r="C26" s="795" t="s">
        <v>76</v>
      </c>
      <c r="D26" s="796" t="n">
        <v>0.479166666666667</v>
      </c>
      <c r="E26" s="796" t="n">
        <v>0.5625</v>
      </c>
      <c r="F26" s="796"/>
      <c r="G26" s="797" t="s">
        <v>23</v>
      </c>
      <c r="H26" s="795" t="s">
        <v>89</v>
      </c>
      <c r="I26" s="798" t="n">
        <v>2025</v>
      </c>
      <c r="J26" s="798" t="n">
        <v>37620</v>
      </c>
      <c r="K26" s="799" t="n">
        <v>18.5777777777778</v>
      </c>
      <c r="L26" s="798"/>
      <c r="M26" s="798"/>
      <c r="N26" s="799"/>
    </row>
    <row r="27" customFormat="false" ht="13.5" hidden="false" customHeight="false" outlineLevel="0" collapsed="false">
      <c r="A27" s="773" t="n">
        <v>1819</v>
      </c>
      <c r="B27" s="785" t="s">
        <v>76</v>
      </c>
      <c r="C27" s="785" t="s">
        <v>19</v>
      </c>
      <c r="D27" s="775" t="n">
        <v>0.659722222222222</v>
      </c>
      <c r="E27" s="775" t="n">
        <v>0.732638888888889</v>
      </c>
      <c r="F27" s="775" t="n">
        <f aca="false">D27-E26</f>
        <v>0.0972222222222222</v>
      </c>
      <c r="G27" s="774" t="s">
        <v>58</v>
      </c>
      <c r="H27" s="785" t="s">
        <v>87</v>
      </c>
      <c r="I27" s="776" t="n">
        <v>975</v>
      </c>
      <c r="J27" s="776" t="n">
        <v>22120</v>
      </c>
      <c r="K27" s="777" t="n">
        <v>22.6871794871795</v>
      </c>
      <c r="L27" s="776" t="n">
        <f aca="false">I26+I27</f>
        <v>3000</v>
      </c>
      <c r="M27" s="776" t="n">
        <f aca="false">J26+J27</f>
        <v>59740</v>
      </c>
      <c r="N27" s="777" t="n">
        <f aca="false">M27/L27</f>
        <v>19.9133333333333</v>
      </c>
    </row>
    <row r="28" customFormat="false" ht="13.5" hidden="false" customHeight="false" outlineLevel="0" collapsed="false">
      <c r="A28" s="773" t="n">
        <v>1821</v>
      </c>
      <c r="B28" s="785" t="s">
        <v>76</v>
      </c>
      <c r="C28" s="785" t="s">
        <v>19</v>
      </c>
      <c r="D28" s="775" t="n">
        <v>0.659722222222222</v>
      </c>
      <c r="E28" s="775" t="n">
        <v>0.732638888888889</v>
      </c>
      <c r="F28" s="775" t="n">
        <f aca="false">D28-E26</f>
        <v>0.0972222222222222</v>
      </c>
      <c r="G28" s="774" t="s">
        <v>59</v>
      </c>
      <c r="H28" s="785" t="s">
        <v>89</v>
      </c>
      <c r="I28" s="776" t="n">
        <v>2025</v>
      </c>
      <c r="J28" s="776" t="n">
        <v>37620</v>
      </c>
      <c r="K28" s="777" t="n">
        <v>18.5777777777778</v>
      </c>
      <c r="L28" s="776" t="n">
        <f aca="false">I26+I28</f>
        <v>4050</v>
      </c>
      <c r="M28" s="776" t="n">
        <f aca="false">J26+J28</f>
        <v>75240</v>
      </c>
      <c r="N28" s="777" t="n">
        <f aca="false">M28/L28</f>
        <v>18.5777777777778</v>
      </c>
    </row>
    <row r="29" customFormat="false" ht="13.5" hidden="false" customHeight="false" outlineLevel="0" collapsed="false">
      <c r="A29" s="800" t="s">
        <v>81</v>
      </c>
    </row>
    <row r="30" customFormat="false" ht="13.5" hidden="false" customHeight="false" outlineLevel="0" collapsed="false">
      <c r="A30" s="773" t="n">
        <v>1380</v>
      </c>
      <c r="B30" s="785" t="s">
        <v>19</v>
      </c>
      <c r="C30" s="785" t="s">
        <v>73</v>
      </c>
      <c r="D30" s="775" t="n">
        <v>0.333333333333333</v>
      </c>
      <c r="E30" s="775" t="n">
        <v>0.413194444444444</v>
      </c>
      <c r="G30" s="774" t="s">
        <v>82</v>
      </c>
      <c r="H30" s="785" t="s">
        <v>83</v>
      </c>
      <c r="I30" s="776" t="n">
        <v>1523</v>
      </c>
      <c r="J30" s="776" t="n">
        <v>43670</v>
      </c>
      <c r="K30" s="777" t="n">
        <v>28.6736703873933</v>
      </c>
    </row>
    <row r="31" customFormat="false" ht="13.5" hidden="false" customHeight="false" outlineLevel="0" collapsed="false">
      <c r="A31" s="773" t="n">
        <v>1381</v>
      </c>
      <c r="B31" s="785" t="s">
        <v>19</v>
      </c>
      <c r="C31" s="785" t="s">
        <v>73</v>
      </c>
      <c r="D31" s="775" t="n">
        <v>0.333333333333333</v>
      </c>
      <c r="E31" s="775" t="n">
        <v>0.413194444444444</v>
      </c>
      <c r="G31" s="774" t="s">
        <v>82</v>
      </c>
      <c r="H31" s="785" t="s">
        <v>84</v>
      </c>
      <c r="I31" s="776" t="n">
        <v>1523</v>
      </c>
      <c r="J31" s="776" t="n">
        <v>46370</v>
      </c>
      <c r="K31" s="777" t="n">
        <v>30.446487196323</v>
      </c>
    </row>
    <row r="32" customFormat="false" ht="13.5" hidden="false" customHeight="false" outlineLevel="0" collapsed="false">
      <c r="A32" s="773" t="n">
        <v>1382</v>
      </c>
      <c r="B32" s="785" t="s">
        <v>19</v>
      </c>
      <c r="C32" s="785" t="s">
        <v>73</v>
      </c>
      <c r="D32" s="775" t="n">
        <v>0.333333333333333</v>
      </c>
      <c r="E32" s="775" t="n">
        <v>0.413194444444444</v>
      </c>
      <c r="G32" s="774" t="s">
        <v>82</v>
      </c>
      <c r="H32" s="785" t="s">
        <v>98</v>
      </c>
      <c r="I32" s="776" t="n">
        <v>1123</v>
      </c>
      <c r="J32" s="776" t="n">
        <v>11570</v>
      </c>
      <c r="K32" s="777" t="n">
        <v>10.3027604630454</v>
      </c>
    </row>
    <row r="33" customFormat="false" ht="13.5" hidden="false" customHeight="false" outlineLevel="0" collapsed="false">
      <c r="A33" s="773" t="n">
        <v>1383</v>
      </c>
      <c r="B33" s="785" t="s">
        <v>19</v>
      </c>
      <c r="C33" s="785" t="s">
        <v>73</v>
      </c>
      <c r="D33" s="775" t="n">
        <v>0.333333333333333</v>
      </c>
      <c r="E33" s="775" t="n">
        <v>0.413194444444444</v>
      </c>
      <c r="G33" s="774" t="s">
        <v>82</v>
      </c>
      <c r="H33" s="785" t="s">
        <v>74</v>
      </c>
      <c r="I33" s="776" t="n">
        <v>1123</v>
      </c>
      <c r="J33" s="776" t="n">
        <v>13870</v>
      </c>
      <c r="K33" s="777" t="n">
        <v>12.3508459483526</v>
      </c>
    </row>
    <row r="34" customFormat="false" ht="13.5" hidden="false" customHeight="false" outlineLevel="0" collapsed="false">
      <c r="A34" s="773" t="n">
        <v>1384</v>
      </c>
      <c r="B34" s="785" t="s">
        <v>19</v>
      </c>
      <c r="C34" s="785" t="s">
        <v>73</v>
      </c>
      <c r="D34" s="775" t="n">
        <v>0.333333333333333</v>
      </c>
      <c r="E34" s="775" t="n">
        <v>0.413194444444444</v>
      </c>
      <c r="G34" s="774" t="s">
        <v>82</v>
      </c>
      <c r="H34" s="785" t="s">
        <v>85</v>
      </c>
      <c r="I34" s="776" t="n">
        <v>1123</v>
      </c>
      <c r="J34" s="776" t="n">
        <v>16870</v>
      </c>
      <c r="K34" s="777" t="n">
        <v>15.0222617987533</v>
      </c>
    </row>
    <row r="35" customFormat="false" ht="13.5" hidden="false" customHeight="false" outlineLevel="0" collapsed="false">
      <c r="A35" s="773" t="n">
        <v>1385</v>
      </c>
      <c r="B35" s="785" t="s">
        <v>19</v>
      </c>
      <c r="C35" s="785" t="s">
        <v>73</v>
      </c>
      <c r="D35" s="775" t="n">
        <v>0.333333333333333</v>
      </c>
      <c r="E35" s="775" t="n">
        <v>0.413194444444444</v>
      </c>
      <c r="G35" s="774" t="s">
        <v>82</v>
      </c>
      <c r="H35" s="785" t="s">
        <v>86</v>
      </c>
      <c r="I35" s="776" t="n">
        <v>1123</v>
      </c>
      <c r="J35" s="776" t="n">
        <v>19970</v>
      </c>
      <c r="K35" s="777" t="n">
        <v>17.7827248441674</v>
      </c>
    </row>
    <row r="36" customFormat="false" ht="13.5" hidden="false" customHeight="false" outlineLevel="0" collapsed="false">
      <c r="A36" s="773" t="n">
        <v>1386</v>
      </c>
      <c r="B36" s="785" t="s">
        <v>19</v>
      </c>
      <c r="C36" s="785" t="s">
        <v>73</v>
      </c>
      <c r="D36" s="775" t="n">
        <v>0.333333333333333</v>
      </c>
      <c r="E36" s="775" t="n">
        <v>0.413194444444444</v>
      </c>
      <c r="G36" s="774" t="s">
        <v>82</v>
      </c>
      <c r="H36" s="785" t="s">
        <v>87</v>
      </c>
      <c r="I36" s="776" t="n">
        <v>1123</v>
      </c>
      <c r="J36" s="776" t="n">
        <v>25170</v>
      </c>
      <c r="K36" s="777" t="n">
        <v>22.413178984862</v>
      </c>
    </row>
    <row r="37" customFormat="false" ht="13.5" hidden="false" customHeight="false" outlineLevel="0" collapsed="false">
      <c r="A37" s="773" t="n">
        <v>1387</v>
      </c>
      <c r="B37" s="785" t="s">
        <v>19</v>
      </c>
      <c r="C37" s="785" t="s">
        <v>73</v>
      </c>
      <c r="D37" s="775" t="n">
        <v>0.333333333333333</v>
      </c>
      <c r="E37" s="775" t="n">
        <v>0.413194444444444</v>
      </c>
      <c r="G37" s="774" t="s">
        <v>82</v>
      </c>
      <c r="H37" s="785" t="s">
        <v>88</v>
      </c>
      <c r="I37" s="776" t="n">
        <v>2647</v>
      </c>
      <c r="J37" s="776" t="n">
        <v>59570</v>
      </c>
      <c r="K37" s="777" t="n">
        <v>22.5047223271628</v>
      </c>
    </row>
    <row r="38" customFormat="false" ht="13.5" hidden="false" customHeight="false" outlineLevel="0" collapsed="false">
      <c r="A38" s="773" t="n">
        <v>1388</v>
      </c>
      <c r="B38" s="785" t="s">
        <v>19</v>
      </c>
      <c r="C38" s="785" t="s">
        <v>73</v>
      </c>
      <c r="D38" s="775" t="n">
        <v>0.333333333333333</v>
      </c>
      <c r="E38" s="775" t="n">
        <v>0.413194444444444</v>
      </c>
      <c r="G38" s="774" t="s">
        <v>82</v>
      </c>
      <c r="H38" s="785" t="s">
        <v>89</v>
      </c>
      <c r="I38" s="776" t="n">
        <v>2272</v>
      </c>
      <c r="J38" s="776" t="n">
        <v>50570</v>
      </c>
      <c r="K38" s="777" t="n">
        <v>22.2579225352113</v>
      </c>
    </row>
    <row r="39" customFormat="false" ht="13.5" hidden="false" customHeight="false" outlineLevel="0" collapsed="false">
      <c r="A39" s="773" t="n">
        <v>1389</v>
      </c>
      <c r="B39" s="785" t="s">
        <v>19</v>
      </c>
      <c r="C39" s="785" t="s">
        <v>73</v>
      </c>
      <c r="D39" s="775" t="n">
        <v>0.333333333333333</v>
      </c>
      <c r="E39" s="775" t="n">
        <v>0.413194444444444</v>
      </c>
      <c r="G39" s="774" t="s">
        <v>82</v>
      </c>
      <c r="H39" s="785" t="s">
        <v>75</v>
      </c>
      <c r="I39" s="776" t="n">
        <v>2272</v>
      </c>
      <c r="J39" s="776" t="n">
        <v>27570</v>
      </c>
      <c r="K39" s="777" t="n">
        <v>12.1346830985915</v>
      </c>
    </row>
    <row r="40" customFormat="false" ht="13.5" hidden="false" customHeight="false" outlineLevel="0" collapsed="false">
      <c r="A40" s="773" t="n">
        <v>1390</v>
      </c>
      <c r="B40" s="785" t="s">
        <v>19</v>
      </c>
      <c r="C40" s="785" t="s">
        <v>73</v>
      </c>
      <c r="D40" s="775" t="n">
        <v>0.333333333333333</v>
      </c>
      <c r="E40" s="775" t="n">
        <v>0.413194444444444</v>
      </c>
      <c r="G40" s="774" t="s">
        <v>82</v>
      </c>
      <c r="H40" s="785" t="s">
        <v>90</v>
      </c>
      <c r="I40" s="776" t="n">
        <v>2647</v>
      </c>
      <c r="J40" s="776" t="n">
        <v>52570</v>
      </c>
      <c r="K40" s="777" t="n">
        <v>19.8602191159804</v>
      </c>
    </row>
    <row r="41" customFormat="false" ht="13.5" hidden="false" customHeight="false" outlineLevel="0" collapsed="false">
      <c r="A41" s="773" t="n">
        <v>1391</v>
      </c>
      <c r="B41" s="785" t="s">
        <v>19</v>
      </c>
      <c r="C41" s="785" t="s">
        <v>73</v>
      </c>
      <c r="D41" s="775" t="n">
        <v>0.333333333333333</v>
      </c>
      <c r="E41" s="775" t="n">
        <v>0.413194444444444</v>
      </c>
      <c r="G41" s="774" t="s">
        <v>82</v>
      </c>
      <c r="H41" s="785" t="s">
        <v>91</v>
      </c>
      <c r="I41" s="776" t="n">
        <v>2647</v>
      </c>
      <c r="J41" s="776" t="n">
        <v>37920</v>
      </c>
      <c r="K41" s="777" t="n">
        <v>14.3256516811485</v>
      </c>
    </row>
    <row r="42" customFormat="false" ht="13.5" hidden="false" customHeight="false" outlineLevel="0" collapsed="false">
      <c r="A42" s="773" t="n">
        <v>1392</v>
      </c>
      <c r="B42" s="785" t="s">
        <v>19</v>
      </c>
      <c r="C42" s="785" t="s">
        <v>73</v>
      </c>
      <c r="D42" s="775" t="n">
        <v>0.333333333333333</v>
      </c>
      <c r="E42" s="775" t="n">
        <v>0.413194444444444</v>
      </c>
      <c r="G42" s="774" t="s">
        <v>82</v>
      </c>
      <c r="H42" s="785" t="s">
        <v>92</v>
      </c>
      <c r="I42" s="776" t="n">
        <v>2272</v>
      </c>
      <c r="J42" s="776" t="n">
        <v>31870</v>
      </c>
      <c r="K42" s="777" t="n">
        <v>14.0272887323944</v>
      </c>
    </row>
    <row r="43" customFormat="false" ht="13.5" hidden="false" customHeight="false" outlineLevel="0" collapsed="false">
      <c r="A43" s="773" t="n">
        <v>1393</v>
      </c>
      <c r="B43" s="785" t="s">
        <v>19</v>
      </c>
      <c r="C43" s="785" t="s">
        <v>76</v>
      </c>
      <c r="D43" s="775" t="n">
        <v>0.479166666666667</v>
      </c>
      <c r="E43" s="775" t="n">
        <v>0.5625</v>
      </c>
      <c r="G43" s="774" t="s">
        <v>93</v>
      </c>
      <c r="H43" s="785" t="s">
        <v>83</v>
      </c>
      <c r="I43" s="776" t="n">
        <v>1375</v>
      </c>
      <c r="J43" s="776" t="n">
        <v>33320</v>
      </c>
      <c r="K43" s="777" t="n">
        <v>24.2327272727273</v>
      </c>
    </row>
    <row r="44" customFormat="false" ht="13.5" hidden="false" customHeight="false" outlineLevel="0" collapsed="false">
      <c r="A44" s="773" t="n">
        <v>1394</v>
      </c>
      <c r="B44" s="785" t="s">
        <v>19</v>
      </c>
      <c r="C44" s="785" t="s">
        <v>76</v>
      </c>
      <c r="D44" s="775" t="n">
        <v>0.479166666666667</v>
      </c>
      <c r="E44" s="775" t="n">
        <v>0.5625</v>
      </c>
      <c r="G44" s="774" t="s">
        <v>93</v>
      </c>
      <c r="H44" s="785" t="s">
        <v>84</v>
      </c>
      <c r="I44" s="776" t="n">
        <v>1375</v>
      </c>
      <c r="J44" s="776" t="n">
        <v>33820</v>
      </c>
      <c r="K44" s="777" t="n">
        <v>24.5963636363636</v>
      </c>
    </row>
    <row r="45" customFormat="false" ht="13.5" hidden="false" customHeight="false" outlineLevel="0" collapsed="false">
      <c r="A45" s="773" t="n">
        <v>1395</v>
      </c>
      <c r="B45" s="785" t="s">
        <v>19</v>
      </c>
      <c r="C45" s="785" t="s">
        <v>76</v>
      </c>
      <c r="D45" s="775" t="n">
        <v>0.479166666666667</v>
      </c>
      <c r="E45" s="775" t="n">
        <v>0.5625</v>
      </c>
      <c r="G45" s="774" t="s">
        <v>93</v>
      </c>
      <c r="H45" s="785" t="s">
        <v>98</v>
      </c>
      <c r="I45" s="776" t="n">
        <v>975</v>
      </c>
      <c r="J45" s="776" t="n">
        <v>17320</v>
      </c>
      <c r="K45" s="777" t="n">
        <v>17.7641025641026</v>
      </c>
    </row>
    <row r="46" customFormat="false" ht="13.5" hidden="false" customHeight="false" outlineLevel="0" collapsed="false">
      <c r="A46" s="773" t="n">
        <v>1396</v>
      </c>
      <c r="B46" s="785" t="s">
        <v>19</v>
      </c>
      <c r="C46" s="785" t="s">
        <v>76</v>
      </c>
      <c r="D46" s="775" t="n">
        <v>0.479166666666667</v>
      </c>
      <c r="E46" s="775" t="n">
        <v>0.5625</v>
      </c>
      <c r="G46" s="774" t="s">
        <v>93</v>
      </c>
      <c r="H46" s="785" t="s">
        <v>74</v>
      </c>
      <c r="I46" s="776" t="n">
        <v>975</v>
      </c>
      <c r="J46" s="776" t="n">
        <v>17720</v>
      </c>
      <c r="K46" s="777" t="n">
        <v>18.174358974359</v>
      </c>
    </row>
    <row r="47" customFormat="false" ht="13.5" hidden="false" customHeight="false" outlineLevel="0" collapsed="false">
      <c r="A47" s="773" t="n">
        <v>1397</v>
      </c>
      <c r="B47" s="785" t="s">
        <v>19</v>
      </c>
      <c r="C47" s="785" t="s">
        <v>76</v>
      </c>
      <c r="D47" s="775" t="n">
        <v>0.479166666666667</v>
      </c>
      <c r="E47" s="775" t="n">
        <v>0.5625</v>
      </c>
      <c r="G47" s="774" t="s">
        <v>93</v>
      </c>
      <c r="H47" s="785" t="s">
        <v>85</v>
      </c>
      <c r="I47" s="776" t="n">
        <v>975</v>
      </c>
      <c r="J47" s="776" t="n">
        <v>18120</v>
      </c>
      <c r="K47" s="777" t="n">
        <v>18.5846153846154</v>
      </c>
    </row>
    <row r="48" customFormat="false" ht="13.5" hidden="false" customHeight="false" outlineLevel="0" collapsed="false">
      <c r="A48" s="773" t="n">
        <v>1398</v>
      </c>
      <c r="B48" s="785" t="s">
        <v>19</v>
      </c>
      <c r="C48" s="785" t="s">
        <v>76</v>
      </c>
      <c r="D48" s="775" t="n">
        <v>0.479166666666667</v>
      </c>
      <c r="E48" s="775" t="n">
        <v>0.5625</v>
      </c>
      <c r="G48" s="774" t="s">
        <v>93</v>
      </c>
      <c r="H48" s="785" t="s">
        <v>86</v>
      </c>
      <c r="I48" s="776" t="n">
        <v>975</v>
      </c>
      <c r="J48" s="776" t="n">
        <v>19220</v>
      </c>
      <c r="K48" s="777" t="n">
        <v>19.7128205128205</v>
      </c>
    </row>
    <row r="49" customFormat="false" ht="13.5" hidden="false" customHeight="false" outlineLevel="0" collapsed="false">
      <c r="A49" s="773" t="n">
        <v>1399</v>
      </c>
      <c r="B49" s="785" t="s">
        <v>19</v>
      </c>
      <c r="C49" s="785" t="s">
        <v>76</v>
      </c>
      <c r="D49" s="775" t="n">
        <v>0.479166666666667</v>
      </c>
      <c r="E49" s="775" t="n">
        <v>0.5625</v>
      </c>
      <c r="G49" s="774" t="s">
        <v>93</v>
      </c>
      <c r="H49" s="785" t="s">
        <v>87</v>
      </c>
      <c r="I49" s="776" t="n">
        <v>975</v>
      </c>
      <c r="J49" s="776" t="n">
        <v>19720</v>
      </c>
      <c r="K49" s="777" t="n">
        <v>20.225641025641</v>
      </c>
    </row>
    <row r="50" customFormat="false" ht="13.5" hidden="false" customHeight="false" outlineLevel="0" collapsed="false">
      <c r="A50" s="773" t="n">
        <v>1400</v>
      </c>
      <c r="B50" s="785" t="s">
        <v>19</v>
      </c>
      <c r="C50" s="785" t="s">
        <v>76</v>
      </c>
      <c r="D50" s="775" t="n">
        <v>0.479166666666667</v>
      </c>
      <c r="E50" s="775" t="n">
        <v>0.5625</v>
      </c>
      <c r="G50" s="774" t="s">
        <v>93</v>
      </c>
      <c r="H50" s="785" t="s">
        <v>88</v>
      </c>
      <c r="I50" s="776" t="n">
        <v>2350</v>
      </c>
      <c r="J50" s="776" t="n">
        <v>43820</v>
      </c>
      <c r="K50" s="777" t="n">
        <v>18.6468085106383</v>
      </c>
    </row>
    <row r="51" customFormat="false" ht="13.5" hidden="false" customHeight="false" outlineLevel="0" collapsed="false">
      <c r="A51" s="773" t="n">
        <v>1401</v>
      </c>
      <c r="B51" s="785" t="s">
        <v>19</v>
      </c>
      <c r="C51" s="785" t="s">
        <v>76</v>
      </c>
      <c r="D51" s="775" t="n">
        <v>0.479166666666667</v>
      </c>
      <c r="E51" s="775" t="n">
        <v>0.5625</v>
      </c>
      <c r="G51" s="774" t="s">
        <v>93</v>
      </c>
      <c r="H51" s="785" t="s">
        <v>89</v>
      </c>
      <c r="I51" s="776" t="n">
        <v>2025</v>
      </c>
      <c r="J51" s="776" t="n">
        <v>37620</v>
      </c>
      <c r="K51" s="777" t="n">
        <v>18.5777777777778</v>
      </c>
    </row>
    <row r="52" customFormat="false" ht="13.5" hidden="false" customHeight="false" outlineLevel="0" collapsed="false">
      <c r="A52" s="773" t="n">
        <v>1402</v>
      </c>
      <c r="B52" s="785" t="s">
        <v>19</v>
      </c>
      <c r="C52" s="785" t="s">
        <v>76</v>
      </c>
      <c r="D52" s="775" t="n">
        <v>0.479166666666667</v>
      </c>
      <c r="E52" s="775" t="n">
        <v>0.5625</v>
      </c>
      <c r="G52" s="774" t="s">
        <v>93</v>
      </c>
      <c r="H52" s="785" t="s">
        <v>90</v>
      </c>
      <c r="I52" s="776" t="n">
        <v>2350</v>
      </c>
      <c r="J52" s="776" t="n">
        <v>38570</v>
      </c>
      <c r="K52" s="777" t="n">
        <v>16.4127659574468</v>
      </c>
    </row>
    <row r="53" customFormat="false" ht="13.5" hidden="false" customHeight="false" outlineLevel="0" collapsed="false">
      <c r="A53" s="773" t="n">
        <v>1403</v>
      </c>
      <c r="B53" s="785" t="s">
        <v>19</v>
      </c>
      <c r="C53" s="785" t="s">
        <v>76</v>
      </c>
      <c r="D53" s="775" t="n">
        <v>0.479166666666667</v>
      </c>
      <c r="E53" s="775" t="n">
        <v>0.5625</v>
      </c>
      <c r="G53" s="774" t="s">
        <v>93</v>
      </c>
      <c r="H53" s="785" t="s">
        <v>91</v>
      </c>
      <c r="I53" s="776" t="n">
        <v>2350</v>
      </c>
      <c r="J53" s="776" t="n">
        <v>28570</v>
      </c>
      <c r="K53" s="777" t="n">
        <v>12.1574468085106</v>
      </c>
    </row>
    <row r="54" customFormat="false" ht="13.5" hidden="false" customHeight="false" outlineLevel="0" collapsed="false">
      <c r="A54" s="800" t="s">
        <v>94</v>
      </c>
    </row>
    <row r="55" customFormat="false" ht="13.5" hidden="false" customHeight="false" outlineLevel="0" collapsed="false">
      <c r="A55" s="773" t="n">
        <v>467</v>
      </c>
      <c r="B55" s="785" t="s">
        <v>73</v>
      </c>
      <c r="C55" s="785" t="s">
        <v>19</v>
      </c>
      <c r="D55" s="775" t="n">
        <v>0.777777777777778</v>
      </c>
      <c r="E55" s="775" t="n">
        <v>0.864583333333333</v>
      </c>
      <c r="G55" s="774" t="s">
        <v>95</v>
      </c>
      <c r="H55" s="785" t="s">
        <v>83</v>
      </c>
      <c r="I55" s="776" t="n">
        <v>1523</v>
      </c>
      <c r="J55" s="776" t="n">
        <v>43670</v>
      </c>
      <c r="K55" s="777" t="n">
        <v>28.6736703873933</v>
      </c>
    </row>
    <row r="56" customFormat="false" ht="13.5" hidden="false" customHeight="false" outlineLevel="0" collapsed="false">
      <c r="A56" s="773" t="n">
        <v>468</v>
      </c>
      <c r="B56" s="785" t="s">
        <v>73</v>
      </c>
      <c r="C56" s="785" t="s">
        <v>19</v>
      </c>
      <c r="D56" s="775" t="n">
        <v>0.777777777777778</v>
      </c>
      <c r="E56" s="775" t="n">
        <v>0.864583333333333</v>
      </c>
      <c r="G56" s="774" t="s">
        <v>95</v>
      </c>
      <c r="H56" s="785" t="s">
        <v>84</v>
      </c>
      <c r="I56" s="776" t="n">
        <v>1523</v>
      </c>
      <c r="J56" s="776" t="n">
        <v>46370</v>
      </c>
      <c r="K56" s="777" t="n">
        <v>30.446487196323</v>
      </c>
    </row>
    <row r="57" customFormat="false" ht="13.5" hidden="false" customHeight="false" outlineLevel="0" collapsed="false">
      <c r="A57" s="773" t="n">
        <v>469</v>
      </c>
      <c r="B57" s="785" t="s">
        <v>73</v>
      </c>
      <c r="C57" s="785" t="s">
        <v>19</v>
      </c>
      <c r="D57" s="775" t="n">
        <v>0.777777777777778</v>
      </c>
      <c r="E57" s="775" t="n">
        <v>0.864583333333333</v>
      </c>
      <c r="G57" s="774" t="s">
        <v>95</v>
      </c>
      <c r="H57" s="785" t="s">
        <v>74</v>
      </c>
      <c r="I57" s="776" t="n">
        <v>1123</v>
      </c>
      <c r="J57" s="776" t="n">
        <v>19770</v>
      </c>
      <c r="K57" s="777" t="n">
        <v>17.6046304541407</v>
      </c>
    </row>
    <row r="58" customFormat="false" ht="13.5" hidden="false" customHeight="false" outlineLevel="0" collapsed="false">
      <c r="A58" s="773" t="n">
        <v>470</v>
      </c>
      <c r="B58" s="785" t="s">
        <v>73</v>
      </c>
      <c r="C58" s="785" t="s">
        <v>19</v>
      </c>
      <c r="D58" s="775" t="n">
        <v>0.777777777777778</v>
      </c>
      <c r="E58" s="775" t="n">
        <v>0.864583333333333</v>
      </c>
      <c r="G58" s="774" t="s">
        <v>95</v>
      </c>
      <c r="H58" s="785" t="s">
        <v>85</v>
      </c>
      <c r="I58" s="776" t="n">
        <v>1123</v>
      </c>
      <c r="J58" s="776" t="n">
        <v>21670</v>
      </c>
      <c r="K58" s="777" t="n">
        <v>19.2965271593945</v>
      </c>
    </row>
    <row r="59" customFormat="false" ht="13.5" hidden="false" customHeight="false" outlineLevel="0" collapsed="false">
      <c r="A59" s="773" t="n">
        <v>471</v>
      </c>
      <c r="B59" s="785" t="s">
        <v>73</v>
      </c>
      <c r="C59" s="785" t="s">
        <v>19</v>
      </c>
      <c r="D59" s="775" t="n">
        <v>0.777777777777778</v>
      </c>
      <c r="E59" s="775" t="n">
        <v>0.864583333333333</v>
      </c>
      <c r="G59" s="774" t="s">
        <v>95</v>
      </c>
      <c r="H59" s="785" t="s">
        <v>86</v>
      </c>
      <c r="I59" s="776" t="n">
        <v>1123</v>
      </c>
      <c r="J59" s="776" t="n">
        <v>22970</v>
      </c>
      <c r="K59" s="777" t="n">
        <v>20.4541406945681</v>
      </c>
    </row>
    <row r="60" customFormat="false" ht="13.5" hidden="false" customHeight="false" outlineLevel="0" collapsed="false">
      <c r="A60" s="773" t="n">
        <v>472</v>
      </c>
      <c r="B60" s="785" t="s">
        <v>73</v>
      </c>
      <c r="C60" s="785" t="s">
        <v>19</v>
      </c>
      <c r="D60" s="775" t="n">
        <v>0.777777777777778</v>
      </c>
      <c r="E60" s="775" t="n">
        <v>0.864583333333333</v>
      </c>
      <c r="G60" s="774" t="s">
        <v>95</v>
      </c>
      <c r="H60" s="785" t="s">
        <v>87</v>
      </c>
      <c r="I60" s="776" t="n">
        <v>1123</v>
      </c>
      <c r="J60" s="776" t="n">
        <v>27470</v>
      </c>
      <c r="K60" s="777" t="n">
        <v>24.4612644701692</v>
      </c>
    </row>
    <row r="61" customFormat="false" ht="13.5" hidden="false" customHeight="false" outlineLevel="0" collapsed="false">
      <c r="A61" s="773" t="n">
        <v>473</v>
      </c>
      <c r="B61" s="785" t="s">
        <v>73</v>
      </c>
      <c r="C61" s="785" t="s">
        <v>19</v>
      </c>
      <c r="D61" s="775" t="n">
        <v>0.777777777777778</v>
      </c>
      <c r="E61" s="775" t="n">
        <v>0.864583333333333</v>
      </c>
      <c r="G61" s="774" t="s">
        <v>95</v>
      </c>
      <c r="H61" s="785" t="s">
        <v>88</v>
      </c>
      <c r="I61" s="776" t="n">
        <v>2647</v>
      </c>
      <c r="J61" s="776" t="n">
        <v>59570</v>
      </c>
      <c r="K61" s="777" t="n">
        <v>22.5047223271628</v>
      </c>
    </row>
    <row r="62" customFormat="false" ht="13.5" hidden="false" customHeight="false" outlineLevel="0" collapsed="false">
      <c r="A62" s="773" t="n">
        <v>474</v>
      </c>
      <c r="B62" s="785" t="s">
        <v>73</v>
      </c>
      <c r="C62" s="785" t="s">
        <v>19</v>
      </c>
      <c r="D62" s="775" t="n">
        <v>0.777777777777778</v>
      </c>
      <c r="E62" s="775" t="n">
        <v>0.864583333333333</v>
      </c>
      <c r="G62" s="774" t="s">
        <v>95</v>
      </c>
      <c r="H62" s="785" t="s">
        <v>89</v>
      </c>
      <c r="I62" s="776" t="n">
        <v>2272</v>
      </c>
      <c r="J62" s="776" t="n">
        <v>51570</v>
      </c>
      <c r="K62" s="777" t="n">
        <v>22.6980633802817</v>
      </c>
    </row>
    <row r="63" customFormat="false" ht="13.5" hidden="false" customHeight="false" outlineLevel="0" collapsed="false">
      <c r="A63" s="773" t="n">
        <v>475</v>
      </c>
      <c r="B63" s="785" t="s">
        <v>73</v>
      </c>
      <c r="C63" s="785" t="s">
        <v>19</v>
      </c>
      <c r="D63" s="775" t="n">
        <v>0.777777777777778</v>
      </c>
      <c r="E63" s="775" t="n">
        <v>0.864583333333333</v>
      </c>
      <c r="G63" s="774" t="s">
        <v>95</v>
      </c>
      <c r="H63" s="785" t="s">
        <v>75</v>
      </c>
      <c r="I63" s="776" t="n">
        <v>2272</v>
      </c>
      <c r="J63" s="776" t="n">
        <v>30570</v>
      </c>
      <c r="K63" s="777" t="n">
        <v>13.4551056338028</v>
      </c>
    </row>
    <row r="64" customFormat="false" ht="13.5" hidden="false" customHeight="false" outlineLevel="0" collapsed="false">
      <c r="A64" s="773" t="n">
        <v>476</v>
      </c>
      <c r="B64" s="785" t="s">
        <v>73</v>
      </c>
      <c r="C64" s="785" t="s">
        <v>19</v>
      </c>
      <c r="D64" s="775" t="n">
        <v>0.777777777777778</v>
      </c>
      <c r="E64" s="775" t="n">
        <v>0.864583333333333</v>
      </c>
      <c r="G64" s="774" t="s">
        <v>95</v>
      </c>
      <c r="H64" s="785" t="s">
        <v>90</v>
      </c>
      <c r="I64" s="776" t="n">
        <v>2647</v>
      </c>
      <c r="J64" s="776" t="n">
        <v>52570</v>
      </c>
      <c r="K64" s="777" t="n">
        <v>19.8602191159804</v>
      </c>
    </row>
    <row r="65" customFormat="false" ht="13.5" hidden="false" customHeight="false" outlineLevel="0" collapsed="false">
      <c r="A65" s="773" t="n">
        <v>477</v>
      </c>
      <c r="B65" s="785" t="s">
        <v>73</v>
      </c>
      <c r="C65" s="785" t="s">
        <v>19</v>
      </c>
      <c r="D65" s="775" t="n">
        <v>0.777777777777778</v>
      </c>
      <c r="E65" s="775" t="n">
        <v>0.864583333333333</v>
      </c>
      <c r="G65" s="774" t="s">
        <v>95</v>
      </c>
      <c r="H65" s="785" t="s">
        <v>91</v>
      </c>
      <c r="I65" s="776" t="n">
        <v>2647</v>
      </c>
      <c r="J65" s="776" t="n">
        <v>37920</v>
      </c>
      <c r="K65" s="777" t="n">
        <v>14.3256516811485</v>
      </c>
    </row>
    <row r="66" customFormat="false" ht="13.5" hidden="false" customHeight="false" outlineLevel="0" collapsed="false">
      <c r="A66" s="773" t="n">
        <v>478</v>
      </c>
      <c r="B66" s="785" t="s">
        <v>73</v>
      </c>
      <c r="C66" s="785" t="s">
        <v>19</v>
      </c>
      <c r="D66" s="775" t="n">
        <v>0.777777777777778</v>
      </c>
      <c r="E66" s="775" t="n">
        <v>0.864583333333333</v>
      </c>
      <c r="G66" s="774" t="s">
        <v>95</v>
      </c>
      <c r="H66" s="785" t="s">
        <v>92</v>
      </c>
      <c r="I66" s="776" t="n">
        <v>2272</v>
      </c>
      <c r="J66" s="776" t="n">
        <v>31870</v>
      </c>
      <c r="K66" s="777" t="n">
        <v>14.0272887323944</v>
      </c>
    </row>
    <row r="67" customFormat="false" ht="13.5" hidden="false" customHeight="false" outlineLevel="0" collapsed="false">
      <c r="A67" s="773" t="n">
        <v>1817</v>
      </c>
      <c r="B67" s="785" t="s">
        <v>76</v>
      </c>
      <c r="C67" s="785" t="s">
        <v>19</v>
      </c>
      <c r="D67" s="775" t="n">
        <v>0.659722222222222</v>
      </c>
      <c r="E67" s="775" t="n">
        <v>0.732638888888889</v>
      </c>
      <c r="G67" s="774" t="s">
        <v>96</v>
      </c>
      <c r="H67" s="785" t="s">
        <v>83</v>
      </c>
      <c r="I67" s="776" t="n">
        <v>1375</v>
      </c>
      <c r="J67" s="776" t="n">
        <v>33320</v>
      </c>
      <c r="K67" s="777" t="n">
        <v>24.2327272727273</v>
      </c>
    </row>
    <row r="68" customFormat="false" ht="13.5" hidden="false" customHeight="false" outlineLevel="0" collapsed="false">
      <c r="A68" s="773" t="n">
        <v>1818</v>
      </c>
      <c r="B68" s="785" t="s">
        <v>76</v>
      </c>
      <c r="C68" s="785" t="s">
        <v>19</v>
      </c>
      <c r="D68" s="775" t="n">
        <v>0.659722222222222</v>
      </c>
      <c r="E68" s="775" t="n">
        <v>0.732638888888889</v>
      </c>
      <c r="G68" s="774" t="s">
        <v>96</v>
      </c>
      <c r="H68" s="785" t="s">
        <v>84</v>
      </c>
      <c r="I68" s="776" t="n">
        <v>1375</v>
      </c>
      <c r="J68" s="776" t="n">
        <v>33820</v>
      </c>
      <c r="K68" s="777" t="n">
        <v>24.5963636363636</v>
      </c>
    </row>
    <row r="69" customFormat="false" ht="13.5" hidden="false" customHeight="false" outlineLevel="0" collapsed="false">
      <c r="A69" s="773" t="n">
        <v>1819</v>
      </c>
      <c r="B69" s="785" t="s">
        <v>76</v>
      </c>
      <c r="C69" s="785" t="s">
        <v>19</v>
      </c>
      <c r="D69" s="775" t="n">
        <v>0.659722222222222</v>
      </c>
      <c r="E69" s="775" t="n">
        <v>0.732638888888889</v>
      </c>
      <c r="G69" s="774" t="s">
        <v>96</v>
      </c>
      <c r="H69" s="785" t="s">
        <v>87</v>
      </c>
      <c r="I69" s="776" t="n">
        <v>975</v>
      </c>
      <c r="J69" s="776" t="n">
        <v>22120</v>
      </c>
      <c r="K69" s="777" t="n">
        <v>22.6871794871795</v>
      </c>
    </row>
    <row r="70" customFormat="false" ht="13.5" hidden="false" customHeight="false" outlineLevel="0" collapsed="false">
      <c r="A70" s="773" t="n">
        <v>1820</v>
      </c>
      <c r="B70" s="785" t="s">
        <v>76</v>
      </c>
      <c r="C70" s="785" t="s">
        <v>19</v>
      </c>
      <c r="D70" s="775" t="n">
        <v>0.659722222222222</v>
      </c>
      <c r="E70" s="775" t="n">
        <v>0.732638888888889</v>
      </c>
      <c r="G70" s="774" t="s">
        <v>96</v>
      </c>
      <c r="H70" s="785" t="s">
        <v>88</v>
      </c>
      <c r="I70" s="776" t="n">
        <v>2350</v>
      </c>
      <c r="J70" s="776" t="n">
        <v>43820</v>
      </c>
      <c r="K70" s="777" t="n">
        <v>18.6468085106383</v>
      </c>
    </row>
    <row r="71" customFormat="false" ht="13.5" hidden="false" customHeight="false" outlineLevel="0" collapsed="false">
      <c r="A71" s="773" t="n">
        <v>1821</v>
      </c>
      <c r="B71" s="785" t="s">
        <v>76</v>
      </c>
      <c r="C71" s="785" t="s">
        <v>19</v>
      </c>
      <c r="D71" s="775" t="n">
        <v>0.659722222222222</v>
      </c>
      <c r="E71" s="775" t="n">
        <v>0.732638888888889</v>
      </c>
      <c r="G71" s="774" t="s">
        <v>96</v>
      </c>
      <c r="H71" s="785" t="s">
        <v>89</v>
      </c>
      <c r="I71" s="776" t="n">
        <v>2025</v>
      </c>
      <c r="J71" s="776" t="n">
        <v>37620</v>
      </c>
      <c r="K71" s="777" t="n">
        <v>18.5777777777778</v>
      </c>
    </row>
    <row r="72" customFormat="false" ht="13.5" hidden="false" customHeight="false" outlineLevel="0" collapsed="false">
      <c r="A72" s="773" t="n">
        <v>1822</v>
      </c>
      <c r="B72" s="785" t="s">
        <v>76</v>
      </c>
      <c r="C72" s="785" t="s">
        <v>19</v>
      </c>
      <c r="D72" s="775" t="n">
        <v>0.659722222222222</v>
      </c>
      <c r="E72" s="775" t="n">
        <v>0.732638888888889</v>
      </c>
      <c r="G72" s="774" t="s">
        <v>96</v>
      </c>
      <c r="H72" s="785" t="s">
        <v>90</v>
      </c>
      <c r="I72" s="776" t="n">
        <v>2350</v>
      </c>
      <c r="J72" s="776" t="n">
        <v>38570</v>
      </c>
      <c r="K72" s="777" t="n">
        <v>16.4127659574468</v>
      </c>
    </row>
    <row r="73" customFormat="false" ht="13.5" hidden="false" customHeight="false" outlineLevel="0" collapsed="false">
      <c r="A73" s="773" t="n">
        <v>1823</v>
      </c>
      <c r="B73" s="785" t="s">
        <v>76</v>
      </c>
      <c r="C73" s="785" t="s">
        <v>19</v>
      </c>
      <c r="D73" s="775" t="n">
        <v>0.659722222222222</v>
      </c>
      <c r="E73" s="775" t="n">
        <v>0.732638888888889</v>
      </c>
      <c r="G73" s="774" t="s">
        <v>96</v>
      </c>
      <c r="H73" s="785" t="s">
        <v>91</v>
      </c>
      <c r="I73" s="776" t="n">
        <v>2350</v>
      </c>
      <c r="J73" s="776" t="n">
        <v>28570</v>
      </c>
      <c r="K73" s="777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97</v>
      </c>
      <c r="B1" s="52"/>
      <c r="C1" s="52"/>
      <c r="D1" s="45" t="n">
        <f aca="false">COUNTA(D3:D10001)</f>
        <v>72</v>
      </c>
      <c r="G1" s="53" t="s">
        <v>7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2</v>
      </c>
      <c r="L2" s="55" t="s">
        <v>12</v>
      </c>
      <c r="M2" s="56" t="s">
        <v>13</v>
      </c>
      <c r="N2" s="55" t="s">
        <v>72</v>
      </c>
    </row>
    <row r="3" customFormat="false" ht="13.5" hidden="false" customHeight="false" outlineLevel="0" collapsed="false">
      <c r="A3" s="45" t="n">
        <v>1412</v>
      </c>
      <c r="B3" s="57" t="s">
        <v>19</v>
      </c>
      <c r="C3" s="57" t="s">
        <v>73</v>
      </c>
      <c r="D3" s="47" t="n">
        <v>0.333333333333333</v>
      </c>
      <c r="E3" s="47" t="n">
        <v>0.413194444444444</v>
      </c>
      <c r="G3" s="46" t="s">
        <v>27</v>
      </c>
      <c r="H3" s="57" t="s">
        <v>98</v>
      </c>
      <c r="I3" s="48" t="n">
        <v>1123</v>
      </c>
      <c r="J3" s="48" t="n">
        <v>9470</v>
      </c>
      <c r="K3" s="49" t="n">
        <v>8.43276936776492</v>
      </c>
    </row>
    <row r="4" customFormat="false" ht="13.5" hidden="false" customHeight="false" outlineLevel="0" collapsed="false">
      <c r="A4" s="45" t="n">
        <v>1419</v>
      </c>
      <c r="B4" s="57" t="s">
        <v>19</v>
      </c>
      <c r="C4" s="57" t="s">
        <v>73</v>
      </c>
      <c r="D4" s="47" t="n">
        <v>0.333333333333333</v>
      </c>
      <c r="E4" s="47" t="n">
        <v>0.413194444444444</v>
      </c>
      <c r="G4" s="46" t="s">
        <v>68</v>
      </c>
      <c r="H4" s="57" t="s">
        <v>75</v>
      </c>
      <c r="I4" s="48" t="n">
        <v>2272</v>
      </c>
      <c r="J4" s="48" t="n">
        <v>27570</v>
      </c>
      <c r="K4" s="49" t="n">
        <v>12.1346830985915</v>
      </c>
    </row>
    <row r="5" customFormat="false" ht="13.5" hidden="false" customHeight="false" outlineLevel="0" collapsed="false">
      <c r="A5" s="45" t="n">
        <v>1425</v>
      </c>
      <c r="B5" s="57" t="s">
        <v>19</v>
      </c>
      <c r="C5" s="57" t="s">
        <v>76</v>
      </c>
      <c r="D5" s="47" t="n">
        <v>0.479166666666667</v>
      </c>
      <c r="E5" s="47" t="n">
        <v>0.5625</v>
      </c>
      <c r="G5" s="46" t="s">
        <v>21</v>
      </c>
      <c r="H5" s="57" t="s">
        <v>98</v>
      </c>
      <c r="I5" s="48" t="n">
        <v>975</v>
      </c>
      <c r="J5" s="48" t="n">
        <v>10720</v>
      </c>
      <c r="K5" s="49" t="n">
        <v>10.9948717948718</v>
      </c>
    </row>
    <row r="6" customFormat="false" ht="13.5" hidden="false" customHeight="false" outlineLevel="0" collapsed="false">
      <c r="A6" s="45" t="n">
        <v>1432</v>
      </c>
      <c r="B6" s="57" t="s">
        <v>19</v>
      </c>
      <c r="C6" s="57" t="s">
        <v>76</v>
      </c>
      <c r="D6" s="47" t="n">
        <v>0.479166666666667</v>
      </c>
      <c r="E6" s="47" t="n">
        <v>0.5625</v>
      </c>
      <c r="G6" s="46" t="s">
        <v>23</v>
      </c>
      <c r="H6" s="57" t="s">
        <v>75</v>
      </c>
      <c r="I6" s="48" t="n">
        <v>2025</v>
      </c>
      <c r="J6" s="48" t="n">
        <v>20520</v>
      </c>
      <c r="K6" s="49" t="n">
        <v>10.1333333333333</v>
      </c>
    </row>
    <row r="7" customFormat="false" ht="13.5" hidden="false" customHeight="false" outlineLevel="0" collapsed="false">
      <c r="A7" s="58" t="s">
        <v>57</v>
      </c>
    </row>
    <row r="8" customFormat="false" ht="13.5" hidden="false" customHeight="false" outlineLevel="0" collapsed="false">
      <c r="A8" s="45" t="n">
        <v>491</v>
      </c>
      <c r="B8" s="57" t="s">
        <v>73</v>
      </c>
      <c r="C8" s="57" t="s">
        <v>19</v>
      </c>
      <c r="D8" s="47" t="n">
        <v>0.777777777777778</v>
      </c>
      <c r="E8" s="47" t="n">
        <v>0.864583333333333</v>
      </c>
      <c r="G8" s="46" t="s">
        <v>60</v>
      </c>
      <c r="H8" s="57" t="s">
        <v>98</v>
      </c>
      <c r="I8" s="48" t="n">
        <v>1123</v>
      </c>
      <c r="J8" s="48" t="n">
        <v>9470</v>
      </c>
      <c r="K8" s="49" t="n">
        <v>8.43276936776492</v>
      </c>
    </row>
    <row r="9" customFormat="false" ht="13.5" hidden="false" customHeight="false" outlineLevel="0" collapsed="false">
      <c r="A9" s="45" t="n">
        <v>498</v>
      </c>
      <c r="B9" s="57" t="s">
        <v>73</v>
      </c>
      <c r="C9" s="57" t="s">
        <v>19</v>
      </c>
      <c r="D9" s="47" t="n">
        <v>0.777777777777778</v>
      </c>
      <c r="E9" s="47" t="n">
        <v>0.864583333333333</v>
      </c>
      <c r="G9" s="46" t="s">
        <v>66</v>
      </c>
      <c r="H9" s="57" t="s">
        <v>75</v>
      </c>
      <c r="I9" s="48" t="n">
        <v>2272</v>
      </c>
      <c r="J9" s="48" t="n">
        <v>27570</v>
      </c>
      <c r="K9" s="49" t="n">
        <v>12.1346830985915</v>
      </c>
    </row>
    <row r="10" customFormat="false" ht="13.5" hidden="false" customHeight="false" outlineLevel="0" collapsed="false">
      <c r="A10" s="45" t="n">
        <v>1886</v>
      </c>
      <c r="B10" s="57" t="s">
        <v>76</v>
      </c>
      <c r="C10" s="57" t="s">
        <v>19</v>
      </c>
      <c r="D10" s="47" t="n">
        <v>0.659722222222222</v>
      </c>
      <c r="E10" s="47" t="n">
        <v>0.732638888888889</v>
      </c>
      <c r="G10" s="46" t="s">
        <v>58</v>
      </c>
      <c r="H10" s="57" t="s">
        <v>98</v>
      </c>
      <c r="I10" s="48" t="n">
        <v>975</v>
      </c>
      <c r="J10" s="48" t="n">
        <v>10720</v>
      </c>
      <c r="K10" s="49" t="n">
        <v>10.9948717948718</v>
      </c>
    </row>
    <row r="11" customFormat="false" ht="13.5" hidden="false" customHeight="false" outlineLevel="0" collapsed="false">
      <c r="A11" s="45" t="n">
        <v>1893</v>
      </c>
      <c r="B11" s="57" t="s">
        <v>76</v>
      </c>
      <c r="C11" s="57" t="s">
        <v>19</v>
      </c>
      <c r="D11" s="47" t="n">
        <v>0.659722222222222</v>
      </c>
      <c r="E11" s="47" t="n">
        <v>0.732638888888889</v>
      </c>
      <c r="G11" s="46" t="s">
        <v>59</v>
      </c>
      <c r="H11" s="57" t="s">
        <v>75</v>
      </c>
      <c r="I11" s="48" t="n">
        <v>2025</v>
      </c>
      <c r="J11" s="48" t="n">
        <v>20520</v>
      </c>
      <c r="K11" s="49" t="n">
        <v>10.1333333333333</v>
      </c>
    </row>
    <row r="12" customFormat="false" ht="13.5" hidden="false" customHeight="false" outlineLevel="0" collapsed="false">
      <c r="A12" s="58" t="s">
        <v>62</v>
      </c>
    </row>
    <row r="13" customFormat="false" ht="13.5" hidden="false" customHeight="false" outlineLevel="0" collapsed="false">
      <c r="A13" s="59" t="s">
        <v>77</v>
      </c>
    </row>
    <row r="14" customFormat="false" ht="13.5" hidden="false" customHeight="false" outlineLevel="0" collapsed="false">
      <c r="A14" s="60" t="n">
        <v>1412</v>
      </c>
      <c r="B14" s="61" t="s">
        <v>19</v>
      </c>
      <c r="C14" s="61" t="s">
        <v>73</v>
      </c>
      <c r="D14" s="62" t="n">
        <v>0.333333333333333</v>
      </c>
      <c r="E14" s="62" t="n">
        <v>0.413194444444444</v>
      </c>
      <c r="F14" s="62"/>
      <c r="G14" s="63" t="s">
        <v>27</v>
      </c>
      <c r="H14" s="61" t="s">
        <v>98</v>
      </c>
      <c r="I14" s="64" t="n">
        <v>1123</v>
      </c>
      <c r="J14" s="64" t="n">
        <v>9470</v>
      </c>
      <c r="K14" s="65" t="n">
        <v>8.43276936776492</v>
      </c>
      <c r="L14" s="64"/>
      <c r="M14" s="64"/>
      <c r="N14" s="65"/>
    </row>
    <row r="15" customFormat="false" ht="13.5" hidden="false" customHeight="false" outlineLevel="0" collapsed="false">
      <c r="A15" s="45" t="n">
        <v>491</v>
      </c>
      <c r="B15" s="57" t="s">
        <v>73</v>
      </c>
      <c r="C15" s="57" t="s">
        <v>19</v>
      </c>
      <c r="D15" s="47" t="n">
        <v>0.777777777777778</v>
      </c>
      <c r="E15" s="47" t="n">
        <v>0.864583333333333</v>
      </c>
      <c r="F15" s="47" t="n">
        <f aca="false">D15-E14</f>
        <v>0.364583333333333</v>
      </c>
      <c r="G15" s="46" t="s">
        <v>60</v>
      </c>
      <c r="H15" s="57" t="s">
        <v>98</v>
      </c>
      <c r="I15" s="48" t="n">
        <v>1123</v>
      </c>
      <c r="J15" s="48" t="n">
        <v>9470</v>
      </c>
      <c r="K15" s="49" t="n">
        <v>8.43276936776492</v>
      </c>
      <c r="L15" s="48" t="n">
        <f aca="false">I14+I15</f>
        <v>2246</v>
      </c>
      <c r="M15" s="48" t="n">
        <f aca="false">J14+J15</f>
        <v>18940</v>
      </c>
      <c r="N15" s="49" t="n">
        <f aca="false">M15/L15</f>
        <v>8.43276936776492</v>
      </c>
    </row>
    <row r="16" customFormat="false" ht="13.5" hidden="false" customHeight="false" outlineLevel="0" collapsed="false">
      <c r="A16" s="45" t="n">
        <v>498</v>
      </c>
      <c r="B16" s="57" t="s">
        <v>73</v>
      </c>
      <c r="C16" s="57" t="s">
        <v>19</v>
      </c>
      <c r="D16" s="47" t="n">
        <v>0.777777777777778</v>
      </c>
      <c r="E16" s="47" t="n">
        <v>0.864583333333333</v>
      </c>
      <c r="F16" s="47" t="n">
        <f aca="false">D16-E14</f>
        <v>0.364583333333333</v>
      </c>
      <c r="G16" s="46" t="s">
        <v>66</v>
      </c>
      <c r="H16" s="57" t="s">
        <v>75</v>
      </c>
      <c r="I16" s="48" t="n">
        <v>2272</v>
      </c>
      <c r="J16" s="48" t="n">
        <v>27570</v>
      </c>
      <c r="K16" s="49" t="n">
        <v>12.1346830985915</v>
      </c>
      <c r="L16" s="48" t="n">
        <f aca="false">I14+I16</f>
        <v>3395</v>
      </c>
      <c r="M16" s="48" t="n">
        <f aca="false">J14+J16</f>
        <v>37040</v>
      </c>
      <c r="N16" s="49" t="n">
        <f aca="false">M16/L16</f>
        <v>10.9101620029455</v>
      </c>
    </row>
    <row r="17" customFormat="false" ht="13.5" hidden="false" customHeight="false" outlineLevel="0" collapsed="false">
      <c r="A17" s="59" t="s">
        <v>78</v>
      </c>
    </row>
    <row r="18" customFormat="false" ht="13.5" hidden="false" customHeight="false" outlineLevel="0" collapsed="false">
      <c r="A18" s="66" t="n">
        <v>1419</v>
      </c>
      <c r="B18" s="67" t="s">
        <v>19</v>
      </c>
      <c r="C18" s="67" t="s">
        <v>73</v>
      </c>
      <c r="D18" s="68" t="n">
        <v>0.333333333333333</v>
      </c>
      <c r="E18" s="68" t="n">
        <v>0.413194444444444</v>
      </c>
      <c r="F18" s="68"/>
      <c r="G18" s="69" t="s">
        <v>68</v>
      </c>
      <c r="H18" s="67" t="s">
        <v>75</v>
      </c>
      <c r="I18" s="70" t="n">
        <v>2272</v>
      </c>
      <c r="J18" s="70" t="n">
        <v>27570</v>
      </c>
      <c r="K18" s="71" t="n">
        <v>12.1346830985915</v>
      </c>
      <c r="L18" s="70"/>
      <c r="M18" s="70"/>
      <c r="N18" s="71"/>
    </row>
    <row r="19" customFormat="false" ht="13.5" hidden="false" customHeight="false" outlineLevel="0" collapsed="false">
      <c r="A19" s="45" t="n">
        <v>491</v>
      </c>
      <c r="B19" s="57" t="s">
        <v>73</v>
      </c>
      <c r="C19" s="57" t="s">
        <v>19</v>
      </c>
      <c r="D19" s="47" t="n">
        <v>0.777777777777778</v>
      </c>
      <c r="E19" s="47" t="n">
        <v>0.864583333333333</v>
      </c>
      <c r="F19" s="47" t="n">
        <f aca="false">D19-E18</f>
        <v>0.364583333333333</v>
      </c>
      <c r="G19" s="46" t="s">
        <v>60</v>
      </c>
      <c r="H19" s="57" t="s">
        <v>98</v>
      </c>
      <c r="I19" s="48" t="n">
        <v>1123</v>
      </c>
      <c r="J19" s="48" t="n">
        <v>9470</v>
      </c>
      <c r="K19" s="49" t="n">
        <v>8.43276936776492</v>
      </c>
      <c r="L19" s="48" t="n">
        <f aca="false">I18+I19</f>
        <v>3395</v>
      </c>
      <c r="M19" s="48" t="n">
        <f aca="false">J18+J19</f>
        <v>37040</v>
      </c>
      <c r="N19" s="49" t="n">
        <f aca="false">M19/L19</f>
        <v>10.9101620029455</v>
      </c>
    </row>
    <row r="20" customFormat="false" ht="13.5" hidden="false" customHeight="false" outlineLevel="0" collapsed="false">
      <c r="A20" s="45" t="n">
        <v>498</v>
      </c>
      <c r="B20" s="57" t="s">
        <v>73</v>
      </c>
      <c r="C20" s="57" t="s">
        <v>19</v>
      </c>
      <c r="D20" s="47" t="n">
        <v>0.777777777777778</v>
      </c>
      <c r="E20" s="47" t="n">
        <v>0.864583333333333</v>
      </c>
      <c r="F20" s="47" t="n">
        <f aca="false">D20-E18</f>
        <v>0.364583333333333</v>
      </c>
      <c r="G20" s="46" t="s">
        <v>66</v>
      </c>
      <c r="H20" s="57" t="s">
        <v>75</v>
      </c>
      <c r="I20" s="48" t="n">
        <v>2272</v>
      </c>
      <c r="J20" s="48" t="n">
        <v>27570</v>
      </c>
      <c r="K20" s="49" t="n">
        <v>12.1346830985915</v>
      </c>
      <c r="L20" s="48" t="n">
        <f aca="false">I18+I20</f>
        <v>4544</v>
      </c>
      <c r="M20" s="48" t="n">
        <f aca="false">J18+J20</f>
        <v>55140</v>
      </c>
      <c r="N20" s="49" t="n">
        <f aca="false">M20/L20</f>
        <v>12.1346830985916</v>
      </c>
    </row>
    <row r="21" customFormat="false" ht="13.5" hidden="false" customHeight="false" outlineLevel="0" collapsed="false">
      <c r="A21" s="59" t="s">
        <v>79</v>
      </c>
    </row>
    <row r="22" customFormat="false" ht="13.5" hidden="false" customHeight="false" outlineLevel="0" collapsed="false">
      <c r="A22" s="60" t="n">
        <v>1425</v>
      </c>
      <c r="B22" s="61" t="s">
        <v>19</v>
      </c>
      <c r="C22" s="61" t="s">
        <v>76</v>
      </c>
      <c r="D22" s="62" t="n">
        <v>0.479166666666667</v>
      </c>
      <c r="E22" s="62" t="n">
        <v>0.5625</v>
      </c>
      <c r="F22" s="62"/>
      <c r="G22" s="63" t="s">
        <v>21</v>
      </c>
      <c r="H22" s="61" t="s">
        <v>98</v>
      </c>
      <c r="I22" s="64" t="n">
        <v>975</v>
      </c>
      <c r="J22" s="64" t="n">
        <v>10720</v>
      </c>
      <c r="K22" s="65" t="n">
        <v>10.9948717948718</v>
      </c>
      <c r="L22" s="64"/>
      <c r="M22" s="64"/>
      <c r="N22" s="65"/>
    </row>
    <row r="23" customFormat="false" ht="13.5" hidden="false" customHeight="false" outlineLevel="0" collapsed="false">
      <c r="A23" s="45" t="n">
        <v>1886</v>
      </c>
      <c r="B23" s="57" t="s">
        <v>76</v>
      </c>
      <c r="C23" s="57" t="s">
        <v>19</v>
      </c>
      <c r="D23" s="47" t="n">
        <v>0.659722222222222</v>
      </c>
      <c r="E23" s="47" t="n">
        <v>0.732638888888889</v>
      </c>
      <c r="F23" s="47" t="n">
        <f aca="false">D23-E22</f>
        <v>0.0972222222222222</v>
      </c>
      <c r="G23" s="46" t="s">
        <v>58</v>
      </c>
      <c r="H23" s="57" t="s">
        <v>98</v>
      </c>
      <c r="I23" s="48" t="n">
        <v>975</v>
      </c>
      <c r="J23" s="48" t="n">
        <v>10720</v>
      </c>
      <c r="K23" s="49" t="n">
        <v>10.9948717948718</v>
      </c>
      <c r="L23" s="48" t="n">
        <f aca="false">I22+I23</f>
        <v>1950</v>
      </c>
      <c r="M23" s="48" t="n">
        <f aca="false">J22+J23</f>
        <v>21440</v>
      </c>
      <c r="N23" s="49" t="n">
        <f aca="false">M23/L23</f>
        <v>10.9948717948718</v>
      </c>
    </row>
    <row r="24" customFormat="false" ht="13.5" hidden="false" customHeight="false" outlineLevel="0" collapsed="false">
      <c r="A24" s="45" t="n">
        <v>1893</v>
      </c>
      <c r="B24" s="57" t="s">
        <v>76</v>
      </c>
      <c r="C24" s="57" t="s">
        <v>19</v>
      </c>
      <c r="D24" s="47" t="n">
        <v>0.659722222222222</v>
      </c>
      <c r="E24" s="47" t="n">
        <v>0.732638888888889</v>
      </c>
      <c r="F24" s="47" t="n">
        <f aca="false">D24-E22</f>
        <v>0.0972222222222222</v>
      </c>
      <c r="G24" s="46" t="s">
        <v>59</v>
      </c>
      <c r="H24" s="57" t="s">
        <v>75</v>
      </c>
      <c r="I24" s="48" t="n">
        <v>2025</v>
      </c>
      <c r="J24" s="48" t="n">
        <v>20520</v>
      </c>
      <c r="K24" s="49" t="n">
        <v>10.1333333333333</v>
      </c>
      <c r="L24" s="48" t="n">
        <f aca="false">I22+I24</f>
        <v>3000</v>
      </c>
      <c r="M24" s="48" t="n">
        <f aca="false">J22+J24</f>
        <v>31240</v>
      </c>
      <c r="N24" s="49" t="n">
        <f aca="false">M24/L24</f>
        <v>10.4133333333333</v>
      </c>
    </row>
    <row r="25" customFormat="false" ht="13.5" hidden="false" customHeight="false" outlineLevel="0" collapsed="false">
      <c r="A25" s="59" t="s">
        <v>80</v>
      </c>
    </row>
    <row r="26" customFormat="false" ht="13.5" hidden="false" customHeight="false" outlineLevel="0" collapsed="false">
      <c r="A26" s="66" t="n">
        <v>1432</v>
      </c>
      <c r="B26" s="67" t="s">
        <v>19</v>
      </c>
      <c r="C26" s="67" t="s">
        <v>76</v>
      </c>
      <c r="D26" s="68" t="n">
        <v>0.479166666666667</v>
      </c>
      <c r="E26" s="68" t="n">
        <v>0.5625</v>
      </c>
      <c r="F26" s="68"/>
      <c r="G26" s="69" t="s">
        <v>23</v>
      </c>
      <c r="H26" s="67" t="s">
        <v>75</v>
      </c>
      <c r="I26" s="70" t="n">
        <v>2025</v>
      </c>
      <c r="J26" s="70" t="n">
        <v>20520</v>
      </c>
      <c r="K26" s="71" t="n">
        <v>10.1333333333333</v>
      </c>
      <c r="L26" s="70"/>
      <c r="M26" s="70"/>
      <c r="N26" s="71"/>
    </row>
    <row r="27" customFormat="false" ht="13.5" hidden="false" customHeight="false" outlineLevel="0" collapsed="false">
      <c r="A27" s="45" t="n">
        <v>1886</v>
      </c>
      <c r="B27" s="57" t="s">
        <v>76</v>
      </c>
      <c r="C27" s="57" t="s">
        <v>19</v>
      </c>
      <c r="D27" s="47" t="n">
        <v>0.659722222222222</v>
      </c>
      <c r="E27" s="47" t="n">
        <v>0.732638888888889</v>
      </c>
      <c r="F27" s="47" t="n">
        <f aca="false">D27-E26</f>
        <v>0.0972222222222222</v>
      </c>
      <c r="G27" s="46" t="s">
        <v>58</v>
      </c>
      <c r="H27" s="57" t="s">
        <v>98</v>
      </c>
      <c r="I27" s="48" t="n">
        <v>975</v>
      </c>
      <c r="J27" s="48" t="n">
        <v>10720</v>
      </c>
      <c r="K27" s="49" t="n">
        <v>10.9948717948718</v>
      </c>
      <c r="L27" s="48" t="n">
        <f aca="false">I26+I27</f>
        <v>3000</v>
      </c>
      <c r="M27" s="48" t="n">
        <f aca="false">J26+J27</f>
        <v>31240</v>
      </c>
      <c r="N27" s="49" t="n">
        <f aca="false">M27/L27</f>
        <v>10.4133333333333</v>
      </c>
    </row>
    <row r="28" customFormat="false" ht="13.5" hidden="false" customHeight="false" outlineLevel="0" collapsed="false">
      <c r="A28" s="45" t="n">
        <v>1893</v>
      </c>
      <c r="B28" s="57" t="s">
        <v>76</v>
      </c>
      <c r="C28" s="57" t="s">
        <v>19</v>
      </c>
      <c r="D28" s="47" t="n">
        <v>0.659722222222222</v>
      </c>
      <c r="E28" s="47" t="n">
        <v>0.732638888888889</v>
      </c>
      <c r="F28" s="47" t="n">
        <f aca="false">D28-E26</f>
        <v>0.0972222222222222</v>
      </c>
      <c r="G28" s="46" t="s">
        <v>59</v>
      </c>
      <c r="H28" s="57" t="s">
        <v>75</v>
      </c>
      <c r="I28" s="48" t="n">
        <v>2025</v>
      </c>
      <c r="J28" s="48" t="n">
        <v>20520</v>
      </c>
      <c r="K28" s="49" t="n">
        <v>10.1333333333333</v>
      </c>
      <c r="L28" s="48" t="n">
        <f aca="false">I26+I28</f>
        <v>4050</v>
      </c>
      <c r="M28" s="48" t="n">
        <f aca="false">J26+J28</f>
        <v>41040</v>
      </c>
      <c r="N28" s="49" t="n">
        <f aca="false">M28/L28</f>
        <v>10.1333333333333</v>
      </c>
    </row>
    <row r="29" customFormat="false" ht="13.5" hidden="false" customHeight="false" outlineLevel="0" collapsed="false">
      <c r="A29" s="72" t="s">
        <v>81</v>
      </c>
    </row>
    <row r="30" customFormat="false" ht="13.5" hidden="false" customHeight="false" outlineLevel="0" collapsed="false">
      <c r="A30" s="45" t="n">
        <v>1410</v>
      </c>
      <c r="B30" s="57" t="s">
        <v>19</v>
      </c>
      <c r="C30" s="57" t="s">
        <v>73</v>
      </c>
      <c r="D30" s="47" t="n">
        <v>0.333333333333333</v>
      </c>
      <c r="E30" s="47" t="n">
        <v>0.413194444444444</v>
      </c>
      <c r="G30" s="46" t="s">
        <v>82</v>
      </c>
      <c r="H30" s="57" t="s">
        <v>83</v>
      </c>
      <c r="I30" s="48" t="n">
        <v>1523</v>
      </c>
      <c r="J30" s="48" t="n">
        <v>41670</v>
      </c>
      <c r="K30" s="49" t="n">
        <v>27.360472751149</v>
      </c>
    </row>
    <row r="31" customFormat="false" ht="13.5" hidden="false" customHeight="false" outlineLevel="0" collapsed="false">
      <c r="A31" s="45" t="n">
        <v>1411</v>
      </c>
      <c r="B31" s="57" t="s">
        <v>19</v>
      </c>
      <c r="C31" s="57" t="s">
        <v>73</v>
      </c>
      <c r="D31" s="47" t="n">
        <v>0.333333333333333</v>
      </c>
      <c r="E31" s="47" t="n">
        <v>0.413194444444444</v>
      </c>
      <c r="G31" s="46" t="s">
        <v>82</v>
      </c>
      <c r="H31" s="57" t="s">
        <v>84</v>
      </c>
      <c r="I31" s="48" t="n">
        <v>1523</v>
      </c>
      <c r="J31" s="48" t="n">
        <v>46070</v>
      </c>
      <c r="K31" s="49" t="n">
        <v>30.2495075508864</v>
      </c>
    </row>
    <row r="32" customFormat="false" ht="13.5" hidden="false" customHeight="false" outlineLevel="0" collapsed="false">
      <c r="A32" s="45" t="n">
        <v>1412</v>
      </c>
      <c r="B32" s="57" t="s">
        <v>19</v>
      </c>
      <c r="C32" s="57" t="s">
        <v>73</v>
      </c>
      <c r="D32" s="47" t="n">
        <v>0.333333333333333</v>
      </c>
      <c r="E32" s="47" t="n">
        <v>0.413194444444444</v>
      </c>
      <c r="G32" s="46" t="s">
        <v>82</v>
      </c>
      <c r="H32" s="57" t="s">
        <v>98</v>
      </c>
      <c r="I32" s="48" t="n">
        <v>1123</v>
      </c>
      <c r="J32" s="48" t="n">
        <v>9470</v>
      </c>
      <c r="K32" s="49" t="n">
        <v>8.43276936776492</v>
      </c>
    </row>
    <row r="33" customFormat="false" ht="13.5" hidden="false" customHeight="false" outlineLevel="0" collapsed="false">
      <c r="A33" s="45" t="n">
        <v>1413</v>
      </c>
      <c r="B33" s="57" t="s">
        <v>19</v>
      </c>
      <c r="C33" s="57" t="s">
        <v>73</v>
      </c>
      <c r="D33" s="47" t="n">
        <v>0.333333333333333</v>
      </c>
      <c r="E33" s="47" t="n">
        <v>0.413194444444444</v>
      </c>
      <c r="G33" s="46" t="s">
        <v>82</v>
      </c>
      <c r="H33" s="57" t="s">
        <v>74</v>
      </c>
      <c r="I33" s="48" t="n">
        <v>1123</v>
      </c>
      <c r="J33" s="48" t="n">
        <v>13870</v>
      </c>
      <c r="K33" s="49" t="n">
        <v>12.3508459483526</v>
      </c>
    </row>
    <row r="34" customFormat="false" ht="13.5" hidden="false" customHeight="false" outlineLevel="0" collapsed="false">
      <c r="A34" s="45" t="n">
        <v>1414</v>
      </c>
      <c r="B34" s="57" t="s">
        <v>19</v>
      </c>
      <c r="C34" s="57" t="s">
        <v>73</v>
      </c>
      <c r="D34" s="47" t="n">
        <v>0.333333333333333</v>
      </c>
      <c r="E34" s="47" t="n">
        <v>0.413194444444444</v>
      </c>
      <c r="G34" s="46" t="s">
        <v>82</v>
      </c>
      <c r="H34" s="57" t="s">
        <v>85</v>
      </c>
      <c r="I34" s="48" t="n">
        <v>1123</v>
      </c>
      <c r="J34" s="48" t="n">
        <v>16870</v>
      </c>
      <c r="K34" s="49" t="n">
        <v>15.0222617987533</v>
      </c>
    </row>
    <row r="35" customFormat="false" ht="13.5" hidden="false" customHeight="false" outlineLevel="0" collapsed="false">
      <c r="A35" s="45" t="n">
        <v>1415</v>
      </c>
      <c r="B35" s="57" t="s">
        <v>19</v>
      </c>
      <c r="C35" s="57" t="s">
        <v>73</v>
      </c>
      <c r="D35" s="47" t="n">
        <v>0.333333333333333</v>
      </c>
      <c r="E35" s="47" t="n">
        <v>0.413194444444444</v>
      </c>
      <c r="G35" s="46" t="s">
        <v>82</v>
      </c>
      <c r="H35" s="57" t="s">
        <v>86</v>
      </c>
      <c r="I35" s="48" t="n">
        <v>1123</v>
      </c>
      <c r="J35" s="48" t="n">
        <v>19970</v>
      </c>
      <c r="K35" s="49" t="n">
        <v>17.7827248441674</v>
      </c>
    </row>
    <row r="36" customFormat="false" ht="13.5" hidden="false" customHeight="false" outlineLevel="0" collapsed="false">
      <c r="A36" s="45" t="n">
        <v>1416</v>
      </c>
      <c r="B36" s="57" t="s">
        <v>19</v>
      </c>
      <c r="C36" s="57" t="s">
        <v>73</v>
      </c>
      <c r="D36" s="47" t="n">
        <v>0.333333333333333</v>
      </c>
      <c r="E36" s="47" t="n">
        <v>0.413194444444444</v>
      </c>
      <c r="G36" s="46" t="s">
        <v>82</v>
      </c>
      <c r="H36" s="57" t="s">
        <v>87</v>
      </c>
      <c r="I36" s="48" t="n">
        <v>1123</v>
      </c>
      <c r="J36" s="48" t="n">
        <v>22970</v>
      </c>
      <c r="K36" s="49" t="n">
        <v>20.4541406945681</v>
      </c>
    </row>
    <row r="37" customFormat="false" ht="13.5" hidden="false" customHeight="false" outlineLevel="0" collapsed="false">
      <c r="A37" s="45" t="n">
        <v>1417</v>
      </c>
      <c r="B37" s="57" t="s">
        <v>19</v>
      </c>
      <c r="C37" s="57" t="s">
        <v>73</v>
      </c>
      <c r="D37" s="47" t="n">
        <v>0.333333333333333</v>
      </c>
      <c r="E37" s="47" t="n">
        <v>0.413194444444444</v>
      </c>
      <c r="G37" s="46" t="s">
        <v>82</v>
      </c>
      <c r="H37" s="57" t="s">
        <v>88</v>
      </c>
      <c r="I37" s="48" t="n">
        <v>2647</v>
      </c>
      <c r="J37" s="48" t="n">
        <v>59570</v>
      </c>
      <c r="K37" s="49" t="n">
        <v>22.5047223271628</v>
      </c>
    </row>
    <row r="38" customFormat="false" ht="13.5" hidden="false" customHeight="false" outlineLevel="0" collapsed="false">
      <c r="A38" s="45" t="n">
        <v>1418</v>
      </c>
      <c r="B38" s="57" t="s">
        <v>19</v>
      </c>
      <c r="C38" s="57" t="s">
        <v>73</v>
      </c>
      <c r="D38" s="47" t="n">
        <v>0.333333333333333</v>
      </c>
      <c r="E38" s="47" t="n">
        <v>0.413194444444444</v>
      </c>
      <c r="G38" s="46" t="s">
        <v>82</v>
      </c>
      <c r="H38" s="57" t="s">
        <v>89</v>
      </c>
      <c r="I38" s="48" t="n">
        <v>2272</v>
      </c>
      <c r="J38" s="48" t="n">
        <v>49270</v>
      </c>
      <c r="K38" s="49" t="n">
        <v>21.6857394366197</v>
      </c>
    </row>
    <row r="39" customFormat="false" ht="13.5" hidden="false" customHeight="false" outlineLevel="0" collapsed="false">
      <c r="A39" s="45" t="n">
        <v>1419</v>
      </c>
      <c r="B39" s="57" t="s">
        <v>19</v>
      </c>
      <c r="C39" s="57" t="s">
        <v>73</v>
      </c>
      <c r="D39" s="47" t="n">
        <v>0.333333333333333</v>
      </c>
      <c r="E39" s="47" t="n">
        <v>0.413194444444444</v>
      </c>
      <c r="G39" s="46" t="s">
        <v>82</v>
      </c>
      <c r="H39" s="57" t="s">
        <v>75</v>
      </c>
      <c r="I39" s="48" t="n">
        <v>2272</v>
      </c>
      <c r="J39" s="48" t="n">
        <v>27570</v>
      </c>
      <c r="K39" s="49" t="n">
        <v>12.1346830985915</v>
      </c>
    </row>
    <row r="40" customFormat="false" ht="13.5" hidden="false" customHeight="false" outlineLevel="0" collapsed="false">
      <c r="A40" s="45" t="n">
        <v>1420</v>
      </c>
      <c r="B40" s="57" t="s">
        <v>19</v>
      </c>
      <c r="C40" s="57" t="s">
        <v>73</v>
      </c>
      <c r="D40" s="47" t="n">
        <v>0.333333333333333</v>
      </c>
      <c r="E40" s="47" t="n">
        <v>0.413194444444444</v>
      </c>
      <c r="G40" s="46" t="s">
        <v>82</v>
      </c>
      <c r="H40" s="57" t="s">
        <v>90</v>
      </c>
      <c r="I40" s="48" t="n">
        <v>2647</v>
      </c>
      <c r="J40" s="48" t="n">
        <v>52570</v>
      </c>
      <c r="K40" s="49" t="n">
        <v>19.8602191159804</v>
      </c>
    </row>
    <row r="41" customFormat="false" ht="13.5" hidden="false" customHeight="false" outlineLevel="0" collapsed="false">
      <c r="A41" s="45" t="n">
        <v>1421</v>
      </c>
      <c r="B41" s="57" t="s">
        <v>19</v>
      </c>
      <c r="C41" s="57" t="s">
        <v>73</v>
      </c>
      <c r="D41" s="47" t="n">
        <v>0.333333333333333</v>
      </c>
      <c r="E41" s="47" t="n">
        <v>0.413194444444444</v>
      </c>
      <c r="G41" s="46" t="s">
        <v>82</v>
      </c>
      <c r="H41" s="57" t="s">
        <v>91</v>
      </c>
      <c r="I41" s="48" t="n">
        <v>2647</v>
      </c>
      <c r="J41" s="48" t="n">
        <v>37920</v>
      </c>
      <c r="K41" s="49" t="n">
        <v>14.3256516811485</v>
      </c>
    </row>
    <row r="42" customFormat="false" ht="13.5" hidden="false" customHeight="false" outlineLevel="0" collapsed="false">
      <c r="A42" s="45" t="n">
        <v>1422</v>
      </c>
      <c r="B42" s="57" t="s">
        <v>19</v>
      </c>
      <c r="C42" s="57" t="s">
        <v>73</v>
      </c>
      <c r="D42" s="47" t="n">
        <v>0.333333333333333</v>
      </c>
      <c r="E42" s="47" t="n">
        <v>0.413194444444444</v>
      </c>
      <c r="G42" s="46" t="s">
        <v>82</v>
      </c>
      <c r="H42" s="57" t="s">
        <v>92</v>
      </c>
      <c r="I42" s="48" t="n">
        <v>2272</v>
      </c>
      <c r="J42" s="48" t="n">
        <v>31870</v>
      </c>
      <c r="K42" s="49" t="n">
        <v>14.0272887323944</v>
      </c>
    </row>
    <row r="43" customFormat="false" ht="13.5" hidden="false" customHeight="false" outlineLevel="0" collapsed="false">
      <c r="A43" s="45" t="n">
        <v>1423</v>
      </c>
      <c r="B43" s="57" t="s">
        <v>19</v>
      </c>
      <c r="C43" s="57" t="s">
        <v>76</v>
      </c>
      <c r="D43" s="47" t="n">
        <v>0.479166666666667</v>
      </c>
      <c r="E43" s="47" t="n">
        <v>0.5625</v>
      </c>
      <c r="G43" s="46" t="s">
        <v>93</v>
      </c>
      <c r="H43" s="57" t="s">
        <v>83</v>
      </c>
      <c r="I43" s="48" t="n">
        <v>1375</v>
      </c>
      <c r="J43" s="48" t="n">
        <v>29220</v>
      </c>
      <c r="K43" s="49" t="n">
        <v>21.2509090909091</v>
      </c>
    </row>
    <row r="44" customFormat="false" ht="13.5" hidden="false" customHeight="false" outlineLevel="0" collapsed="false">
      <c r="A44" s="45" t="n">
        <v>1424</v>
      </c>
      <c r="B44" s="57" t="s">
        <v>19</v>
      </c>
      <c r="C44" s="57" t="s">
        <v>76</v>
      </c>
      <c r="D44" s="47" t="n">
        <v>0.479166666666667</v>
      </c>
      <c r="E44" s="47" t="n">
        <v>0.5625</v>
      </c>
      <c r="G44" s="46" t="s">
        <v>93</v>
      </c>
      <c r="H44" s="57" t="s">
        <v>84</v>
      </c>
      <c r="I44" s="48" t="n">
        <v>1375</v>
      </c>
      <c r="J44" s="48" t="n">
        <v>32520</v>
      </c>
      <c r="K44" s="49" t="n">
        <v>23.6509090909091</v>
      </c>
    </row>
    <row r="45" customFormat="false" ht="13.5" hidden="false" customHeight="false" outlineLevel="0" collapsed="false">
      <c r="A45" s="45" t="n">
        <v>1425</v>
      </c>
      <c r="B45" s="57" t="s">
        <v>19</v>
      </c>
      <c r="C45" s="57" t="s">
        <v>76</v>
      </c>
      <c r="D45" s="47" t="n">
        <v>0.479166666666667</v>
      </c>
      <c r="E45" s="47" t="n">
        <v>0.5625</v>
      </c>
      <c r="G45" s="46" t="s">
        <v>93</v>
      </c>
      <c r="H45" s="57" t="s">
        <v>98</v>
      </c>
      <c r="I45" s="48" t="n">
        <v>975</v>
      </c>
      <c r="J45" s="48" t="n">
        <v>10720</v>
      </c>
      <c r="K45" s="49" t="n">
        <v>10.9948717948718</v>
      </c>
    </row>
    <row r="46" customFormat="false" ht="13.5" hidden="false" customHeight="false" outlineLevel="0" collapsed="false">
      <c r="A46" s="45" t="n">
        <v>1426</v>
      </c>
      <c r="B46" s="57" t="s">
        <v>19</v>
      </c>
      <c r="C46" s="57" t="s">
        <v>76</v>
      </c>
      <c r="D46" s="47" t="n">
        <v>0.479166666666667</v>
      </c>
      <c r="E46" s="47" t="n">
        <v>0.5625</v>
      </c>
      <c r="G46" s="46" t="s">
        <v>93</v>
      </c>
      <c r="H46" s="57" t="s">
        <v>74</v>
      </c>
      <c r="I46" s="48" t="n">
        <v>975</v>
      </c>
      <c r="J46" s="48" t="n">
        <v>11120</v>
      </c>
      <c r="K46" s="49" t="n">
        <v>11.4051282051282</v>
      </c>
    </row>
    <row r="47" customFormat="false" ht="13.5" hidden="false" customHeight="false" outlineLevel="0" collapsed="false">
      <c r="A47" s="45" t="n">
        <v>1427</v>
      </c>
      <c r="B47" s="57" t="s">
        <v>19</v>
      </c>
      <c r="C47" s="57" t="s">
        <v>76</v>
      </c>
      <c r="D47" s="47" t="n">
        <v>0.479166666666667</v>
      </c>
      <c r="E47" s="47" t="n">
        <v>0.5625</v>
      </c>
      <c r="G47" s="46" t="s">
        <v>93</v>
      </c>
      <c r="H47" s="57" t="s">
        <v>85</v>
      </c>
      <c r="I47" s="48" t="n">
        <v>975</v>
      </c>
      <c r="J47" s="48" t="n">
        <v>11420</v>
      </c>
      <c r="K47" s="49" t="n">
        <v>11.7128205128205</v>
      </c>
    </row>
    <row r="48" customFormat="false" ht="13.5" hidden="false" customHeight="false" outlineLevel="0" collapsed="false">
      <c r="A48" s="45" t="n">
        <v>1428</v>
      </c>
      <c r="B48" s="57" t="s">
        <v>19</v>
      </c>
      <c r="C48" s="57" t="s">
        <v>76</v>
      </c>
      <c r="D48" s="47" t="n">
        <v>0.479166666666667</v>
      </c>
      <c r="E48" s="47" t="n">
        <v>0.5625</v>
      </c>
      <c r="G48" s="46" t="s">
        <v>93</v>
      </c>
      <c r="H48" s="57" t="s">
        <v>86</v>
      </c>
      <c r="I48" s="48" t="n">
        <v>975</v>
      </c>
      <c r="J48" s="48" t="n">
        <v>12520</v>
      </c>
      <c r="K48" s="49" t="n">
        <v>12.8410256410256</v>
      </c>
    </row>
    <row r="49" customFormat="false" ht="13.5" hidden="false" customHeight="false" outlineLevel="0" collapsed="false">
      <c r="A49" s="45" t="n">
        <v>1429</v>
      </c>
      <c r="B49" s="57" t="s">
        <v>19</v>
      </c>
      <c r="C49" s="57" t="s">
        <v>76</v>
      </c>
      <c r="D49" s="47" t="n">
        <v>0.479166666666667</v>
      </c>
      <c r="E49" s="47" t="n">
        <v>0.5625</v>
      </c>
      <c r="G49" s="46" t="s">
        <v>93</v>
      </c>
      <c r="H49" s="57" t="s">
        <v>87</v>
      </c>
      <c r="I49" s="48" t="n">
        <v>975</v>
      </c>
      <c r="J49" s="48" t="n">
        <v>12920</v>
      </c>
      <c r="K49" s="49" t="n">
        <v>13.2512820512821</v>
      </c>
    </row>
    <row r="50" customFormat="false" ht="13.5" hidden="false" customHeight="false" outlineLevel="0" collapsed="false">
      <c r="A50" s="45" t="n">
        <v>1430</v>
      </c>
      <c r="B50" s="57" t="s">
        <v>19</v>
      </c>
      <c r="C50" s="57" t="s">
        <v>76</v>
      </c>
      <c r="D50" s="47" t="n">
        <v>0.479166666666667</v>
      </c>
      <c r="E50" s="47" t="n">
        <v>0.5625</v>
      </c>
      <c r="G50" s="46" t="s">
        <v>93</v>
      </c>
      <c r="H50" s="57" t="s">
        <v>88</v>
      </c>
      <c r="I50" s="48" t="n">
        <v>2350</v>
      </c>
      <c r="J50" s="48" t="n">
        <v>43820</v>
      </c>
      <c r="K50" s="49" t="n">
        <v>18.6468085106383</v>
      </c>
    </row>
    <row r="51" customFormat="false" ht="13.5" hidden="false" customHeight="false" outlineLevel="0" collapsed="false">
      <c r="A51" s="45" t="n">
        <v>1431</v>
      </c>
      <c r="B51" s="57" t="s">
        <v>19</v>
      </c>
      <c r="C51" s="57" t="s">
        <v>76</v>
      </c>
      <c r="D51" s="47" t="n">
        <v>0.479166666666667</v>
      </c>
      <c r="E51" s="47" t="n">
        <v>0.5625</v>
      </c>
      <c r="G51" s="46" t="s">
        <v>93</v>
      </c>
      <c r="H51" s="57" t="s">
        <v>89</v>
      </c>
      <c r="I51" s="48" t="n">
        <v>2025</v>
      </c>
      <c r="J51" s="48" t="n">
        <v>34320</v>
      </c>
      <c r="K51" s="49" t="n">
        <v>16.9481481481481</v>
      </c>
    </row>
    <row r="52" customFormat="false" ht="13.5" hidden="false" customHeight="false" outlineLevel="0" collapsed="false">
      <c r="A52" s="45" t="n">
        <v>1432</v>
      </c>
      <c r="B52" s="57" t="s">
        <v>19</v>
      </c>
      <c r="C52" s="57" t="s">
        <v>76</v>
      </c>
      <c r="D52" s="47" t="n">
        <v>0.479166666666667</v>
      </c>
      <c r="E52" s="47" t="n">
        <v>0.5625</v>
      </c>
      <c r="G52" s="46" t="s">
        <v>93</v>
      </c>
      <c r="H52" s="57" t="s">
        <v>75</v>
      </c>
      <c r="I52" s="48" t="n">
        <v>2025</v>
      </c>
      <c r="J52" s="48" t="n">
        <v>20520</v>
      </c>
      <c r="K52" s="49" t="n">
        <v>10.1333333333333</v>
      </c>
    </row>
    <row r="53" customFormat="false" ht="13.5" hidden="false" customHeight="false" outlineLevel="0" collapsed="false">
      <c r="A53" s="45" t="n">
        <v>1433</v>
      </c>
      <c r="B53" s="57" t="s">
        <v>19</v>
      </c>
      <c r="C53" s="57" t="s">
        <v>76</v>
      </c>
      <c r="D53" s="47" t="n">
        <v>0.479166666666667</v>
      </c>
      <c r="E53" s="47" t="n">
        <v>0.5625</v>
      </c>
      <c r="G53" s="46" t="s">
        <v>93</v>
      </c>
      <c r="H53" s="57" t="s">
        <v>90</v>
      </c>
      <c r="I53" s="48" t="n">
        <v>2350</v>
      </c>
      <c r="J53" s="48" t="n">
        <v>38570</v>
      </c>
      <c r="K53" s="49" t="n">
        <v>16.4127659574468</v>
      </c>
    </row>
    <row r="54" customFormat="false" ht="13.5" hidden="false" customHeight="false" outlineLevel="0" collapsed="false">
      <c r="A54" s="45" t="n">
        <v>1434</v>
      </c>
      <c r="B54" s="57" t="s">
        <v>19</v>
      </c>
      <c r="C54" s="57" t="s">
        <v>76</v>
      </c>
      <c r="D54" s="47" t="n">
        <v>0.479166666666667</v>
      </c>
      <c r="E54" s="47" t="n">
        <v>0.5625</v>
      </c>
      <c r="G54" s="46" t="s">
        <v>93</v>
      </c>
      <c r="H54" s="57" t="s">
        <v>91</v>
      </c>
      <c r="I54" s="48" t="n">
        <v>2350</v>
      </c>
      <c r="J54" s="48" t="n">
        <v>28570</v>
      </c>
      <c r="K54" s="49" t="n">
        <v>12.1574468085106</v>
      </c>
    </row>
    <row r="55" customFormat="false" ht="13.5" hidden="false" customHeight="false" outlineLevel="0" collapsed="false">
      <c r="A55" s="45" t="n">
        <v>1435</v>
      </c>
      <c r="B55" s="57" t="s">
        <v>19</v>
      </c>
      <c r="C55" s="57" t="s">
        <v>76</v>
      </c>
      <c r="D55" s="47" t="n">
        <v>0.479166666666667</v>
      </c>
      <c r="E55" s="47" t="n">
        <v>0.5625</v>
      </c>
      <c r="G55" s="46" t="s">
        <v>93</v>
      </c>
      <c r="H55" s="57" t="s">
        <v>92</v>
      </c>
      <c r="I55" s="48" t="n">
        <v>2025</v>
      </c>
      <c r="J55" s="48" t="n">
        <v>24370</v>
      </c>
      <c r="K55" s="49" t="n">
        <v>12.0345679012346</v>
      </c>
    </row>
    <row r="56" customFormat="false" ht="13.5" hidden="false" customHeight="false" outlineLevel="0" collapsed="false">
      <c r="A56" s="72" t="s">
        <v>94</v>
      </c>
    </row>
    <row r="57" customFormat="false" ht="13.5" hidden="false" customHeight="false" outlineLevel="0" collapsed="false">
      <c r="A57" s="45" t="n">
        <v>489</v>
      </c>
      <c r="B57" s="57" t="s">
        <v>73</v>
      </c>
      <c r="C57" s="57" t="s">
        <v>19</v>
      </c>
      <c r="D57" s="47" t="n">
        <v>0.777777777777778</v>
      </c>
      <c r="E57" s="47" t="n">
        <v>0.864583333333333</v>
      </c>
      <c r="G57" s="46" t="s">
        <v>95</v>
      </c>
      <c r="H57" s="57" t="s">
        <v>83</v>
      </c>
      <c r="I57" s="48" t="n">
        <v>1523</v>
      </c>
      <c r="J57" s="48" t="n">
        <v>41670</v>
      </c>
      <c r="K57" s="49" t="n">
        <v>27.360472751149</v>
      </c>
    </row>
    <row r="58" customFormat="false" ht="13.5" hidden="false" customHeight="false" outlineLevel="0" collapsed="false">
      <c r="A58" s="45" t="n">
        <v>490</v>
      </c>
      <c r="B58" s="57" t="s">
        <v>73</v>
      </c>
      <c r="C58" s="57" t="s">
        <v>19</v>
      </c>
      <c r="D58" s="47" t="n">
        <v>0.777777777777778</v>
      </c>
      <c r="E58" s="47" t="n">
        <v>0.864583333333333</v>
      </c>
      <c r="G58" s="46" t="s">
        <v>95</v>
      </c>
      <c r="H58" s="57" t="s">
        <v>84</v>
      </c>
      <c r="I58" s="48" t="n">
        <v>1523</v>
      </c>
      <c r="J58" s="48" t="n">
        <v>46070</v>
      </c>
      <c r="K58" s="49" t="n">
        <v>30.2495075508864</v>
      </c>
    </row>
    <row r="59" customFormat="false" ht="13.5" hidden="false" customHeight="false" outlineLevel="0" collapsed="false">
      <c r="A59" s="45" t="n">
        <v>491</v>
      </c>
      <c r="B59" s="57" t="s">
        <v>73</v>
      </c>
      <c r="C59" s="57" t="s">
        <v>19</v>
      </c>
      <c r="D59" s="47" t="n">
        <v>0.777777777777778</v>
      </c>
      <c r="E59" s="47" t="n">
        <v>0.864583333333333</v>
      </c>
      <c r="G59" s="46" t="s">
        <v>95</v>
      </c>
      <c r="H59" s="57" t="s">
        <v>98</v>
      </c>
      <c r="I59" s="48" t="n">
        <v>1123</v>
      </c>
      <c r="J59" s="48" t="n">
        <v>9470</v>
      </c>
      <c r="K59" s="49" t="n">
        <v>8.43276936776492</v>
      </c>
    </row>
    <row r="60" customFormat="false" ht="13.5" hidden="false" customHeight="false" outlineLevel="0" collapsed="false">
      <c r="A60" s="45" t="n">
        <v>492</v>
      </c>
      <c r="B60" s="57" t="s">
        <v>73</v>
      </c>
      <c r="C60" s="57" t="s">
        <v>19</v>
      </c>
      <c r="D60" s="47" t="n">
        <v>0.777777777777778</v>
      </c>
      <c r="E60" s="47" t="n">
        <v>0.864583333333333</v>
      </c>
      <c r="G60" s="46" t="s">
        <v>95</v>
      </c>
      <c r="H60" s="57" t="s">
        <v>74</v>
      </c>
      <c r="I60" s="48" t="n">
        <v>1123</v>
      </c>
      <c r="J60" s="48" t="n">
        <v>13870</v>
      </c>
      <c r="K60" s="49" t="n">
        <v>12.3508459483526</v>
      </c>
    </row>
    <row r="61" customFormat="false" ht="13.5" hidden="false" customHeight="false" outlineLevel="0" collapsed="false">
      <c r="A61" s="45" t="n">
        <v>493</v>
      </c>
      <c r="B61" s="57" t="s">
        <v>73</v>
      </c>
      <c r="C61" s="57" t="s">
        <v>19</v>
      </c>
      <c r="D61" s="47" t="n">
        <v>0.777777777777778</v>
      </c>
      <c r="E61" s="47" t="n">
        <v>0.864583333333333</v>
      </c>
      <c r="G61" s="46" t="s">
        <v>95</v>
      </c>
      <c r="H61" s="57" t="s">
        <v>85</v>
      </c>
      <c r="I61" s="48" t="n">
        <v>1123</v>
      </c>
      <c r="J61" s="48" t="n">
        <v>16870</v>
      </c>
      <c r="K61" s="49" t="n">
        <v>15.0222617987533</v>
      </c>
    </row>
    <row r="62" customFormat="false" ht="13.5" hidden="false" customHeight="false" outlineLevel="0" collapsed="false">
      <c r="A62" s="45" t="n">
        <v>494</v>
      </c>
      <c r="B62" s="57" t="s">
        <v>73</v>
      </c>
      <c r="C62" s="57" t="s">
        <v>19</v>
      </c>
      <c r="D62" s="47" t="n">
        <v>0.777777777777778</v>
      </c>
      <c r="E62" s="47" t="n">
        <v>0.864583333333333</v>
      </c>
      <c r="G62" s="46" t="s">
        <v>95</v>
      </c>
      <c r="H62" s="57" t="s">
        <v>86</v>
      </c>
      <c r="I62" s="48" t="n">
        <v>1123</v>
      </c>
      <c r="J62" s="48" t="n">
        <v>19970</v>
      </c>
      <c r="K62" s="49" t="n">
        <v>17.7827248441674</v>
      </c>
    </row>
    <row r="63" customFormat="false" ht="13.5" hidden="false" customHeight="false" outlineLevel="0" collapsed="false">
      <c r="A63" s="45" t="n">
        <v>495</v>
      </c>
      <c r="B63" s="57" t="s">
        <v>73</v>
      </c>
      <c r="C63" s="57" t="s">
        <v>19</v>
      </c>
      <c r="D63" s="47" t="n">
        <v>0.777777777777778</v>
      </c>
      <c r="E63" s="47" t="n">
        <v>0.864583333333333</v>
      </c>
      <c r="G63" s="46" t="s">
        <v>95</v>
      </c>
      <c r="H63" s="57" t="s">
        <v>87</v>
      </c>
      <c r="I63" s="48" t="n">
        <v>1123</v>
      </c>
      <c r="J63" s="48" t="n">
        <v>22970</v>
      </c>
      <c r="K63" s="49" t="n">
        <v>20.4541406945681</v>
      </c>
    </row>
    <row r="64" customFormat="false" ht="13.5" hidden="false" customHeight="false" outlineLevel="0" collapsed="false">
      <c r="A64" s="45" t="n">
        <v>496</v>
      </c>
      <c r="B64" s="57" t="s">
        <v>73</v>
      </c>
      <c r="C64" s="57" t="s">
        <v>19</v>
      </c>
      <c r="D64" s="47" t="n">
        <v>0.777777777777778</v>
      </c>
      <c r="E64" s="47" t="n">
        <v>0.864583333333333</v>
      </c>
      <c r="G64" s="46" t="s">
        <v>95</v>
      </c>
      <c r="H64" s="57" t="s">
        <v>88</v>
      </c>
      <c r="I64" s="48" t="n">
        <v>2647</v>
      </c>
      <c r="J64" s="48" t="n">
        <v>59570</v>
      </c>
      <c r="K64" s="49" t="n">
        <v>22.5047223271628</v>
      </c>
    </row>
    <row r="65" customFormat="false" ht="13.5" hidden="false" customHeight="false" outlineLevel="0" collapsed="false">
      <c r="A65" s="45" t="n">
        <v>497</v>
      </c>
      <c r="B65" s="57" t="s">
        <v>73</v>
      </c>
      <c r="C65" s="57" t="s">
        <v>19</v>
      </c>
      <c r="D65" s="47" t="n">
        <v>0.777777777777778</v>
      </c>
      <c r="E65" s="47" t="n">
        <v>0.864583333333333</v>
      </c>
      <c r="G65" s="46" t="s">
        <v>95</v>
      </c>
      <c r="H65" s="57" t="s">
        <v>89</v>
      </c>
      <c r="I65" s="48" t="n">
        <v>2272</v>
      </c>
      <c r="J65" s="48" t="n">
        <v>49270</v>
      </c>
      <c r="K65" s="49" t="n">
        <v>21.6857394366197</v>
      </c>
    </row>
    <row r="66" customFormat="false" ht="13.5" hidden="false" customHeight="false" outlineLevel="0" collapsed="false">
      <c r="A66" s="45" t="n">
        <v>498</v>
      </c>
      <c r="B66" s="57" t="s">
        <v>73</v>
      </c>
      <c r="C66" s="57" t="s">
        <v>19</v>
      </c>
      <c r="D66" s="47" t="n">
        <v>0.777777777777778</v>
      </c>
      <c r="E66" s="47" t="n">
        <v>0.864583333333333</v>
      </c>
      <c r="G66" s="46" t="s">
        <v>95</v>
      </c>
      <c r="H66" s="57" t="s">
        <v>75</v>
      </c>
      <c r="I66" s="48" t="n">
        <v>2272</v>
      </c>
      <c r="J66" s="48" t="n">
        <v>27570</v>
      </c>
      <c r="K66" s="49" t="n">
        <v>12.1346830985915</v>
      </c>
    </row>
    <row r="67" customFormat="false" ht="13.5" hidden="false" customHeight="false" outlineLevel="0" collapsed="false">
      <c r="A67" s="45" t="n">
        <v>499</v>
      </c>
      <c r="B67" s="57" t="s">
        <v>73</v>
      </c>
      <c r="C67" s="57" t="s">
        <v>19</v>
      </c>
      <c r="D67" s="47" t="n">
        <v>0.777777777777778</v>
      </c>
      <c r="E67" s="47" t="n">
        <v>0.864583333333333</v>
      </c>
      <c r="G67" s="46" t="s">
        <v>95</v>
      </c>
      <c r="H67" s="57" t="s">
        <v>90</v>
      </c>
      <c r="I67" s="48" t="n">
        <v>2647</v>
      </c>
      <c r="J67" s="48" t="n">
        <v>52570</v>
      </c>
      <c r="K67" s="49" t="n">
        <v>19.8602191159804</v>
      </c>
    </row>
    <row r="68" customFormat="false" ht="13.5" hidden="false" customHeight="false" outlineLevel="0" collapsed="false">
      <c r="A68" s="45" t="n">
        <v>500</v>
      </c>
      <c r="B68" s="57" t="s">
        <v>73</v>
      </c>
      <c r="C68" s="57" t="s">
        <v>19</v>
      </c>
      <c r="D68" s="47" t="n">
        <v>0.777777777777778</v>
      </c>
      <c r="E68" s="47" t="n">
        <v>0.864583333333333</v>
      </c>
      <c r="G68" s="46" t="s">
        <v>95</v>
      </c>
      <c r="H68" s="57" t="s">
        <v>91</v>
      </c>
      <c r="I68" s="48" t="n">
        <v>2647</v>
      </c>
      <c r="J68" s="48" t="n">
        <v>37920</v>
      </c>
      <c r="K68" s="49" t="n">
        <v>14.3256516811485</v>
      </c>
    </row>
    <row r="69" customFormat="false" ht="13.5" hidden="false" customHeight="false" outlineLevel="0" collapsed="false">
      <c r="A69" s="45" t="n">
        <v>501</v>
      </c>
      <c r="B69" s="57" t="s">
        <v>73</v>
      </c>
      <c r="C69" s="57" t="s">
        <v>19</v>
      </c>
      <c r="D69" s="47" t="n">
        <v>0.777777777777778</v>
      </c>
      <c r="E69" s="47" t="n">
        <v>0.864583333333333</v>
      </c>
      <c r="G69" s="46" t="s">
        <v>95</v>
      </c>
      <c r="H69" s="57" t="s">
        <v>92</v>
      </c>
      <c r="I69" s="48" t="n">
        <v>2272</v>
      </c>
      <c r="J69" s="48" t="n">
        <v>31870</v>
      </c>
      <c r="K69" s="49" t="n">
        <v>14.0272887323944</v>
      </c>
    </row>
    <row r="70" customFormat="false" ht="13.5" hidden="false" customHeight="false" outlineLevel="0" collapsed="false">
      <c r="A70" s="45" t="n">
        <v>1884</v>
      </c>
      <c r="B70" s="57" t="s">
        <v>76</v>
      </c>
      <c r="C70" s="57" t="s">
        <v>19</v>
      </c>
      <c r="D70" s="47" t="n">
        <v>0.659722222222222</v>
      </c>
      <c r="E70" s="47" t="n">
        <v>0.732638888888889</v>
      </c>
      <c r="G70" s="46" t="s">
        <v>96</v>
      </c>
      <c r="H70" s="57" t="s">
        <v>83</v>
      </c>
      <c r="I70" s="48" t="n">
        <v>1375</v>
      </c>
      <c r="J70" s="48" t="n">
        <v>29220</v>
      </c>
      <c r="K70" s="49" t="n">
        <v>21.2509090909091</v>
      </c>
    </row>
    <row r="71" customFormat="false" ht="13.5" hidden="false" customHeight="false" outlineLevel="0" collapsed="false">
      <c r="A71" s="45" t="n">
        <v>1885</v>
      </c>
      <c r="B71" s="57" t="s">
        <v>76</v>
      </c>
      <c r="C71" s="57" t="s">
        <v>19</v>
      </c>
      <c r="D71" s="47" t="n">
        <v>0.659722222222222</v>
      </c>
      <c r="E71" s="47" t="n">
        <v>0.732638888888889</v>
      </c>
      <c r="G71" s="46" t="s">
        <v>96</v>
      </c>
      <c r="H71" s="57" t="s">
        <v>84</v>
      </c>
      <c r="I71" s="48" t="n">
        <v>1375</v>
      </c>
      <c r="J71" s="48" t="n">
        <v>32520</v>
      </c>
      <c r="K71" s="49" t="n">
        <v>23.6509090909091</v>
      </c>
    </row>
    <row r="72" customFormat="false" ht="13.5" hidden="false" customHeight="false" outlineLevel="0" collapsed="false">
      <c r="A72" s="45" t="n">
        <v>1886</v>
      </c>
      <c r="B72" s="57" t="s">
        <v>76</v>
      </c>
      <c r="C72" s="57" t="s">
        <v>19</v>
      </c>
      <c r="D72" s="47" t="n">
        <v>0.659722222222222</v>
      </c>
      <c r="E72" s="47" t="n">
        <v>0.732638888888889</v>
      </c>
      <c r="G72" s="46" t="s">
        <v>96</v>
      </c>
      <c r="H72" s="57" t="s">
        <v>98</v>
      </c>
      <c r="I72" s="48" t="n">
        <v>975</v>
      </c>
      <c r="J72" s="48" t="n">
        <v>10720</v>
      </c>
      <c r="K72" s="49" t="n">
        <v>10.9948717948718</v>
      </c>
    </row>
    <row r="73" customFormat="false" ht="13.5" hidden="false" customHeight="false" outlineLevel="0" collapsed="false">
      <c r="A73" s="45" t="n">
        <v>1887</v>
      </c>
      <c r="B73" s="57" t="s">
        <v>76</v>
      </c>
      <c r="C73" s="57" t="s">
        <v>19</v>
      </c>
      <c r="D73" s="47" t="n">
        <v>0.659722222222222</v>
      </c>
      <c r="E73" s="47" t="n">
        <v>0.732638888888889</v>
      </c>
      <c r="G73" s="46" t="s">
        <v>96</v>
      </c>
      <c r="H73" s="57" t="s">
        <v>74</v>
      </c>
      <c r="I73" s="48" t="n">
        <v>975</v>
      </c>
      <c r="J73" s="48" t="n">
        <v>11120</v>
      </c>
      <c r="K73" s="49" t="n">
        <v>11.4051282051282</v>
      </c>
    </row>
    <row r="74" customFormat="false" ht="13.5" hidden="false" customHeight="false" outlineLevel="0" collapsed="false">
      <c r="A74" s="45" t="n">
        <v>1888</v>
      </c>
      <c r="B74" s="57" t="s">
        <v>76</v>
      </c>
      <c r="C74" s="57" t="s">
        <v>19</v>
      </c>
      <c r="D74" s="47" t="n">
        <v>0.659722222222222</v>
      </c>
      <c r="E74" s="47" t="n">
        <v>0.732638888888889</v>
      </c>
      <c r="G74" s="46" t="s">
        <v>96</v>
      </c>
      <c r="H74" s="57" t="s">
        <v>85</v>
      </c>
      <c r="I74" s="48" t="n">
        <v>975</v>
      </c>
      <c r="J74" s="48" t="n">
        <v>11420</v>
      </c>
      <c r="K74" s="49" t="n">
        <v>11.7128205128205</v>
      </c>
    </row>
    <row r="75" customFormat="false" ht="13.5" hidden="false" customHeight="false" outlineLevel="0" collapsed="false">
      <c r="A75" s="45" t="n">
        <v>1889</v>
      </c>
      <c r="B75" s="57" t="s">
        <v>76</v>
      </c>
      <c r="C75" s="57" t="s">
        <v>19</v>
      </c>
      <c r="D75" s="47" t="n">
        <v>0.659722222222222</v>
      </c>
      <c r="E75" s="47" t="n">
        <v>0.732638888888889</v>
      </c>
      <c r="G75" s="46" t="s">
        <v>96</v>
      </c>
      <c r="H75" s="57" t="s">
        <v>86</v>
      </c>
      <c r="I75" s="48" t="n">
        <v>975</v>
      </c>
      <c r="J75" s="48" t="n">
        <v>12520</v>
      </c>
      <c r="K75" s="49" t="n">
        <v>12.8410256410256</v>
      </c>
    </row>
    <row r="76" customFormat="false" ht="13.5" hidden="false" customHeight="false" outlineLevel="0" collapsed="false">
      <c r="A76" s="45" t="n">
        <v>1890</v>
      </c>
      <c r="B76" s="57" t="s">
        <v>76</v>
      </c>
      <c r="C76" s="57" t="s">
        <v>19</v>
      </c>
      <c r="D76" s="47" t="n">
        <v>0.659722222222222</v>
      </c>
      <c r="E76" s="47" t="n">
        <v>0.732638888888889</v>
      </c>
      <c r="G76" s="46" t="s">
        <v>96</v>
      </c>
      <c r="H76" s="57" t="s">
        <v>87</v>
      </c>
      <c r="I76" s="48" t="n">
        <v>975</v>
      </c>
      <c r="J76" s="48" t="n">
        <v>12920</v>
      </c>
      <c r="K76" s="49" t="n">
        <v>13.2512820512821</v>
      </c>
    </row>
    <row r="77" customFormat="false" ht="13.5" hidden="false" customHeight="false" outlineLevel="0" collapsed="false">
      <c r="A77" s="45" t="n">
        <v>1891</v>
      </c>
      <c r="B77" s="57" t="s">
        <v>76</v>
      </c>
      <c r="C77" s="57" t="s">
        <v>19</v>
      </c>
      <c r="D77" s="47" t="n">
        <v>0.659722222222222</v>
      </c>
      <c r="E77" s="47" t="n">
        <v>0.732638888888889</v>
      </c>
      <c r="G77" s="46" t="s">
        <v>96</v>
      </c>
      <c r="H77" s="57" t="s">
        <v>88</v>
      </c>
      <c r="I77" s="48" t="n">
        <v>2350</v>
      </c>
      <c r="J77" s="48" t="n">
        <v>43820</v>
      </c>
      <c r="K77" s="49" t="n">
        <v>18.6468085106383</v>
      </c>
    </row>
    <row r="78" customFormat="false" ht="13.5" hidden="false" customHeight="false" outlineLevel="0" collapsed="false">
      <c r="A78" s="45" t="n">
        <v>1892</v>
      </c>
      <c r="B78" s="57" t="s">
        <v>76</v>
      </c>
      <c r="C78" s="57" t="s">
        <v>19</v>
      </c>
      <c r="D78" s="47" t="n">
        <v>0.659722222222222</v>
      </c>
      <c r="E78" s="47" t="n">
        <v>0.732638888888889</v>
      </c>
      <c r="G78" s="46" t="s">
        <v>96</v>
      </c>
      <c r="H78" s="57" t="s">
        <v>89</v>
      </c>
      <c r="I78" s="48" t="n">
        <v>2025</v>
      </c>
      <c r="J78" s="48" t="n">
        <v>34320</v>
      </c>
      <c r="K78" s="49" t="n">
        <v>16.9481481481481</v>
      </c>
    </row>
    <row r="79" customFormat="false" ht="13.5" hidden="false" customHeight="false" outlineLevel="0" collapsed="false">
      <c r="A79" s="45" t="n">
        <v>1893</v>
      </c>
      <c r="B79" s="57" t="s">
        <v>76</v>
      </c>
      <c r="C79" s="57" t="s">
        <v>19</v>
      </c>
      <c r="D79" s="47" t="n">
        <v>0.659722222222222</v>
      </c>
      <c r="E79" s="47" t="n">
        <v>0.732638888888889</v>
      </c>
      <c r="G79" s="46" t="s">
        <v>96</v>
      </c>
      <c r="H79" s="57" t="s">
        <v>75</v>
      </c>
      <c r="I79" s="48" t="n">
        <v>2025</v>
      </c>
      <c r="J79" s="48" t="n">
        <v>20520</v>
      </c>
      <c r="K79" s="49" t="n">
        <v>10.1333333333333</v>
      </c>
    </row>
    <row r="80" customFormat="false" ht="13.5" hidden="false" customHeight="false" outlineLevel="0" collapsed="false">
      <c r="A80" s="45" t="n">
        <v>1894</v>
      </c>
      <c r="B80" s="57" t="s">
        <v>76</v>
      </c>
      <c r="C80" s="57" t="s">
        <v>19</v>
      </c>
      <c r="D80" s="47" t="n">
        <v>0.659722222222222</v>
      </c>
      <c r="E80" s="47" t="n">
        <v>0.732638888888889</v>
      </c>
      <c r="G80" s="46" t="s">
        <v>96</v>
      </c>
      <c r="H80" s="57" t="s">
        <v>90</v>
      </c>
      <c r="I80" s="48" t="n">
        <v>2350</v>
      </c>
      <c r="J80" s="48" t="n">
        <v>38570</v>
      </c>
      <c r="K80" s="49" t="n">
        <v>16.4127659574468</v>
      </c>
    </row>
    <row r="81" customFormat="false" ht="13.5" hidden="false" customHeight="false" outlineLevel="0" collapsed="false">
      <c r="A81" s="45" t="n">
        <v>1895</v>
      </c>
      <c r="B81" s="57" t="s">
        <v>76</v>
      </c>
      <c r="C81" s="57" t="s">
        <v>19</v>
      </c>
      <c r="D81" s="47" t="n">
        <v>0.659722222222222</v>
      </c>
      <c r="E81" s="47" t="n">
        <v>0.732638888888889</v>
      </c>
      <c r="G81" s="46" t="s">
        <v>96</v>
      </c>
      <c r="H81" s="57" t="s">
        <v>91</v>
      </c>
      <c r="I81" s="48" t="n">
        <v>2350</v>
      </c>
      <c r="J81" s="48" t="n">
        <v>28570</v>
      </c>
      <c r="K81" s="49" t="n">
        <v>12.1574468085106</v>
      </c>
    </row>
    <row r="82" customFormat="false" ht="13.5" hidden="false" customHeight="false" outlineLevel="0" collapsed="false">
      <c r="A82" s="45" t="n">
        <v>1896</v>
      </c>
      <c r="B82" s="57" t="s">
        <v>76</v>
      </c>
      <c r="C82" s="57" t="s">
        <v>19</v>
      </c>
      <c r="D82" s="47" t="n">
        <v>0.659722222222222</v>
      </c>
      <c r="E82" s="47" t="n">
        <v>0.732638888888889</v>
      </c>
      <c r="G82" s="46" t="s">
        <v>96</v>
      </c>
      <c r="H82" s="57" t="s">
        <v>92</v>
      </c>
      <c r="I82" s="48" t="n">
        <v>2025</v>
      </c>
      <c r="J82" s="48" t="n">
        <v>24370</v>
      </c>
      <c r="K82" s="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26</v>
      </c>
      <c r="B1" s="808"/>
      <c r="C1" s="808"/>
      <c r="D1" s="801" t="n">
        <f aca="false">COUNTA(D3:D10001)</f>
        <v>72</v>
      </c>
      <c r="G1" s="809" t="s">
        <v>11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2</v>
      </c>
      <c r="L2" s="811" t="s">
        <v>12</v>
      </c>
      <c r="M2" s="812" t="s">
        <v>13</v>
      </c>
      <c r="N2" s="811" t="s">
        <v>72</v>
      </c>
    </row>
    <row r="3" customFormat="false" ht="13.5" hidden="false" customHeight="false" outlineLevel="0" collapsed="false">
      <c r="A3" s="801" t="n">
        <v>1443</v>
      </c>
      <c r="B3" s="813" t="s">
        <v>19</v>
      </c>
      <c r="C3" s="813" t="s">
        <v>73</v>
      </c>
      <c r="D3" s="803" t="n">
        <v>0.333333333333333</v>
      </c>
      <c r="E3" s="803" t="n">
        <v>0.413194444444444</v>
      </c>
      <c r="G3" s="802" t="s">
        <v>27</v>
      </c>
      <c r="H3" s="813" t="s">
        <v>98</v>
      </c>
      <c r="I3" s="804" t="n">
        <v>1123</v>
      </c>
      <c r="J3" s="804" t="n">
        <v>11570</v>
      </c>
      <c r="K3" s="805" t="n">
        <v>10.3027604630454</v>
      </c>
    </row>
    <row r="4" customFormat="false" ht="13.5" hidden="false" customHeight="false" outlineLevel="0" collapsed="false">
      <c r="A4" s="801" t="n">
        <v>1450</v>
      </c>
      <c r="B4" s="813" t="s">
        <v>19</v>
      </c>
      <c r="C4" s="813" t="s">
        <v>73</v>
      </c>
      <c r="D4" s="803" t="n">
        <v>0.333333333333333</v>
      </c>
      <c r="E4" s="803" t="n">
        <v>0.413194444444444</v>
      </c>
      <c r="G4" s="802" t="s">
        <v>68</v>
      </c>
      <c r="H4" s="813" t="s">
        <v>75</v>
      </c>
      <c r="I4" s="804" t="n">
        <v>2272</v>
      </c>
      <c r="J4" s="804" t="n">
        <v>28770</v>
      </c>
      <c r="K4" s="805" t="n">
        <v>12.6628521126761</v>
      </c>
    </row>
    <row r="5" customFormat="false" ht="13.5" hidden="false" customHeight="false" outlineLevel="0" collapsed="false">
      <c r="A5" s="801" t="n">
        <v>1456</v>
      </c>
      <c r="B5" s="813" t="s">
        <v>19</v>
      </c>
      <c r="C5" s="813" t="s">
        <v>76</v>
      </c>
      <c r="D5" s="803" t="n">
        <v>0.479166666666667</v>
      </c>
      <c r="E5" s="803" t="n">
        <v>0.5625</v>
      </c>
      <c r="G5" s="802" t="s">
        <v>21</v>
      </c>
      <c r="H5" s="813" t="s">
        <v>98</v>
      </c>
      <c r="I5" s="804" t="n">
        <v>975</v>
      </c>
      <c r="J5" s="804" t="n">
        <v>16120</v>
      </c>
      <c r="K5" s="805" t="n">
        <v>16.5333333333333</v>
      </c>
    </row>
    <row r="6" customFormat="false" ht="13.5" hidden="false" customHeight="false" outlineLevel="0" collapsed="false">
      <c r="A6" s="801" t="n">
        <v>1463</v>
      </c>
      <c r="B6" s="813" t="s">
        <v>19</v>
      </c>
      <c r="C6" s="813" t="s">
        <v>76</v>
      </c>
      <c r="D6" s="803" t="n">
        <v>0.479166666666667</v>
      </c>
      <c r="E6" s="803" t="n">
        <v>0.5625</v>
      </c>
      <c r="G6" s="802" t="s">
        <v>23</v>
      </c>
      <c r="H6" s="813" t="s">
        <v>75</v>
      </c>
      <c r="I6" s="804" t="n">
        <v>2025</v>
      </c>
      <c r="J6" s="804" t="n">
        <v>23220</v>
      </c>
      <c r="K6" s="805" t="n">
        <v>11.4666666666667</v>
      </c>
    </row>
    <row r="7" customFormat="false" ht="13.5" hidden="false" customHeight="false" outlineLevel="0" collapsed="false">
      <c r="A7" s="814" t="s">
        <v>57</v>
      </c>
    </row>
    <row r="8" customFormat="false" ht="13.5" hidden="false" customHeight="false" outlineLevel="0" collapsed="false">
      <c r="A8" s="801" t="n">
        <v>503</v>
      </c>
      <c r="B8" s="813" t="s">
        <v>73</v>
      </c>
      <c r="C8" s="813" t="s">
        <v>19</v>
      </c>
      <c r="D8" s="803" t="n">
        <v>0.777777777777778</v>
      </c>
      <c r="E8" s="803" t="n">
        <v>0.864583333333333</v>
      </c>
      <c r="G8" s="802" t="s">
        <v>60</v>
      </c>
      <c r="H8" s="813" t="s">
        <v>98</v>
      </c>
      <c r="I8" s="804" t="n">
        <v>1123</v>
      </c>
      <c r="J8" s="804" t="n">
        <v>11570</v>
      </c>
      <c r="K8" s="805" t="n">
        <v>10.3027604630454</v>
      </c>
    </row>
    <row r="9" customFormat="false" ht="13.5" hidden="false" customHeight="false" outlineLevel="0" collapsed="false">
      <c r="A9" s="801" t="n">
        <v>510</v>
      </c>
      <c r="B9" s="813" t="s">
        <v>73</v>
      </c>
      <c r="C9" s="813" t="s">
        <v>19</v>
      </c>
      <c r="D9" s="803" t="n">
        <v>0.777777777777778</v>
      </c>
      <c r="E9" s="803" t="n">
        <v>0.864583333333333</v>
      </c>
      <c r="G9" s="802" t="s">
        <v>66</v>
      </c>
      <c r="H9" s="813" t="s">
        <v>75</v>
      </c>
      <c r="I9" s="804" t="n">
        <v>2272</v>
      </c>
      <c r="J9" s="804" t="n">
        <v>29670</v>
      </c>
      <c r="K9" s="805" t="n">
        <v>13.0589788732394</v>
      </c>
    </row>
    <row r="10" customFormat="false" ht="13.5" hidden="false" customHeight="false" outlineLevel="0" collapsed="false">
      <c r="A10" s="801" t="n">
        <v>1909</v>
      </c>
      <c r="B10" s="813" t="s">
        <v>76</v>
      </c>
      <c r="C10" s="813" t="s">
        <v>19</v>
      </c>
      <c r="D10" s="803" t="n">
        <v>0.659722222222222</v>
      </c>
      <c r="E10" s="803" t="n">
        <v>0.732638888888889</v>
      </c>
      <c r="G10" s="802" t="s">
        <v>58</v>
      </c>
      <c r="H10" s="813" t="s">
        <v>98</v>
      </c>
      <c r="I10" s="804" t="n">
        <v>975</v>
      </c>
      <c r="J10" s="804" t="n">
        <v>16120</v>
      </c>
      <c r="K10" s="805" t="n">
        <v>16.5333333333333</v>
      </c>
    </row>
    <row r="11" customFormat="false" ht="13.5" hidden="false" customHeight="false" outlineLevel="0" collapsed="false">
      <c r="A11" s="801" t="n">
        <v>1916</v>
      </c>
      <c r="B11" s="813" t="s">
        <v>76</v>
      </c>
      <c r="C11" s="813" t="s">
        <v>19</v>
      </c>
      <c r="D11" s="803" t="n">
        <v>0.659722222222222</v>
      </c>
      <c r="E11" s="803" t="n">
        <v>0.732638888888889</v>
      </c>
      <c r="G11" s="802" t="s">
        <v>59</v>
      </c>
      <c r="H11" s="813" t="s">
        <v>75</v>
      </c>
      <c r="I11" s="804" t="n">
        <v>2025</v>
      </c>
      <c r="J11" s="804" t="n">
        <v>23220</v>
      </c>
      <c r="K11" s="805" t="n">
        <v>11.4666666666667</v>
      </c>
    </row>
    <row r="12" customFormat="false" ht="13.5" hidden="false" customHeight="false" outlineLevel="0" collapsed="false">
      <c r="A12" s="814" t="s">
        <v>62</v>
      </c>
    </row>
    <row r="13" customFormat="false" ht="13.5" hidden="false" customHeight="false" outlineLevel="0" collapsed="false">
      <c r="A13" s="815" t="s">
        <v>77</v>
      </c>
    </row>
    <row r="14" customFormat="false" ht="13.5" hidden="false" customHeight="false" outlineLevel="0" collapsed="false">
      <c r="A14" s="816" t="n">
        <v>1443</v>
      </c>
      <c r="B14" s="817" t="s">
        <v>19</v>
      </c>
      <c r="C14" s="817" t="s">
        <v>73</v>
      </c>
      <c r="D14" s="818" t="n">
        <v>0.333333333333333</v>
      </c>
      <c r="E14" s="818" t="n">
        <v>0.413194444444444</v>
      </c>
      <c r="F14" s="818"/>
      <c r="G14" s="819" t="s">
        <v>27</v>
      </c>
      <c r="H14" s="817" t="s">
        <v>98</v>
      </c>
      <c r="I14" s="820" t="n">
        <v>1123</v>
      </c>
      <c r="J14" s="820" t="n">
        <v>11570</v>
      </c>
      <c r="K14" s="821" t="n">
        <v>10.3027604630454</v>
      </c>
      <c r="L14" s="820"/>
      <c r="M14" s="820"/>
      <c r="N14" s="821"/>
    </row>
    <row r="15" customFormat="false" ht="13.5" hidden="false" customHeight="false" outlineLevel="0" collapsed="false">
      <c r="A15" s="801" t="n">
        <v>503</v>
      </c>
      <c r="B15" s="813" t="s">
        <v>73</v>
      </c>
      <c r="C15" s="813" t="s">
        <v>19</v>
      </c>
      <c r="D15" s="803" t="n">
        <v>0.777777777777778</v>
      </c>
      <c r="E15" s="803" t="n">
        <v>0.864583333333333</v>
      </c>
      <c r="F15" s="803" t="n">
        <f aca="false">D15-E14</f>
        <v>0.364583333333333</v>
      </c>
      <c r="G15" s="802" t="s">
        <v>60</v>
      </c>
      <c r="H15" s="813" t="s">
        <v>98</v>
      </c>
      <c r="I15" s="804" t="n">
        <v>1123</v>
      </c>
      <c r="J15" s="804" t="n">
        <v>11570</v>
      </c>
      <c r="K15" s="805" t="n">
        <v>10.3027604630454</v>
      </c>
      <c r="L15" s="804" t="n">
        <f aca="false">I14+I15</f>
        <v>2246</v>
      </c>
      <c r="M15" s="804" t="n">
        <f aca="false">J14+J15</f>
        <v>23140</v>
      </c>
      <c r="N15" s="805" t="n">
        <f aca="false">M15/L15</f>
        <v>10.3027604630454</v>
      </c>
    </row>
    <row r="16" customFormat="false" ht="13.5" hidden="false" customHeight="false" outlineLevel="0" collapsed="false">
      <c r="A16" s="801" t="n">
        <v>510</v>
      </c>
      <c r="B16" s="813" t="s">
        <v>73</v>
      </c>
      <c r="C16" s="813" t="s">
        <v>19</v>
      </c>
      <c r="D16" s="803" t="n">
        <v>0.777777777777778</v>
      </c>
      <c r="E16" s="803" t="n">
        <v>0.864583333333333</v>
      </c>
      <c r="F16" s="803" t="n">
        <f aca="false">D16-E14</f>
        <v>0.364583333333333</v>
      </c>
      <c r="G16" s="802" t="s">
        <v>66</v>
      </c>
      <c r="H16" s="813" t="s">
        <v>75</v>
      </c>
      <c r="I16" s="804" t="n">
        <v>2272</v>
      </c>
      <c r="J16" s="804" t="n">
        <v>29670</v>
      </c>
      <c r="K16" s="805" t="n">
        <v>13.0589788732394</v>
      </c>
      <c r="L16" s="804" t="n">
        <f aca="false">I14+I16</f>
        <v>3395</v>
      </c>
      <c r="M16" s="804" t="n">
        <f aca="false">J14+J16</f>
        <v>41240</v>
      </c>
      <c r="N16" s="805" t="n">
        <f aca="false">M16/L16</f>
        <v>12.1472754050074</v>
      </c>
    </row>
    <row r="17" customFormat="false" ht="13.5" hidden="false" customHeight="false" outlineLevel="0" collapsed="false">
      <c r="A17" s="815" t="s">
        <v>78</v>
      </c>
    </row>
    <row r="18" customFormat="false" ht="13.5" hidden="false" customHeight="false" outlineLevel="0" collapsed="false">
      <c r="A18" s="822" t="n">
        <v>1450</v>
      </c>
      <c r="B18" s="823" t="s">
        <v>19</v>
      </c>
      <c r="C18" s="823" t="s">
        <v>73</v>
      </c>
      <c r="D18" s="824" t="n">
        <v>0.333333333333333</v>
      </c>
      <c r="E18" s="824" t="n">
        <v>0.413194444444444</v>
      </c>
      <c r="F18" s="824"/>
      <c r="G18" s="825" t="s">
        <v>68</v>
      </c>
      <c r="H18" s="823" t="s">
        <v>75</v>
      </c>
      <c r="I18" s="826" t="n">
        <v>2272</v>
      </c>
      <c r="J18" s="826" t="n">
        <v>28770</v>
      </c>
      <c r="K18" s="827" t="n">
        <v>12.6628521126761</v>
      </c>
      <c r="L18" s="826"/>
      <c r="M18" s="826"/>
      <c r="N18" s="827"/>
    </row>
    <row r="19" customFormat="false" ht="13.5" hidden="false" customHeight="false" outlineLevel="0" collapsed="false">
      <c r="A19" s="801" t="n">
        <v>503</v>
      </c>
      <c r="B19" s="813" t="s">
        <v>73</v>
      </c>
      <c r="C19" s="813" t="s">
        <v>19</v>
      </c>
      <c r="D19" s="803" t="n">
        <v>0.777777777777778</v>
      </c>
      <c r="E19" s="803" t="n">
        <v>0.864583333333333</v>
      </c>
      <c r="F19" s="803" t="n">
        <f aca="false">D19-E18</f>
        <v>0.364583333333333</v>
      </c>
      <c r="G19" s="802" t="s">
        <v>60</v>
      </c>
      <c r="H19" s="813" t="s">
        <v>98</v>
      </c>
      <c r="I19" s="804" t="n">
        <v>1123</v>
      </c>
      <c r="J19" s="804" t="n">
        <v>11570</v>
      </c>
      <c r="K19" s="805" t="n">
        <v>10.3027604630454</v>
      </c>
      <c r="L19" s="804" t="n">
        <f aca="false">I18+I19</f>
        <v>3395</v>
      </c>
      <c r="M19" s="804" t="n">
        <f aca="false">J18+J19</f>
        <v>40340</v>
      </c>
      <c r="N19" s="805" t="n">
        <f aca="false">M19/L19</f>
        <v>11.8821796759941</v>
      </c>
    </row>
    <row r="20" customFormat="false" ht="13.5" hidden="false" customHeight="false" outlineLevel="0" collapsed="false">
      <c r="A20" s="801" t="n">
        <v>510</v>
      </c>
      <c r="B20" s="813" t="s">
        <v>73</v>
      </c>
      <c r="C20" s="813" t="s">
        <v>19</v>
      </c>
      <c r="D20" s="803" t="n">
        <v>0.777777777777778</v>
      </c>
      <c r="E20" s="803" t="n">
        <v>0.864583333333333</v>
      </c>
      <c r="F20" s="803" t="n">
        <f aca="false">D20-E18</f>
        <v>0.364583333333333</v>
      </c>
      <c r="G20" s="802" t="s">
        <v>66</v>
      </c>
      <c r="H20" s="813" t="s">
        <v>75</v>
      </c>
      <c r="I20" s="804" t="n">
        <v>2272</v>
      </c>
      <c r="J20" s="804" t="n">
        <v>29670</v>
      </c>
      <c r="K20" s="805" t="n">
        <v>13.0589788732394</v>
      </c>
      <c r="L20" s="804" t="n">
        <f aca="false">I18+I20</f>
        <v>4544</v>
      </c>
      <c r="M20" s="804" t="n">
        <f aca="false">J18+J20</f>
        <v>58440</v>
      </c>
      <c r="N20" s="805" t="n">
        <f aca="false">M20/L20</f>
        <v>12.8609154929577</v>
      </c>
    </row>
    <row r="21" customFormat="false" ht="13.5" hidden="false" customHeight="false" outlineLevel="0" collapsed="false">
      <c r="A21" s="815" t="s">
        <v>79</v>
      </c>
    </row>
    <row r="22" customFormat="false" ht="13.5" hidden="false" customHeight="false" outlineLevel="0" collapsed="false">
      <c r="A22" s="816" t="n">
        <v>1456</v>
      </c>
      <c r="B22" s="817" t="s">
        <v>19</v>
      </c>
      <c r="C22" s="817" t="s">
        <v>76</v>
      </c>
      <c r="D22" s="818" t="n">
        <v>0.479166666666667</v>
      </c>
      <c r="E22" s="818" t="n">
        <v>0.5625</v>
      </c>
      <c r="F22" s="818"/>
      <c r="G22" s="819" t="s">
        <v>21</v>
      </c>
      <c r="H22" s="817" t="s">
        <v>98</v>
      </c>
      <c r="I22" s="820" t="n">
        <v>975</v>
      </c>
      <c r="J22" s="820" t="n">
        <v>16120</v>
      </c>
      <c r="K22" s="821" t="n">
        <v>16.5333333333333</v>
      </c>
      <c r="L22" s="820"/>
      <c r="M22" s="820"/>
      <c r="N22" s="821"/>
    </row>
    <row r="23" customFormat="false" ht="13.5" hidden="false" customHeight="false" outlineLevel="0" collapsed="false">
      <c r="A23" s="801" t="n">
        <v>1909</v>
      </c>
      <c r="B23" s="813" t="s">
        <v>76</v>
      </c>
      <c r="C23" s="813" t="s">
        <v>19</v>
      </c>
      <c r="D23" s="803" t="n">
        <v>0.659722222222222</v>
      </c>
      <c r="E23" s="803" t="n">
        <v>0.732638888888889</v>
      </c>
      <c r="F23" s="803" t="n">
        <f aca="false">D23-E22</f>
        <v>0.0972222222222222</v>
      </c>
      <c r="G23" s="802" t="s">
        <v>58</v>
      </c>
      <c r="H23" s="813" t="s">
        <v>98</v>
      </c>
      <c r="I23" s="804" t="n">
        <v>975</v>
      </c>
      <c r="J23" s="804" t="n">
        <v>16120</v>
      </c>
      <c r="K23" s="805" t="n">
        <v>16.5333333333333</v>
      </c>
      <c r="L23" s="804" t="n">
        <f aca="false">I22+I23</f>
        <v>1950</v>
      </c>
      <c r="M23" s="804" t="n">
        <f aca="false">J22+J23</f>
        <v>32240</v>
      </c>
      <c r="N23" s="805" t="n">
        <f aca="false">M23/L23</f>
        <v>16.5333333333333</v>
      </c>
    </row>
    <row r="24" customFormat="false" ht="13.5" hidden="false" customHeight="false" outlineLevel="0" collapsed="false">
      <c r="A24" s="801" t="n">
        <v>1916</v>
      </c>
      <c r="B24" s="813" t="s">
        <v>76</v>
      </c>
      <c r="C24" s="813" t="s">
        <v>19</v>
      </c>
      <c r="D24" s="803" t="n">
        <v>0.659722222222222</v>
      </c>
      <c r="E24" s="803" t="n">
        <v>0.732638888888889</v>
      </c>
      <c r="F24" s="803" t="n">
        <f aca="false">D24-E22</f>
        <v>0.0972222222222222</v>
      </c>
      <c r="G24" s="802" t="s">
        <v>59</v>
      </c>
      <c r="H24" s="813" t="s">
        <v>75</v>
      </c>
      <c r="I24" s="804" t="n">
        <v>2025</v>
      </c>
      <c r="J24" s="804" t="n">
        <v>23220</v>
      </c>
      <c r="K24" s="805" t="n">
        <v>11.4666666666667</v>
      </c>
      <c r="L24" s="804" t="n">
        <f aca="false">I22+I24</f>
        <v>3000</v>
      </c>
      <c r="M24" s="804" t="n">
        <f aca="false">J22+J24</f>
        <v>39340</v>
      </c>
      <c r="N24" s="805" t="n">
        <f aca="false">M24/L24</f>
        <v>13.1133333333333</v>
      </c>
    </row>
    <row r="25" customFormat="false" ht="13.5" hidden="false" customHeight="false" outlineLevel="0" collapsed="false">
      <c r="A25" s="815" t="s">
        <v>80</v>
      </c>
    </row>
    <row r="26" customFormat="false" ht="13.5" hidden="false" customHeight="false" outlineLevel="0" collapsed="false">
      <c r="A26" s="822" t="n">
        <v>1463</v>
      </c>
      <c r="B26" s="823" t="s">
        <v>19</v>
      </c>
      <c r="C26" s="823" t="s">
        <v>76</v>
      </c>
      <c r="D26" s="824" t="n">
        <v>0.479166666666667</v>
      </c>
      <c r="E26" s="824" t="n">
        <v>0.5625</v>
      </c>
      <c r="F26" s="824"/>
      <c r="G26" s="825" t="s">
        <v>23</v>
      </c>
      <c r="H26" s="823" t="s">
        <v>75</v>
      </c>
      <c r="I26" s="826" t="n">
        <v>2025</v>
      </c>
      <c r="J26" s="826" t="n">
        <v>23220</v>
      </c>
      <c r="K26" s="827" t="n">
        <v>11.4666666666667</v>
      </c>
      <c r="L26" s="826"/>
      <c r="M26" s="826"/>
      <c r="N26" s="827"/>
    </row>
    <row r="27" customFormat="false" ht="13.5" hidden="false" customHeight="false" outlineLevel="0" collapsed="false">
      <c r="A27" s="801" t="n">
        <v>1909</v>
      </c>
      <c r="B27" s="813" t="s">
        <v>76</v>
      </c>
      <c r="C27" s="813" t="s">
        <v>19</v>
      </c>
      <c r="D27" s="803" t="n">
        <v>0.659722222222222</v>
      </c>
      <c r="E27" s="803" t="n">
        <v>0.732638888888889</v>
      </c>
      <c r="F27" s="803" t="n">
        <f aca="false">D27-E26</f>
        <v>0.0972222222222222</v>
      </c>
      <c r="G27" s="802" t="s">
        <v>58</v>
      </c>
      <c r="H27" s="813" t="s">
        <v>98</v>
      </c>
      <c r="I27" s="804" t="n">
        <v>975</v>
      </c>
      <c r="J27" s="804" t="n">
        <v>16120</v>
      </c>
      <c r="K27" s="805" t="n">
        <v>16.5333333333333</v>
      </c>
      <c r="L27" s="804" t="n">
        <f aca="false">I26+I27</f>
        <v>3000</v>
      </c>
      <c r="M27" s="804" t="n">
        <f aca="false">J26+J27</f>
        <v>39340</v>
      </c>
      <c r="N27" s="805" t="n">
        <f aca="false">M27/L27</f>
        <v>13.1133333333333</v>
      </c>
    </row>
    <row r="28" customFormat="false" ht="13.5" hidden="false" customHeight="false" outlineLevel="0" collapsed="false">
      <c r="A28" s="801" t="n">
        <v>1916</v>
      </c>
      <c r="B28" s="813" t="s">
        <v>76</v>
      </c>
      <c r="C28" s="813" t="s">
        <v>19</v>
      </c>
      <c r="D28" s="803" t="n">
        <v>0.659722222222222</v>
      </c>
      <c r="E28" s="803" t="n">
        <v>0.732638888888889</v>
      </c>
      <c r="F28" s="803" t="n">
        <f aca="false">D28-E26</f>
        <v>0.0972222222222222</v>
      </c>
      <c r="G28" s="802" t="s">
        <v>59</v>
      </c>
      <c r="H28" s="813" t="s">
        <v>75</v>
      </c>
      <c r="I28" s="804" t="n">
        <v>2025</v>
      </c>
      <c r="J28" s="804" t="n">
        <v>23220</v>
      </c>
      <c r="K28" s="805" t="n">
        <v>11.4666666666667</v>
      </c>
      <c r="L28" s="804" t="n">
        <f aca="false">I26+I28</f>
        <v>4050</v>
      </c>
      <c r="M28" s="804" t="n">
        <f aca="false">J26+J28</f>
        <v>46440</v>
      </c>
      <c r="N28" s="805" t="n">
        <f aca="false">M28/L28</f>
        <v>11.4666666666667</v>
      </c>
    </row>
    <row r="29" customFormat="false" ht="13.5" hidden="false" customHeight="false" outlineLevel="0" collapsed="false">
      <c r="A29" s="828" t="s">
        <v>81</v>
      </c>
    </row>
    <row r="30" customFormat="false" ht="13.5" hidden="false" customHeight="false" outlineLevel="0" collapsed="false">
      <c r="A30" s="801" t="n">
        <v>1441</v>
      </c>
      <c r="B30" s="813" t="s">
        <v>19</v>
      </c>
      <c r="C30" s="813" t="s">
        <v>73</v>
      </c>
      <c r="D30" s="803" t="n">
        <v>0.333333333333333</v>
      </c>
      <c r="E30" s="803" t="n">
        <v>0.413194444444444</v>
      </c>
      <c r="G30" s="802" t="s">
        <v>82</v>
      </c>
      <c r="H30" s="813" t="s">
        <v>83</v>
      </c>
      <c r="I30" s="804" t="n">
        <v>1523</v>
      </c>
      <c r="J30" s="804" t="n">
        <v>41670</v>
      </c>
      <c r="K30" s="805" t="n">
        <v>27.360472751149</v>
      </c>
    </row>
    <row r="31" customFormat="false" ht="13.5" hidden="false" customHeight="false" outlineLevel="0" collapsed="false">
      <c r="A31" s="801" t="n">
        <v>1442</v>
      </c>
      <c r="B31" s="813" t="s">
        <v>19</v>
      </c>
      <c r="C31" s="813" t="s">
        <v>73</v>
      </c>
      <c r="D31" s="803" t="n">
        <v>0.333333333333333</v>
      </c>
      <c r="E31" s="803" t="n">
        <v>0.413194444444444</v>
      </c>
      <c r="G31" s="802" t="s">
        <v>82</v>
      </c>
      <c r="H31" s="813" t="s">
        <v>84</v>
      </c>
      <c r="I31" s="804" t="n">
        <v>1523</v>
      </c>
      <c r="J31" s="804" t="n">
        <v>46070</v>
      </c>
      <c r="K31" s="805" t="n">
        <v>30.2495075508864</v>
      </c>
    </row>
    <row r="32" customFormat="false" ht="13.5" hidden="false" customHeight="false" outlineLevel="0" collapsed="false">
      <c r="A32" s="801" t="n">
        <v>1443</v>
      </c>
      <c r="B32" s="813" t="s">
        <v>19</v>
      </c>
      <c r="C32" s="813" t="s">
        <v>73</v>
      </c>
      <c r="D32" s="803" t="n">
        <v>0.333333333333333</v>
      </c>
      <c r="E32" s="803" t="n">
        <v>0.413194444444444</v>
      </c>
      <c r="G32" s="802" t="s">
        <v>82</v>
      </c>
      <c r="H32" s="813" t="s">
        <v>98</v>
      </c>
      <c r="I32" s="804" t="n">
        <v>1123</v>
      </c>
      <c r="J32" s="804" t="n">
        <v>11570</v>
      </c>
      <c r="K32" s="805" t="n">
        <v>10.3027604630454</v>
      </c>
    </row>
    <row r="33" customFormat="false" ht="13.5" hidden="false" customHeight="false" outlineLevel="0" collapsed="false">
      <c r="A33" s="801" t="n">
        <v>1444</v>
      </c>
      <c r="B33" s="813" t="s">
        <v>19</v>
      </c>
      <c r="C33" s="813" t="s">
        <v>73</v>
      </c>
      <c r="D33" s="803" t="n">
        <v>0.333333333333333</v>
      </c>
      <c r="E33" s="803" t="n">
        <v>0.413194444444444</v>
      </c>
      <c r="G33" s="802" t="s">
        <v>82</v>
      </c>
      <c r="H33" s="813" t="s">
        <v>74</v>
      </c>
      <c r="I33" s="804" t="n">
        <v>1123</v>
      </c>
      <c r="J33" s="804" t="n">
        <v>15070</v>
      </c>
      <c r="K33" s="805" t="n">
        <v>13.4194122885129</v>
      </c>
    </row>
    <row r="34" customFormat="false" ht="13.5" hidden="false" customHeight="false" outlineLevel="0" collapsed="false">
      <c r="A34" s="801" t="n">
        <v>1445</v>
      </c>
      <c r="B34" s="813" t="s">
        <v>19</v>
      </c>
      <c r="C34" s="813" t="s">
        <v>73</v>
      </c>
      <c r="D34" s="803" t="n">
        <v>0.333333333333333</v>
      </c>
      <c r="E34" s="803" t="n">
        <v>0.413194444444444</v>
      </c>
      <c r="G34" s="802" t="s">
        <v>82</v>
      </c>
      <c r="H34" s="813" t="s">
        <v>85</v>
      </c>
      <c r="I34" s="804" t="n">
        <v>1123</v>
      </c>
      <c r="J34" s="804" t="n">
        <v>18070</v>
      </c>
      <c r="K34" s="805" t="n">
        <v>16.0908281389136</v>
      </c>
    </row>
    <row r="35" customFormat="false" ht="13.5" hidden="false" customHeight="false" outlineLevel="0" collapsed="false">
      <c r="A35" s="801" t="n">
        <v>1446</v>
      </c>
      <c r="B35" s="813" t="s">
        <v>19</v>
      </c>
      <c r="C35" s="813" t="s">
        <v>73</v>
      </c>
      <c r="D35" s="803" t="n">
        <v>0.333333333333333</v>
      </c>
      <c r="E35" s="803" t="n">
        <v>0.413194444444444</v>
      </c>
      <c r="G35" s="802" t="s">
        <v>82</v>
      </c>
      <c r="H35" s="813" t="s">
        <v>86</v>
      </c>
      <c r="I35" s="804" t="n">
        <v>1123</v>
      </c>
      <c r="J35" s="804" t="n">
        <v>21170</v>
      </c>
      <c r="K35" s="805" t="n">
        <v>18.8512911843277</v>
      </c>
    </row>
    <row r="36" customFormat="false" ht="13.5" hidden="false" customHeight="false" outlineLevel="0" collapsed="false">
      <c r="A36" s="801" t="n">
        <v>1447</v>
      </c>
      <c r="B36" s="813" t="s">
        <v>19</v>
      </c>
      <c r="C36" s="813" t="s">
        <v>73</v>
      </c>
      <c r="D36" s="803" t="n">
        <v>0.333333333333333</v>
      </c>
      <c r="E36" s="803" t="n">
        <v>0.413194444444444</v>
      </c>
      <c r="G36" s="802" t="s">
        <v>82</v>
      </c>
      <c r="H36" s="813" t="s">
        <v>87</v>
      </c>
      <c r="I36" s="804" t="n">
        <v>1123</v>
      </c>
      <c r="J36" s="804" t="n">
        <v>24270</v>
      </c>
      <c r="K36" s="805" t="n">
        <v>21.6117542297418</v>
      </c>
    </row>
    <row r="37" customFormat="false" ht="13.5" hidden="false" customHeight="false" outlineLevel="0" collapsed="false">
      <c r="A37" s="801" t="n">
        <v>1448</v>
      </c>
      <c r="B37" s="813" t="s">
        <v>19</v>
      </c>
      <c r="C37" s="813" t="s">
        <v>73</v>
      </c>
      <c r="D37" s="803" t="n">
        <v>0.333333333333333</v>
      </c>
      <c r="E37" s="803" t="n">
        <v>0.413194444444444</v>
      </c>
      <c r="G37" s="802" t="s">
        <v>82</v>
      </c>
      <c r="H37" s="813" t="s">
        <v>88</v>
      </c>
      <c r="I37" s="804" t="n">
        <v>2647</v>
      </c>
      <c r="J37" s="804" t="n">
        <v>59570</v>
      </c>
      <c r="K37" s="805" t="n">
        <v>22.5047223271628</v>
      </c>
    </row>
    <row r="38" customFormat="false" ht="13.5" hidden="false" customHeight="false" outlineLevel="0" collapsed="false">
      <c r="A38" s="801" t="n">
        <v>1449</v>
      </c>
      <c r="B38" s="813" t="s">
        <v>19</v>
      </c>
      <c r="C38" s="813" t="s">
        <v>73</v>
      </c>
      <c r="D38" s="803" t="n">
        <v>0.333333333333333</v>
      </c>
      <c r="E38" s="803" t="n">
        <v>0.413194444444444</v>
      </c>
      <c r="G38" s="802" t="s">
        <v>82</v>
      </c>
      <c r="H38" s="813" t="s">
        <v>89</v>
      </c>
      <c r="I38" s="804" t="n">
        <v>2272</v>
      </c>
      <c r="J38" s="804" t="n">
        <v>50570</v>
      </c>
      <c r="K38" s="805" t="n">
        <v>22.2579225352113</v>
      </c>
    </row>
    <row r="39" customFormat="false" ht="13.5" hidden="false" customHeight="false" outlineLevel="0" collapsed="false">
      <c r="A39" s="801" t="n">
        <v>1450</v>
      </c>
      <c r="B39" s="813" t="s">
        <v>19</v>
      </c>
      <c r="C39" s="813" t="s">
        <v>73</v>
      </c>
      <c r="D39" s="803" t="n">
        <v>0.333333333333333</v>
      </c>
      <c r="E39" s="803" t="n">
        <v>0.413194444444444</v>
      </c>
      <c r="G39" s="802" t="s">
        <v>82</v>
      </c>
      <c r="H39" s="813" t="s">
        <v>75</v>
      </c>
      <c r="I39" s="804" t="n">
        <v>2272</v>
      </c>
      <c r="J39" s="804" t="n">
        <v>28770</v>
      </c>
      <c r="K39" s="805" t="n">
        <v>12.6628521126761</v>
      </c>
    </row>
    <row r="40" customFormat="false" ht="13.5" hidden="false" customHeight="false" outlineLevel="0" collapsed="false">
      <c r="A40" s="801" t="n">
        <v>1451</v>
      </c>
      <c r="B40" s="813" t="s">
        <v>19</v>
      </c>
      <c r="C40" s="813" t="s">
        <v>73</v>
      </c>
      <c r="D40" s="803" t="n">
        <v>0.333333333333333</v>
      </c>
      <c r="E40" s="803" t="n">
        <v>0.413194444444444</v>
      </c>
      <c r="G40" s="802" t="s">
        <v>82</v>
      </c>
      <c r="H40" s="813" t="s">
        <v>90</v>
      </c>
      <c r="I40" s="804" t="n">
        <v>2647</v>
      </c>
      <c r="J40" s="804" t="n">
        <v>52570</v>
      </c>
      <c r="K40" s="805" t="n">
        <v>19.8602191159804</v>
      </c>
    </row>
    <row r="41" customFormat="false" ht="13.5" hidden="false" customHeight="false" outlineLevel="0" collapsed="false">
      <c r="A41" s="801" t="n">
        <v>1452</v>
      </c>
      <c r="B41" s="813" t="s">
        <v>19</v>
      </c>
      <c r="C41" s="813" t="s">
        <v>73</v>
      </c>
      <c r="D41" s="803" t="n">
        <v>0.333333333333333</v>
      </c>
      <c r="E41" s="803" t="n">
        <v>0.413194444444444</v>
      </c>
      <c r="G41" s="802" t="s">
        <v>82</v>
      </c>
      <c r="H41" s="813" t="s">
        <v>91</v>
      </c>
      <c r="I41" s="804" t="n">
        <v>2647</v>
      </c>
      <c r="J41" s="804" t="n">
        <v>37920</v>
      </c>
      <c r="K41" s="805" t="n">
        <v>14.3256516811485</v>
      </c>
    </row>
    <row r="42" customFormat="false" ht="13.5" hidden="false" customHeight="false" outlineLevel="0" collapsed="false">
      <c r="A42" s="801" t="n">
        <v>1453</v>
      </c>
      <c r="B42" s="813" t="s">
        <v>19</v>
      </c>
      <c r="C42" s="813" t="s">
        <v>73</v>
      </c>
      <c r="D42" s="803" t="n">
        <v>0.333333333333333</v>
      </c>
      <c r="E42" s="803" t="n">
        <v>0.413194444444444</v>
      </c>
      <c r="G42" s="802" t="s">
        <v>82</v>
      </c>
      <c r="H42" s="813" t="s">
        <v>92</v>
      </c>
      <c r="I42" s="804" t="n">
        <v>2272</v>
      </c>
      <c r="J42" s="804" t="n">
        <v>31870</v>
      </c>
      <c r="K42" s="805" t="n">
        <v>14.0272887323944</v>
      </c>
    </row>
    <row r="43" customFormat="false" ht="13.5" hidden="false" customHeight="false" outlineLevel="0" collapsed="false">
      <c r="A43" s="801" t="n">
        <v>1454</v>
      </c>
      <c r="B43" s="813" t="s">
        <v>19</v>
      </c>
      <c r="C43" s="813" t="s">
        <v>76</v>
      </c>
      <c r="D43" s="803" t="n">
        <v>0.479166666666667</v>
      </c>
      <c r="E43" s="803" t="n">
        <v>0.5625</v>
      </c>
      <c r="G43" s="802" t="s">
        <v>93</v>
      </c>
      <c r="H43" s="813" t="s">
        <v>83</v>
      </c>
      <c r="I43" s="804" t="n">
        <v>1375</v>
      </c>
      <c r="J43" s="804" t="n">
        <v>33320</v>
      </c>
      <c r="K43" s="805" t="n">
        <v>24.2327272727273</v>
      </c>
    </row>
    <row r="44" customFormat="false" ht="13.5" hidden="false" customHeight="false" outlineLevel="0" collapsed="false">
      <c r="A44" s="801" t="n">
        <v>1455</v>
      </c>
      <c r="B44" s="813" t="s">
        <v>19</v>
      </c>
      <c r="C44" s="813" t="s">
        <v>76</v>
      </c>
      <c r="D44" s="803" t="n">
        <v>0.479166666666667</v>
      </c>
      <c r="E44" s="803" t="n">
        <v>0.5625</v>
      </c>
      <c r="G44" s="802" t="s">
        <v>93</v>
      </c>
      <c r="H44" s="813" t="s">
        <v>84</v>
      </c>
      <c r="I44" s="804" t="n">
        <v>1375</v>
      </c>
      <c r="J44" s="804" t="n">
        <v>33820</v>
      </c>
      <c r="K44" s="805" t="n">
        <v>24.5963636363636</v>
      </c>
    </row>
    <row r="45" customFormat="false" ht="13.5" hidden="false" customHeight="false" outlineLevel="0" collapsed="false">
      <c r="A45" s="801" t="n">
        <v>1456</v>
      </c>
      <c r="B45" s="813" t="s">
        <v>19</v>
      </c>
      <c r="C45" s="813" t="s">
        <v>76</v>
      </c>
      <c r="D45" s="803" t="n">
        <v>0.479166666666667</v>
      </c>
      <c r="E45" s="803" t="n">
        <v>0.5625</v>
      </c>
      <c r="G45" s="802" t="s">
        <v>93</v>
      </c>
      <c r="H45" s="813" t="s">
        <v>98</v>
      </c>
      <c r="I45" s="804" t="n">
        <v>975</v>
      </c>
      <c r="J45" s="804" t="n">
        <v>16120</v>
      </c>
      <c r="K45" s="805" t="n">
        <v>16.5333333333333</v>
      </c>
    </row>
    <row r="46" customFormat="false" ht="13.5" hidden="false" customHeight="false" outlineLevel="0" collapsed="false">
      <c r="A46" s="801" t="n">
        <v>1457</v>
      </c>
      <c r="B46" s="813" t="s">
        <v>19</v>
      </c>
      <c r="C46" s="813" t="s">
        <v>76</v>
      </c>
      <c r="D46" s="803" t="n">
        <v>0.479166666666667</v>
      </c>
      <c r="E46" s="803" t="n">
        <v>0.5625</v>
      </c>
      <c r="G46" s="802" t="s">
        <v>93</v>
      </c>
      <c r="H46" s="813" t="s">
        <v>74</v>
      </c>
      <c r="I46" s="804" t="n">
        <v>975</v>
      </c>
      <c r="J46" s="804" t="n">
        <v>16520</v>
      </c>
      <c r="K46" s="805" t="n">
        <v>16.9435897435897</v>
      </c>
    </row>
    <row r="47" customFormat="false" ht="13.5" hidden="false" customHeight="false" outlineLevel="0" collapsed="false">
      <c r="A47" s="801" t="n">
        <v>1458</v>
      </c>
      <c r="B47" s="813" t="s">
        <v>19</v>
      </c>
      <c r="C47" s="813" t="s">
        <v>76</v>
      </c>
      <c r="D47" s="803" t="n">
        <v>0.479166666666667</v>
      </c>
      <c r="E47" s="803" t="n">
        <v>0.5625</v>
      </c>
      <c r="G47" s="802" t="s">
        <v>93</v>
      </c>
      <c r="H47" s="813" t="s">
        <v>85</v>
      </c>
      <c r="I47" s="804" t="n">
        <v>975</v>
      </c>
      <c r="J47" s="804" t="n">
        <v>16920</v>
      </c>
      <c r="K47" s="805" t="n">
        <v>17.3538461538462</v>
      </c>
    </row>
    <row r="48" customFormat="false" ht="13.5" hidden="false" customHeight="false" outlineLevel="0" collapsed="false">
      <c r="A48" s="801" t="n">
        <v>1459</v>
      </c>
      <c r="B48" s="813" t="s">
        <v>19</v>
      </c>
      <c r="C48" s="813" t="s">
        <v>76</v>
      </c>
      <c r="D48" s="803" t="n">
        <v>0.479166666666667</v>
      </c>
      <c r="E48" s="803" t="n">
        <v>0.5625</v>
      </c>
      <c r="G48" s="802" t="s">
        <v>93</v>
      </c>
      <c r="H48" s="813" t="s">
        <v>86</v>
      </c>
      <c r="I48" s="804" t="n">
        <v>975</v>
      </c>
      <c r="J48" s="804" t="n">
        <v>18120</v>
      </c>
      <c r="K48" s="805" t="n">
        <v>18.5846153846154</v>
      </c>
    </row>
    <row r="49" customFormat="false" ht="13.5" hidden="false" customHeight="false" outlineLevel="0" collapsed="false">
      <c r="A49" s="801" t="n">
        <v>1460</v>
      </c>
      <c r="B49" s="813" t="s">
        <v>19</v>
      </c>
      <c r="C49" s="813" t="s">
        <v>76</v>
      </c>
      <c r="D49" s="803" t="n">
        <v>0.479166666666667</v>
      </c>
      <c r="E49" s="803" t="n">
        <v>0.5625</v>
      </c>
      <c r="G49" s="802" t="s">
        <v>93</v>
      </c>
      <c r="H49" s="813" t="s">
        <v>87</v>
      </c>
      <c r="I49" s="804" t="n">
        <v>975</v>
      </c>
      <c r="J49" s="804" t="n">
        <v>18420</v>
      </c>
      <c r="K49" s="805" t="n">
        <v>18.8923076923077</v>
      </c>
    </row>
    <row r="50" customFormat="false" ht="13.5" hidden="false" customHeight="false" outlineLevel="0" collapsed="false">
      <c r="A50" s="801" t="n">
        <v>1461</v>
      </c>
      <c r="B50" s="813" t="s">
        <v>19</v>
      </c>
      <c r="C50" s="813" t="s">
        <v>76</v>
      </c>
      <c r="D50" s="803" t="n">
        <v>0.479166666666667</v>
      </c>
      <c r="E50" s="803" t="n">
        <v>0.5625</v>
      </c>
      <c r="G50" s="802" t="s">
        <v>93</v>
      </c>
      <c r="H50" s="813" t="s">
        <v>88</v>
      </c>
      <c r="I50" s="804" t="n">
        <v>2350</v>
      </c>
      <c r="J50" s="804" t="n">
        <v>43820</v>
      </c>
      <c r="K50" s="805" t="n">
        <v>18.6468085106383</v>
      </c>
    </row>
    <row r="51" customFormat="false" ht="13.5" hidden="false" customHeight="false" outlineLevel="0" collapsed="false">
      <c r="A51" s="801" t="n">
        <v>1462</v>
      </c>
      <c r="B51" s="813" t="s">
        <v>19</v>
      </c>
      <c r="C51" s="813" t="s">
        <v>76</v>
      </c>
      <c r="D51" s="803" t="n">
        <v>0.479166666666667</v>
      </c>
      <c r="E51" s="803" t="n">
        <v>0.5625</v>
      </c>
      <c r="G51" s="802" t="s">
        <v>93</v>
      </c>
      <c r="H51" s="813" t="s">
        <v>89</v>
      </c>
      <c r="I51" s="804" t="n">
        <v>2025</v>
      </c>
      <c r="J51" s="804" t="n">
        <v>36620</v>
      </c>
      <c r="K51" s="805" t="n">
        <v>18.0839506172839</v>
      </c>
    </row>
    <row r="52" customFormat="false" ht="13.5" hidden="false" customHeight="false" outlineLevel="0" collapsed="false">
      <c r="A52" s="801" t="n">
        <v>1463</v>
      </c>
      <c r="B52" s="813" t="s">
        <v>19</v>
      </c>
      <c r="C52" s="813" t="s">
        <v>76</v>
      </c>
      <c r="D52" s="803" t="n">
        <v>0.479166666666667</v>
      </c>
      <c r="E52" s="803" t="n">
        <v>0.5625</v>
      </c>
      <c r="G52" s="802" t="s">
        <v>93</v>
      </c>
      <c r="H52" s="813" t="s">
        <v>75</v>
      </c>
      <c r="I52" s="804" t="n">
        <v>2025</v>
      </c>
      <c r="J52" s="804" t="n">
        <v>23220</v>
      </c>
      <c r="K52" s="805" t="n">
        <v>11.4666666666667</v>
      </c>
    </row>
    <row r="53" customFormat="false" ht="13.5" hidden="false" customHeight="false" outlineLevel="0" collapsed="false">
      <c r="A53" s="801" t="n">
        <v>1464</v>
      </c>
      <c r="B53" s="813" t="s">
        <v>19</v>
      </c>
      <c r="C53" s="813" t="s">
        <v>76</v>
      </c>
      <c r="D53" s="803" t="n">
        <v>0.479166666666667</v>
      </c>
      <c r="E53" s="803" t="n">
        <v>0.5625</v>
      </c>
      <c r="G53" s="802" t="s">
        <v>93</v>
      </c>
      <c r="H53" s="813" t="s">
        <v>90</v>
      </c>
      <c r="I53" s="804" t="n">
        <v>2350</v>
      </c>
      <c r="J53" s="804" t="n">
        <v>38570</v>
      </c>
      <c r="K53" s="805" t="n">
        <v>16.4127659574468</v>
      </c>
    </row>
    <row r="54" customFormat="false" ht="13.5" hidden="false" customHeight="false" outlineLevel="0" collapsed="false">
      <c r="A54" s="801" t="n">
        <v>1465</v>
      </c>
      <c r="B54" s="813" t="s">
        <v>19</v>
      </c>
      <c r="C54" s="813" t="s">
        <v>76</v>
      </c>
      <c r="D54" s="803" t="n">
        <v>0.479166666666667</v>
      </c>
      <c r="E54" s="803" t="n">
        <v>0.5625</v>
      </c>
      <c r="G54" s="802" t="s">
        <v>93</v>
      </c>
      <c r="H54" s="813" t="s">
        <v>91</v>
      </c>
      <c r="I54" s="804" t="n">
        <v>2350</v>
      </c>
      <c r="J54" s="804" t="n">
        <v>28570</v>
      </c>
      <c r="K54" s="805" t="n">
        <v>12.1574468085106</v>
      </c>
    </row>
    <row r="55" customFormat="false" ht="13.5" hidden="false" customHeight="false" outlineLevel="0" collapsed="false">
      <c r="A55" s="801" t="n">
        <v>1466</v>
      </c>
      <c r="B55" s="813" t="s">
        <v>19</v>
      </c>
      <c r="C55" s="813" t="s">
        <v>76</v>
      </c>
      <c r="D55" s="803" t="n">
        <v>0.479166666666667</v>
      </c>
      <c r="E55" s="803" t="n">
        <v>0.5625</v>
      </c>
      <c r="G55" s="802" t="s">
        <v>93</v>
      </c>
      <c r="H55" s="813" t="s">
        <v>92</v>
      </c>
      <c r="I55" s="804" t="n">
        <v>2025</v>
      </c>
      <c r="J55" s="804" t="n">
        <v>24370</v>
      </c>
      <c r="K55" s="805" t="n">
        <v>12.0345679012346</v>
      </c>
    </row>
    <row r="56" customFormat="false" ht="13.5" hidden="false" customHeight="false" outlineLevel="0" collapsed="false">
      <c r="A56" s="828" t="s">
        <v>94</v>
      </c>
    </row>
    <row r="57" customFormat="false" ht="13.5" hidden="false" customHeight="false" outlineLevel="0" collapsed="false">
      <c r="A57" s="801" t="n">
        <v>501</v>
      </c>
      <c r="B57" s="813" t="s">
        <v>73</v>
      </c>
      <c r="C57" s="813" t="s">
        <v>19</v>
      </c>
      <c r="D57" s="803" t="n">
        <v>0.777777777777778</v>
      </c>
      <c r="E57" s="803" t="n">
        <v>0.864583333333333</v>
      </c>
      <c r="G57" s="802" t="s">
        <v>95</v>
      </c>
      <c r="H57" s="813" t="s">
        <v>83</v>
      </c>
      <c r="I57" s="804" t="n">
        <v>1523</v>
      </c>
      <c r="J57" s="804" t="n">
        <v>41670</v>
      </c>
      <c r="K57" s="805" t="n">
        <v>27.360472751149</v>
      </c>
    </row>
    <row r="58" customFormat="false" ht="13.5" hidden="false" customHeight="false" outlineLevel="0" collapsed="false">
      <c r="A58" s="801" t="n">
        <v>502</v>
      </c>
      <c r="B58" s="813" t="s">
        <v>73</v>
      </c>
      <c r="C58" s="813" t="s">
        <v>19</v>
      </c>
      <c r="D58" s="803" t="n">
        <v>0.777777777777778</v>
      </c>
      <c r="E58" s="803" t="n">
        <v>0.864583333333333</v>
      </c>
      <c r="G58" s="802" t="s">
        <v>95</v>
      </c>
      <c r="H58" s="813" t="s">
        <v>84</v>
      </c>
      <c r="I58" s="804" t="n">
        <v>1523</v>
      </c>
      <c r="J58" s="804" t="n">
        <v>46070</v>
      </c>
      <c r="K58" s="805" t="n">
        <v>30.2495075508864</v>
      </c>
    </row>
    <row r="59" customFormat="false" ht="13.5" hidden="false" customHeight="false" outlineLevel="0" collapsed="false">
      <c r="A59" s="801" t="n">
        <v>503</v>
      </c>
      <c r="B59" s="813" t="s">
        <v>73</v>
      </c>
      <c r="C59" s="813" t="s">
        <v>19</v>
      </c>
      <c r="D59" s="803" t="n">
        <v>0.777777777777778</v>
      </c>
      <c r="E59" s="803" t="n">
        <v>0.864583333333333</v>
      </c>
      <c r="G59" s="802" t="s">
        <v>95</v>
      </c>
      <c r="H59" s="813" t="s">
        <v>98</v>
      </c>
      <c r="I59" s="804" t="n">
        <v>1123</v>
      </c>
      <c r="J59" s="804" t="n">
        <v>11570</v>
      </c>
      <c r="K59" s="805" t="n">
        <v>10.3027604630454</v>
      </c>
    </row>
    <row r="60" customFormat="false" ht="13.5" hidden="false" customHeight="false" outlineLevel="0" collapsed="false">
      <c r="A60" s="801" t="n">
        <v>504</v>
      </c>
      <c r="B60" s="813" t="s">
        <v>73</v>
      </c>
      <c r="C60" s="813" t="s">
        <v>19</v>
      </c>
      <c r="D60" s="803" t="n">
        <v>0.777777777777778</v>
      </c>
      <c r="E60" s="803" t="n">
        <v>0.864583333333333</v>
      </c>
      <c r="G60" s="802" t="s">
        <v>95</v>
      </c>
      <c r="H60" s="813" t="s">
        <v>74</v>
      </c>
      <c r="I60" s="804" t="n">
        <v>1123</v>
      </c>
      <c r="J60" s="804" t="n">
        <v>12570</v>
      </c>
      <c r="K60" s="805" t="n">
        <v>11.193232413179</v>
      </c>
    </row>
    <row r="61" customFormat="false" ht="13.5" hidden="false" customHeight="false" outlineLevel="0" collapsed="false">
      <c r="A61" s="801" t="n">
        <v>505</v>
      </c>
      <c r="B61" s="813" t="s">
        <v>73</v>
      </c>
      <c r="C61" s="813" t="s">
        <v>19</v>
      </c>
      <c r="D61" s="803" t="n">
        <v>0.777777777777778</v>
      </c>
      <c r="E61" s="803" t="n">
        <v>0.864583333333333</v>
      </c>
      <c r="G61" s="802" t="s">
        <v>95</v>
      </c>
      <c r="H61" s="813" t="s">
        <v>85</v>
      </c>
      <c r="I61" s="804" t="n">
        <v>1123</v>
      </c>
      <c r="J61" s="804" t="n">
        <v>14770</v>
      </c>
      <c r="K61" s="805" t="n">
        <v>13.1522707034728</v>
      </c>
    </row>
    <row r="62" customFormat="false" ht="13.5" hidden="false" customHeight="false" outlineLevel="0" collapsed="false">
      <c r="A62" s="801" t="n">
        <v>506</v>
      </c>
      <c r="B62" s="813" t="s">
        <v>73</v>
      </c>
      <c r="C62" s="813" t="s">
        <v>19</v>
      </c>
      <c r="D62" s="803" t="n">
        <v>0.777777777777778</v>
      </c>
      <c r="E62" s="803" t="n">
        <v>0.864583333333333</v>
      </c>
      <c r="G62" s="802" t="s">
        <v>95</v>
      </c>
      <c r="H62" s="813" t="s">
        <v>86</v>
      </c>
      <c r="I62" s="804" t="n">
        <v>1123</v>
      </c>
      <c r="J62" s="804" t="n">
        <v>22070</v>
      </c>
      <c r="K62" s="805" t="n">
        <v>19.6527159394479</v>
      </c>
    </row>
    <row r="63" customFormat="false" ht="13.5" hidden="false" customHeight="false" outlineLevel="0" collapsed="false">
      <c r="A63" s="801" t="n">
        <v>507</v>
      </c>
      <c r="B63" s="813" t="s">
        <v>73</v>
      </c>
      <c r="C63" s="813" t="s">
        <v>19</v>
      </c>
      <c r="D63" s="803" t="n">
        <v>0.777777777777778</v>
      </c>
      <c r="E63" s="803" t="n">
        <v>0.864583333333333</v>
      </c>
      <c r="G63" s="802" t="s">
        <v>95</v>
      </c>
      <c r="H63" s="813" t="s">
        <v>87</v>
      </c>
      <c r="I63" s="804" t="n">
        <v>1123</v>
      </c>
      <c r="J63" s="804" t="n">
        <v>25170</v>
      </c>
      <c r="K63" s="805" t="n">
        <v>22.413178984862</v>
      </c>
    </row>
    <row r="64" customFormat="false" ht="13.5" hidden="false" customHeight="false" outlineLevel="0" collapsed="false">
      <c r="A64" s="801" t="n">
        <v>508</v>
      </c>
      <c r="B64" s="813" t="s">
        <v>73</v>
      </c>
      <c r="C64" s="813" t="s">
        <v>19</v>
      </c>
      <c r="D64" s="803" t="n">
        <v>0.777777777777778</v>
      </c>
      <c r="E64" s="803" t="n">
        <v>0.864583333333333</v>
      </c>
      <c r="G64" s="802" t="s">
        <v>95</v>
      </c>
      <c r="H64" s="813" t="s">
        <v>88</v>
      </c>
      <c r="I64" s="804" t="n">
        <v>2647</v>
      </c>
      <c r="J64" s="804" t="n">
        <v>59570</v>
      </c>
      <c r="K64" s="805" t="n">
        <v>22.5047223271628</v>
      </c>
    </row>
    <row r="65" customFormat="false" ht="13.5" hidden="false" customHeight="false" outlineLevel="0" collapsed="false">
      <c r="A65" s="801" t="n">
        <v>509</v>
      </c>
      <c r="B65" s="813" t="s">
        <v>73</v>
      </c>
      <c r="C65" s="813" t="s">
        <v>19</v>
      </c>
      <c r="D65" s="803" t="n">
        <v>0.777777777777778</v>
      </c>
      <c r="E65" s="803" t="n">
        <v>0.864583333333333</v>
      </c>
      <c r="G65" s="802" t="s">
        <v>95</v>
      </c>
      <c r="H65" s="813" t="s">
        <v>89</v>
      </c>
      <c r="I65" s="804" t="n">
        <v>2272</v>
      </c>
      <c r="J65" s="804" t="n">
        <v>50570</v>
      </c>
      <c r="K65" s="805" t="n">
        <v>22.2579225352113</v>
      </c>
    </row>
    <row r="66" customFormat="false" ht="13.5" hidden="false" customHeight="false" outlineLevel="0" collapsed="false">
      <c r="A66" s="801" t="n">
        <v>510</v>
      </c>
      <c r="B66" s="813" t="s">
        <v>73</v>
      </c>
      <c r="C66" s="813" t="s">
        <v>19</v>
      </c>
      <c r="D66" s="803" t="n">
        <v>0.777777777777778</v>
      </c>
      <c r="E66" s="803" t="n">
        <v>0.864583333333333</v>
      </c>
      <c r="G66" s="802" t="s">
        <v>95</v>
      </c>
      <c r="H66" s="813" t="s">
        <v>75</v>
      </c>
      <c r="I66" s="804" t="n">
        <v>2272</v>
      </c>
      <c r="J66" s="804" t="n">
        <v>29670</v>
      </c>
      <c r="K66" s="805" t="n">
        <v>13.0589788732394</v>
      </c>
    </row>
    <row r="67" customFormat="false" ht="13.5" hidden="false" customHeight="false" outlineLevel="0" collapsed="false">
      <c r="A67" s="801" t="n">
        <v>511</v>
      </c>
      <c r="B67" s="813" t="s">
        <v>73</v>
      </c>
      <c r="C67" s="813" t="s">
        <v>19</v>
      </c>
      <c r="D67" s="803" t="n">
        <v>0.777777777777778</v>
      </c>
      <c r="E67" s="803" t="n">
        <v>0.864583333333333</v>
      </c>
      <c r="G67" s="802" t="s">
        <v>95</v>
      </c>
      <c r="H67" s="813" t="s">
        <v>90</v>
      </c>
      <c r="I67" s="804" t="n">
        <v>2647</v>
      </c>
      <c r="J67" s="804" t="n">
        <v>52570</v>
      </c>
      <c r="K67" s="805" t="n">
        <v>19.8602191159804</v>
      </c>
    </row>
    <row r="68" customFormat="false" ht="13.5" hidden="false" customHeight="false" outlineLevel="0" collapsed="false">
      <c r="A68" s="801" t="n">
        <v>512</v>
      </c>
      <c r="B68" s="813" t="s">
        <v>73</v>
      </c>
      <c r="C68" s="813" t="s">
        <v>19</v>
      </c>
      <c r="D68" s="803" t="n">
        <v>0.777777777777778</v>
      </c>
      <c r="E68" s="803" t="n">
        <v>0.864583333333333</v>
      </c>
      <c r="G68" s="802" t="s">
        <v>95</v>
      </c>
      <c r="H68" s="813" t="s">
        <v>91</v>
      </c>
      <c r="I68" s="804" t="n">
        <v>2647</v>
      </c>
      <c r="J68" s="804" t="n">
        <v>37920</v>
      </c>
      <c r="K68" s="805" t="n">
        <v>14.3256516811485</v>
      </c>
    </row>
    <row r="69" customFormat="false" ht="13.5" hidden="false" customHeight="false" outlineLevel="0" collapsed="false">
      <c r="A69" s="801" t="n">
        <v>513</v>
      </c>
      <c r="B69" s="813" t="s">
        <v>73</v>
      </c>
      <c r="C69" s="813" t="s">
        <v>19</v>
      </c>
      <c r="D69" s="803" t="n">
        <v>0.777777777777778</v>
      </c>
      <c r="E69" s="803" t="n">
        <v>0.864583333333333</v>
      </c>
      <c r="G69" s="802" t="s">
        <v>95</v>
      </c>
      <c r="H69" s="813" t="s">
        <v>92</v>
      </c>
      <c r="I69" s="804" t="n">
        <v>2272</v>
      </c>
      <c r="J69" s="804" t="n">
        <v>31870</v>
      </c>
      <c r="K69" s="805" t="n">
        <v>14.0272887323944</v>
      </c>
    </row>
    <row r="70" customFormat="false" ht="13.5" hidden="false" customHeight="false" outlineLevel="0" collapsed="false">
      <c r="A70" s="801" t="n">
        <v>1907</v>
      </c>
      <c r="B70" s="813" t="s">
        <v>76</v>
      </c>
      <c r="C70" s="813" t="s">
        <v>19</v>
      </c>
      <c r="D70" s="803" t="n">
        <v>0.659722222222222</v>
      </c>
      <c r="E70" s="803" t="n">
        <v>0.732638888888889</v>
      </c>
      <c r="G70" s="802" t="s">
        <v>96</v>
      </c>
      <c r="H70" s="813" t="s">
        <v>83</v>
      </c>
      <c r="I70" s="804" t="n">
        <v>1375</v>
      </c>
      <c r="J70" s="804" t="n">
        <v>33320</v>
      </c>
      <c r="K70" s="805" t="n">
        <v>24.2327272727273</v>
      </c>
    </row>
    <row r="71" customFormat="false" ht="13.5" hidden="false" customHeight="false" outlineLevel="0" collapsed="false">
      <c r="A71" s="801" t="n">
        <v>1908</v>
      </c>
      <c r="B71" s="813" t="s">
        <v>76</v>
      </c>
      <c r="C71" s="813" t="s">
        <v>19</v>
      </c>
      <c r="D71" s="803" t="n">
        <v>0.659722222222222</v>
      </c>
      <c r="E71" s="803" t="n">
        <v>0.732638888888889</v>
      </c>
      <c r="G71" s="802" t="s">
        <v>96</v>
      </c>
      <c r="H71" s="813" t="s">
        <v>84</v>
      </c>
      <c r="I71" s="804" t="n">
        <v>1375</v>
      </c>
      <c r="J71" s="804" t="n">
        <v>33820</v>
      </c>
      <c r="K71" s="805" t="n">
        <v>24.5963636363636</v>
      </c>
    </row>
    <row r="72" customFormat="false" ht="13.5" hidden="false" customHeight="false" outlineLevel="0" collapsed="false">
      <c r="A72" s="801" t="n">
        <v>1909</v>
      </c>
      <c r="B72" s="813" t="s">
        <v>76</v>
      </c>
      <c r="C72" s="813" t="s">
        <v>19</v>
      </c>
      <c r="D72" s="803" t="n">
        <v>0.659722222222222</v>
      </c>
      <c r="E72" s="803" t="n">
        <v>0.732638888888889</v>
      </c>
      <c r="G72" s="802" t="s">
        <v>96</v>
      </c>
      <c r="H72" s="813" t="s">
        <v>98</v>
      </c>
      <c r="I72" s="804" t="n">
        <v>975</v>
      </c>
      <c r="J72" s="804" t="n">
        <v>16120</v>
      </c>
      <c r="K72" s="805" t="n">
        <v>16.5333333333333</v>
      </c>
    </row>
    <row r="73" customFormat="false" ht="13.5" hidden="false" customHeight="false" outlineLevel="0" collapsed="false">
      <c r="A73" s="801" t="n">
        <v>1910</v>
      </c>
      <c r="B73" s="813" t="s">
        <v>76</v>
      </c>
      <c r="C73" s="813" t="s">
        <v>19</v>
      </c>
      <c r="D73" s="803" t="n">
        <v>0.659722222222222</v>
      </c>
      <c r="E73" s="803" t="n">
        <v>0.732638888888889</v>
      </c>
      <c r="G73" s="802" t="s">
        <v>96</v>
      </c>
      <c r="H73" s="813" t="s">
        <v>74</v>
      </c>
      <c r="I73" s="804" t="n">
        <v>975</v>
      </c>
      <c r="J73" s="804" t="n">
        <v>16520</v>
      </c>
      <c r="K73" s="805" t="n">
        <v>16.9435897435897</v>
      </c>
    </row>
    <row r="74" customFormat="false" ht="13.5" hidden="false" customHeight="false" outlineLevel="0" collapsed="false">
      <c r="A74" s="801" t="n">
        <v>1911</v>
      </c>
      <c r="B74" s="813" t="s">
        <v>76</v>
      </c>
      <c r="C74" s="813" t="s">
        <v>19</v>
      </c>
      <c r="D74" s="803" t="n">
        <v>0.659722222222222</v>
      </c>
      <c r="E74" s="803" t="n">
        <v>0.732638888888889</v>
      </c>
      <c r="G74" s="802" t="s">
        <v>96</v>
      </c>
      <c r="H74" s="813" t="s">
        <v>85</v>
      </c>
      <c r="I74" s="804" t="n">
        <v>975</v>
      </c>
      <c r="J74" s="804" t="n">
        <v>16920</v>
      </c>
      <c r="K74" s="805" t="n">
        <v>17.3538461538462</v>
      </c>
    </row>
    <row r="75" customFormat="false" ht="13.5" hidden="false" customHeight="false" outlineLevel="0" collapsed="false">
      <c r="A75" s="801" t="n">
        <v>1912</v>
      </c>
      <c r="B75" s="813" t="s">
        <v>76</v>
      </c>
      <c r="C75" s="813" t="s">
        <v>19</v>
      </c>
      <c r="D75" s="803" t="n">
        <v>0.659722222222222</v>
      </c>
      <c r="E75" s="803" t="n">
        <v>0.732638888888889</v>
      </c>
      <c r="G75" s="802" t="s">
        <v>96</v>
      </c>
      <c r="H75" s="813" t="s">
        <v>86</v>
      </c>
      <c r="I75" s="804" t="n">
        <v>975</v>
      </c>
      <c r="J75" s="804" t="n">
        <v>18120</v>
      </c>
      <c r="K75" s="805" t="n">
        <v>18.5846153846154</v>
      </c>
    </row>
    <row r="76" customFormat="false" ht="13.5" hidden="false" customHeight="false" outlineLevel="0" collapsed="false">
      <c r="A76" s="801" t="n">
        <v>1913</v>
      </c>
      <c r="B76" s="813" t="s">
        <v>76</v>
      </c>
      <c r="C76" s="813" t="s">
        <v>19</v>
      </c>
      <c r="D76" s="803" t="n">
        <v>0.659722222222222</v>
      </c>
      <c r="E76" s="803" t="n">
        <v>0.732638888888889</v>
      </c>
      <c r="G76" s="802" t="s">
        <v>96</v>
      </c>
      <c r="H76" s="813" t="s">
        <v>87</v>
      </c>
      <c r="I76" s="804" t="n">
        <v>975</v>
      </c>
      <c r="J76" s="804" t="n">
        <v>18420</v>
      </c>
      <c r="K76" s="805" t="n">
        <v>18.8923076923077</v>
      </c>
    </row>
    <row r="77" customFormat="false" ht="13.5" hidden="false" customHeight="false" outlineLevel="0" collapsed="false">
      <c r="A77" s="801" t="n">
        <v>1914</v>
      </c>
      <c r="B77" s="813" t="s">
        <v>76</v>
      </c>
      <c r="C77" s="813" t="s">
        <v>19</v>
      </c>
      <c r="D77" s="803" t="n">
        <v>0.659722222222222</v>
      </c>
      <c r="E77" s="803" t="n">
        <v>0.732638888888889</v>
      </c>
      <c r="G77" s="802" t="s">
        <v>96</v>
      </c>
      <c r="H77" s="813" t="s">
        <v>88</v>
      </c>
      <c r="I77" s="804" t="n">
        <v>2350</v>
      </c>
      <c r="J77" s="804" t="n">
        <v>43820</v>
      </c>
      <c r="K77" s="805" t="n">
        <v>18.6468085106383</v>
      </c>
    </row>
    <row r="78" customFormat="false" ht="13.5" hidden="false" customHeight="false" outlineLevel="0" collapsed="false">
      <c r="A78" s="801" t="n">
        <v>1915</v>
      </c>
      <c r="B78" s="813" t="s">
        <v>76</v>
      </c>
      <c r="C78" s="813" t="s">
        <v>19</v>
      </c>
      <c r="D78" s="803" t="n">
        <v>0.659722222222222</v>
      </c>
      <c r="E78" s="803" t="n">
        <v>0.732638888888889</v>
      </c>
      <c r="G78" s="802" t="s">
        <v>96</v>
      </c>
      <c r="H78" s="813" t="s">
        <v>89</v>
      </c>
      <c r="I78" s="804" t="n">
        <v>2025</v>
      </c>
      <c r="J78" s="804" t="n">
        <v>36620</v>
      </c>
      <c r="K78" s="805" t="n">
        <v>18.0839506172839</v>
      </c>
    </row>
    <row r="79" customFormat="false" ht="13.5" hidden="false" customHeight="false" outlineLevel="0" collapsed="false">
      <c r="A79" s="801" t="n">
        <v>1916</v>
      </c>
      <c r="B79" s="813" t="s">
        <v>76</v>
      </c>
      <c r="C79" s="813" t="s">
        <v>19</v>
      </c>
      <c r="D79" s="803" t="n">
        <v>0.659722222222222</v>
      </c>
      <c r="E79" s="803" t="n">
        <v>0.732638888888889</v>
      </c>
      <c r="G79" s="802" t="s">
        <v>96</v>
      </c>
      <c r="H79" s="813" t="s">
        <v>75</v>
      </c>
      <c r="I79" s="804" t="n">
        <v>2025</v>
      </c>
      <c r="J79" s="804" t="n">
        <v>23220</v>
      </c>
      <c r="K79" s="805" t="n">
        <v>11.4666666666667</v>
      </c>
    </row>
    <row r="80" customFormat="false" ht="13.5" hidden="false" customHeight="false" outlineLevel="0" collapsed="false">
      <c r="A80" s="801" t="n">
        <v>1917</v>
      </c>
      <c r="B80" s="813" t="s">
        <v>76</v>
      </c>
      <c r="C80" s="813" t="s">
        <v>19</v>
      </c>
      <c r="D80" s="803" t="n">
        <v>0.659722222222222</v>
      </c>
      <c r="E80" s="803" t="n">
        <v>0.732638888888889</v>
      </c>
      <c r="G80" s="802" t="s">
        <v>96</v>
      </c>
      <c r="H80" s="813" t="s">
        <v>90</v>
      </c>
      <c r="I80" s="804" t="n">
        <v>2350</v>
      </c>
      <c r="J80" s="804" t="n">
        <v>38570</v>
      </c>
      <c r="K80" s="805" t="n">
        <v>16.4127659574468</v>
      </c>
    </row>
    <row r="81" customFormat="false" ht="13.5" hidden="false" customHeight="false" outlineLevel="0" collapsed="false">
      <c r="A81" s="801" t="n">
        <v>1918</v>
      </c>
      <c r="B81" s="813" t="s">
        <v>76</v>
      </c>
      <c r="C81" s="813" t="s">
        <v>19</v>
      </c>
      <c r="D81" s="803" t="n">
        <v>0.659722222222222</v>
      </c>
      <c r="E81" s="803" t="n">
        <v>0.732638888888889</v>
      </c>
      <c r="G81" s="802" t="s">
        <v>96</v>
      </c>
      <c r="H81" s="813" t="s">
        <v>91</v>
      </c>
      <c r="I81" s="804" t="n">
        <v>2350</v>
      </c>
      <c r="J81" s="804" t="n">
        <v>28570</v>
      </c>
      <c r="K81" s="805" t="n">
        <v>12.1574468085106</v>
      </c>
    </row>
    <row r="82" customFormat="false" ht="13.5" hidden="false" customHeight="false" outlineLevel="0" collapsed="false">
      <c r="A82" s="801" t="n">
        <v>1919</v>
      </c>
      <c r="B82" s="813" t="s">
        <v>76</v>
      </c>
      <c r="C82" s="813" t="s">
        <v>19</v>
      </c>
      <c r="D82" s="803" t="n">
        <v>0.659722222222222</v>
      </c>
      <c r="E82" s="803" t="n">
        <v>0.732638888888889</v>
      </c>
      <c r="G82" s="802" t="s">
        <v>96</v>
      </c>
      <c r="H82" s="813" t="s">
        <v>92</v>
      </c>
      <c r="I82" s="804" t="n">
        <v>2025</v>
      </c>
      <c r="J82" s="804" t="n">
        <v>24370</v>
      </c>
      <c r="K82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27</v>
      </c>
      <c r="B1" s="836"/>
      <c r="C1" s="836"/>
      <c r="D1" s="829" t="n">
        <f aca="false">COUNTA(D3:D10001)</f>
        <v>72</v>
      </c>
      <c r="G1" s="837" t="s">
        <v>11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2</v>
      </c>
      <c r="L2" s="839" t="s">
        <v>12</v>
      </c>
      <c r="M2" s="840" t="s">
        <v>13</v>
      </c>
      <c r="N2" s="839" t="s">
        <v>72</v>
      </c>
    </row>
    <row r="3" customFormat="false" ht="13.5" hidden="false" customHeight="false" outlineLevel="0" collapsed="false">
      <c r="A3" s="829" t="n">
        <v>1429</v>
      </c>
      <c r="B3" s="841" t="s">
        <v>19</v>
      </c>
      <c r="C3" s="841" t="s">
        <v>73</v>
      </c>
      <c r="D3" s="831" t="n">
        <v>0.333333333333333</v>
      </c>
      <c r="E3" s="831" t="n">
        <v>0.413194444444444</v>
      </c>
      <c r="G3" s="830" t="s">
        <v>27</v>
      </c>
      <c r="H3" s="841" t="s">
        <v>98</v>
      </c>
      <c r="I3" s="832" t="n">
        <v>1123</v>
      </c>
      <c r="J3" s="832" t="n">
        <v>11570</v>
      </c>
      <c r="K3" s="833" t="n">
        <v>10.3027604630454</v>
      </c>
    </row>
    <row r="4" customFormat="false" ht="13.5" hidden="false" customHeight="false" outlineLevel="0" collapsed="false">
      <c r="A4" s="829" t="n">
        <v>1436</v>
      </c>
      <c r="B4" s="841" t="s">
        <v>19</v>
      </c>
      <c r="C4" s="841" t="s">
        <v>73</v>
      </c>
      <c r="D4" s="831" t="n">
        <v>0.333333333333333</v>
      </c>
      <c r="E4" s="831" t="n">
        <v>0.413194444444444</v>
      </c>
      <c r="G4" s="830" t="s">
        <v>68</v>
      </c>
      <c r="H4" s="841" t="s">
        <v>75</v>
      </c>
      <c r="I4" s="832" t="n">
        <v>2272</v>
      </c>
      <c r="J4" s="832" t="n">
        <v>28770</v>
      </c>
      <c r="K4" s="833" t="n">
        <v>12.6628521126761</v>
      </c>
    </row>
    <row r="5" customFormat="false" ht="13.5" hidden="false" customHeight="false" outlineLevel="0" collapsed="false">
      <c r="A5" s="829" t="n">
        <v>1442</v>
      </c>
      <c r="B5" s="841" t="s">
        <v>19</v>
      </c>
      <c r="C5" s="841" t="s">
        <v>76</v>
      </c>
      <c r="D5" s="831" t="n">
        <v>0.479166666666667</v>
      </c>
      <c r="E5" s="831" t="n">
        <v>0.5625</v>
      </c>
      <c r="G5" s="830" t="s">
        <v>21</v>
      </c>
      <c r="H5" s="841" t="s">
        <v>98</v>
      </c>
      <c r="I5" s="832" t="n">
        <v>975</v>
      </c>
      <c r="J5" s="832" t="n">
        <v>16120</v>
      </c>
      <c r="K5" s="833" t="n">
        <v>16.5333333333333</v>
      </c>
    </row>
    <row r="6" customFormat="false" ht="13.5" hidden="false" customHeight="false" outlineLevel="0" collapsed="false">
      <c r="A6" s="829" t="n">
        <v>1449</v>
      </c>
      <c r="B6" s="841" t="s">
        <v>19</v>
      </c>
      <c r="C6" s="841" t="s">
        <v>76</v>
      </c>
      <c r="D6" s="831" t="n">
        <v>0.479166666666667</v>
      </c>
      <c r="E6" s="831" t="n">
        <v>0.5625</v>
      </c>
      <c r="G6" s="830" t="s">
        <v>23</v>
      </c>
      <c r="H6" s="841" t="s">
        <v>75</v>
      </c>
      <c r="I6" s="832" t="n">
        <v>2025</v>
      </c>
      <c r="J6" s="832" t="n">
        <v>23220</v>
      </c>
      <c r="K6" s="833" t="n">
        <v>11.4666666666667</v>
      </c>
    </row>
    <row r="7" customFormat="false" ht="13.5" hidden="false" customHeight="false" outlineLevel="0" collapsed="false">
      <c r="A7" s="842" t="s">
        <v>57</v>
      </c>
    </row>
    <row r="8" customFormat="false" ht="13.5" hidden="false" customHeight="false" outlineLevel="0" collapsed="false">
      <c r="A8" s="829" t="n">
        <v>507</v>
      </c>
      <c r="B8" s="841" t="s">
        <v>73</v>
      </c>
      <c r="C8" s="841" t="s">
        <v>19</v>
      </c>
      <c r="D8" s="831" t="n">
        <v>0.777777777777778</v>
      </c>
      <c r="E8" s="831" t="n">
        <v>0.864583333333333</v>
      </c>
      <c r="G8" s="830" t="s">
        <v>60</v>
      </c>
      <c r="H8" s="841" t="s">
        <v>98</v>
      </c>
      <c r="I8" s="832" t="n">
        <v>1123</v>
      </c>
      <c r="J8" s="832" t="n">
        <v>11570</v>
      </c>
      <c r="K8" s="833" t="n">
        <v>10.3027604630454</v>
      </c>
    </row>
    <row r="9" customFormat="false" ht="13.5" hidden="false" customHeight="false" outlineLevel="0" collapsed="false">
      <c r="A9" s="829" t="n">
        <v>514</v>
      </c>
      <c r="B9" s="841" t="s">
        <v>73</v>
      </c>
      <c r="C9" s="841" t="s">
        <v>19</v>
      </c>
      <c r="D9" s="831" t="n">
        <v>0.777777777777778</v>
      </c>
      <c r="E9" s="831" t="n">
        <v>0.864583333333333</v>
      </c>
      <c r="G9" s="830" t="s">
        <v>66</v>
      </c>
      <c r="H9" s="841" t="s">
        <v>75</v>
      </c>
      <c r="I9" s="832" t="n">
        <v>2272</v>
      </c>
      <c r="J9" s="832" t="n">
        <v>28770</v>
      </c>
      <c r="K9" s="833" t="n">
        <v>12.6628521126761</v>
      </c>
    </row>
    <row r="10" customFormat="false" ht="13.5" hidden="false" customHeight="false" outlineLevel="0" collapsed="false">
      <c r="A10" s="829" t="n">
        <v>1912</v>
      </c>
      <c r="B10" s="841" t="s">
        <v>76</v>
      </c>
      <c r="C10" s="841" t="s">
        <v>19</v>
      </c>
      <c r="D10" s="831" t="n">
        <v>0.659722222222222</v>
      </c>
      <c r="E10" s="831" t="n">
        <v>0.732638888888889</v>
      </c>
      <c r="G10" s="830" t="s">
        <v>58</v>
      </c>
      <c r="H10" s="841" t="s">
        <v>98</v>
      </c>
      <c r="I10" s="832" t="n">
        <v>975</v>
      </c>
      <c r="J10" s="832" t="n">
        <v>16120</v>
      </c>
      <c r="K10" s="833" t="n">
        <v>16.5333333333333</v>
      </c>
    </row>
    <row r="11" customFormat="false" ht="13.5" hidden="false" customHeight="false" outlineLevel="0" collapsed="false">
      <c r="A11" s="829" t="n">
        <v>1919</v>
      </c>
      <c r="B11" s="841" t="s">
        <v>76</v>
      </c>
      <c r="C11" s="841" t="s">
        <v>19</v>
      </c>
      <c r="D11" s="831" t="n">
        <v>0.659722222222222</v>
      </c>
      <c r="E11" s="831" t="n">
        <v>0.732638888888889</v>
      </c>
      <c r="G11" s="830" t="s">
        <v>59</v>
      </c>
      <c r="H11" s="841" t="s">
        <v>75</v>
      </c>
      <c r="I11" s="832" t="n">
        <v>2025</v>
      </c>
      <c r="J11" s="832" t="n">
        <v>23220</v>
      </c>
      <c r="K11" s="833" t="n">
        <v>11.4666666666667</v>
      </c>
    </row>
    <row r="12" customFormat="false" ht="13.5" hidden="false" customHeight="false" outlineLevel="0" collapsed="false">
      <c r="A12" s="842" t="s">
        <v>62</v>
      </c>
    </row>
    <row r="13" customFormat="false" ht="13.5" hidden="false" customHeight="false" outlineLevel="0" collapsed="false">
      <c r="A13" s="843" t="s">
        <v>77</v>
      </c>
    </row>
    <row r="14" customFormat="false" ht="13.5" hidden="false" customHeight="false" outlineLevel="0" collapsed="false">
      <c r="A14" s="844" t="n">
        <v>1429</v>
      </c>
      <c r="B14" s="845" t="s">
        <v>19</v>
      </c>
      <c r="C14" s="845" t="s">
        <v>73</v>
      </c>
      <c r="D14" s="846" t="n">
        <v>0.333333333333333</v>
      </c>
      <c r="E14" s="846" t="n">
        <v>0.413194444444444</v>
      </c>
      <c r="F14" s="846"/>
      <c r="G14" s="847" t="s">
        <v>27</v>
      </c>
      <c r="H14" s="845" t="s">
        <v>98</v>
      </c>
      <c r="I14" s="848" t="n">
        <v>1123</v>
      </c>
      <c r="J14" s="848" t="n">
        <v>11570</v>
      </c>
      <c r="K14" s="849" t="n">
        <v>10.3027604630454</v>
      </c>
      <c r="L14" s="848"/>
      <c r="M14" s="848"/>
      <c r="N14" s="849"/>
    </row>
    <row r="15" customFormat="false" ht="13.5" hidden="false" customHeight="false" outlineLevel="0" collapsed="false">
      <c r="A15" s="829" t="n">
        <v>507</v>
      </c>
      <c r="B15" s="841" t="s">
        <v>73</v>
      </c>
      <c r="C15" s="841" t="s">
        <v>19</v>
      </c>
      <c r="D15" s="831" t="n">
        <v>0.777777777777778</v>
      </c>
      <c r="E15" s="831" t="n">
        <v>0.864583333333333</v>
      </c>
      <c r="F15" s="831" t="n">
        <f aca="false">D15-E14</f>
        <v>0.364583333333333</v>
      </c>
      <c r="G15" s="830" t="s">
        <v>60</v>
      </c>
      <c r="H15" s="841" t="s">
        <v>98</v>
      </c>
      <c r="I15" s="832" t="n">
        <v>1123</v>
      </c>
      <c r="J15" s="832" t="n">
        <v>11570</v>
      </c>
      <c r="K15" s="833" t="n">
        <v>10.3027604630454</v>
      </c>
      <c r="L15" s="832" t="n">
        <f aca="false">I14+I15</f>
        <v>2246</v>
      </c>
      <c r="M15" s="832" t="n">
        <f aca="false">J14+J15</f>
        <v>23140</v>
      </c>
      <c r="N15" s="833" t="n">
        <f aca="false">M15/L15</f>
        <v>10.3027604630454</v>
      </c>
    </row>
    <row r="16" customFormat="false" ht="13.5" hidden="false" customHeight="false" outlineLevel="0" collapsed="false">
      <c r="A16" s="829" t="n">
        <v>514</v>
      </c>
      <c r="B16" s="841" t="s">
        <v>73</v>
      </c>
      <c r="C16" s="841" t="s">
        <v>19</v>
      </c>
      <c r="D16" s="831" t="n">
        <v>0.777777777777778</v>
      </c>
      <c r="E16" s="831" t="n">
        <v>0.864583333333333</v>
      </c>
      <c r="F16" s="831" t="n">
        <f aca="false">D16-E14</f>
        <v>0.364583333333333</v>
      </c>
      <c r="G16" s="830" t="s">
        <v>66</v>
      </c>
      <c r="H16" s="841" t="s">
        <v>75</v>
      </c>
      <c r="I16" s="832" t="n">
        <v>2272</v>
      </c>
      <c r="J16" s="832" t="n">
        <v>28770</v>
      </c>
      <c r="K16" s="833" t="n">
        <v>12.6628521126761</v>
      </c>
      <c r="L16" s="832" t="n">
        <f aca="false">I14+I16</f>
        <v>3395</v>
      </c>
      <c r="M16" s="832" t="n">
        <f aca="false">J14+J16</f>
        <v>40340</v>
      </c>
      <c r="N16" s="833" t="n">
        <f aca="false">M16/L16</f>
        <v>11.8821796759941</v>
      </c>
    </row>
    <row r="17" customFormat="false" ht="13.5" hidden="false" customHeight="false" outlineLevel="0" collapsed="false">
      <c r="A17" s="843" t="s">
        <v>78</v>
      </c>
    </row>
    <row r="18" customFormat="false" ht="13.5" hidden="false" customHeight="false" outlineLevel="0" collapsed="false">
      <c r="A18" s="850" t="n">
        <v>1436</v>
      </c>
      <c r="B18" s="851" t="s">
        <v>19</v>
      </c>
      <c r="C18" s="851" t="s">
        <v>73</v>
      </c>
      <c r="D18" s="852" t="n">
        <v>0.333333333333333</v>
      </c>
      <c r="E18" s="852" t="n">
        <v>0.413194444444444</v>
      </c>
      <c r="F18" s="852"/>
      <c r="G18" s="853" t="s">
        <v>68</v>
      </c>
      <c r="H18" s="851" t="s">
        <v>75</v>
      </c>
      <c r="I18" s="854" t="n">
        <v>2272</v>
      </c>
      <c r="J18" s="854" t="n">
        <v>28770</v>
      </c>
      <c r="K18" s="855" t="n">
        <v>12.6628521126761</v>
      </c>
      <c r="L18" s="854"/>
      <c r="M18" s="854"/>
      <c r="N18" s="855"/>
    </row>
    <row r="19" customFormat="false" ht="13.5" hidden="false" customHeight="false" outlineLevel="0" collapsed="false">
      <c r="A19" s="829" t="n">
        <v>507</v>
      </c>
      <c r="B19" s="841" t="s">
        <v>73</v>
      </c>
      <c r="C19" s="841" t="s">
        <v>19</v>
      </c>
      <c r="D19" s="831" t="n">
        <v>0.777777777777778</v>
      </c>
      <c r="E19" s="831" t="n">
        <v>0.864583333333333</v>
      </c>
      <c r="F19" s="831" t="n">
        <f aca="false">D19-E18</f>
        <v>0.364583333333333</v>
      </c>
      <c r="G19" s="830" t="s">
        <v>60</v>
      </c>
      <c r="H19" s="841" t="s">
        <v>98</v>
      </c>
      <c r="I19" s="832" t="n">
        <v>1123</v>
      </c>
      <c r="J19" s="832" t="n">
        <v>11570</v>
      </c>
      <c r="K19" s="833" t="n">
        <v>10.3027604630454</v>
      </c>
      <c r="L19" s="832" t="n">
        <f aca="false">I18+I19</f>
        <v>3395</v>
      </c>
      <c r="M19" s="832" t="n">
        <f aca="false">J18+J19</f>
        <v>40340</v>
      </c>
      <c r="N19" s="833" t="n">
        <f aca="false">M19/L19</f>
        <v>11.8821796759941</v>
      </c>
    </row>
    <row r="20" customFormat="false" ht="13.5" hidden="false" customHeight="false" outlineLevel="0" collapsed="false">
      <c r="A20" s="829" t="n">
        <v>514</v>
      </c>
      <c r="B20" s="841" t="s">
        <v>73</v>
      </c>
      <c r="C20" s="841" t="s">
        <v>19</v>
      </c>
      <c r="D20" s="831" t="n">
        <v>0.777777777777778</v>
      </c>
      <c r="E20" s="831" t="n">
        <v>0.864583333333333</v>
      </c>
      <c r="F20" s="831" t="n">
        <f aca="false">D20-E18</f>
        <v>0.364583333333333</v>
      </c>
      <c r="G20" s="830" t="s">
        <v>66</v>
      </c>
      <c r="H20" s="841" t="s">
        <v>75</v>
      </c>
      <c r="I20" s="832" t="n">
        <v>2272</v>
      </c>
      <c r="J20" s="832" t="n">
        <v>28770</v>
      </c>
      <c r="K20" s="833" t="n">
        <v>12.6628521126761</v>
      </c>
      <c r="L20" s="832" t="n">
        <f aca="false">I18+I20</f>
        <v>4544</v>
      </c>
      <c r="M20" s="832" t="n">
        <f aca="false">J18+J20</f>
        <v>57540</v>
      </c>
      <c r="N20" s="833" t="n">
        <f aca="false">M20/L20</f>
        <v>12.6628521126761</v>
      </c>
    </row>
    <row r="21" customFormat="false" ht="13.5" hidden="false" customHeight="false" outlineLevel="0" collapsed="false">
      <c r="A21" s="843" t="s">
        <v>79</v>
      </c>
    </row>
    <row r="22" customFormat="false" ht="13.5" hidden="false" customHeight="false" outlineLevel="0" collapsed="false">
      <c r="A22" s="844" t="n">
        <v>1442</v>
      </c>
      <c r="B22" s="845" t="s">
        <v>19</v>
      </c>
      <c r="C22" s="845" t="s">
        <v>76</v>
      </c>
      <c r="D22" s="846" t="n">
        <v>0.479166666666667</v>
      </c>
      <c r="E22" s="846" t="n">
        <v>0.5625</v>
      </c>
      <c r="F22" s="846"/>
      <c r="G22" s="847" t="s">
        <v>21</v>
      </c>
      <c r="H22" s="845" t="s">
        <v>98</v>
      </c>
      <c r="I22" s="848" t="n">
        <v>975</v>
      </c>
      <c r="J22" s="848" t="n">
        <v>16120</v>
      </c>
      <c r="K22" s="849" t="n">
        <v>16.5333333333333</v>
      </c>
      <c r="L22" s="848"/>
      <c r="M22" s="848"/>
      <c r="N22" s="849"/>
    </row>
    <row r="23" customFormat="false" ht="13.5" hidden="false" customHeight="false" outlineLevel="0" collapsed="false">
      <c r="A23" s="829" t="n">
        <v>1912</v>
      </c>
      <c r="B23" s="841" t="s">
        <v>76</v>
      </c>
      <c r="C23" s="841" t="s">
        <v>19</v>
      </c>
      <c r="D23" s="831" t="n">
        <v>0.659722222222222</v>
      </c>
      <c r="E23" s="831" t="n">
        <v>0.732638888888889</v>
      </c>
      <c r="F23" s="831" t="n">
        <f aca="false">D23-E22</f>
        <v>0.0972222222222222</v>
      </c>
      <c r="G23" s="830" t="s">
        <v>58</v>
      </c>
      <c r="H23" s="841" t="s">
        <v>98</v>
      </c>
      <c r="I23" s="832" t="n">
        <v>975</v>
      </c>
      <c r="J23" s="832" t="n">
        <v>16120</v>
      </c>
      <c r="K23" s="833" t="n">
        <v>16.5333333333333</v>
      </c>
      <c r="L23" s="832" t="n">
        <f aca="false">I22+I23</f>
        <v>1950</v>
      </c>
      <c r="M23" s="832" t="n">
        <f aca="false">J22+J23</f>
        <v>32240</v>
      </c>
      <c r="N23" s="833" t="n">
        <f aca="false">M23/L23</f>
        <v>16.5333333333333</v>
      </c>
    </row>
    <row r="24" customFormat="false" ht="13.5" hidden="false" customHeight="false" outlineLevel="0" collapsed="false">
      <c r="A24" s="829" t="n">
        <v>1919</v>
      </c>
      <c r="B24" s="841" t="s">
        <v>76</v>
      </c>
      <c r="C24" s="841" t="s">
        <v>19</v>
      </c>
      <c r="D24" s="831" t="n">
        <v>0.659722222222222</v>
      </c>
      <c r="E24" s="831" t="n">
        <v>0.732638888888889</v>
      </c>
      <c r="F24" s="831" t="n">
        <f aca="false">D24-E22</f>
        <v>0.0972222222222222</v>
      </c>
      <c r="G24" s="830" t="s">
        <v>59</v>
      </c>
      <c r="H24" s="841" t="s">
        <v>75</v>
      </c>
      <c r="I24" s="832" t="n">
        <v>2025</v>
      </c>
      <c r="J24" s="832" t="n">
        <v>23220</v>
      </c>
      <c r="K24" s="833" t="n">
        <v>11.4666666666667</v>
      </c>
      <c r="L24" s="832" t="n">
        <f aca="false">I22+I24</f>
        <v>3000</v>
      </c>
      <c r="M24" s="832" t="n">
        <f aca="false">J22+J24</f>
        <v>39340</v>
      </c>
      <c r="N24" s="833" t="n">
        <f aca="false">M24/L24</f>
        <v>13.1133333333333</v>
      </c>
    </row>
    <row r="25" customFormat="false" ht="13.5" hidden="false" customHeight="false" outlineLevel="0" collapsed="false">
      <c r="A25" s="843" t="s">
        <v>80</v>
      </c>
    </row>
    <row r="26" customFormat="false" ht="13.5" hidden="false" customHeight="false" outlineLevel="0" collapsed="false">
      <c r="A26" s="850" t="n">
        <v>1449</v>
      </c>
      <c r="B26" s="851" t="s">
        <v>19</v>
      </c>
      <c r="C26" s="851" t="s">
        <v>76</v>
      </c>
      <c r="D26" s="852" t="n">
        <v>0.479166666666667</v>
      </c>
      <c r="E26" s="852" t="n">
        <v>0.5625</v>
      </c>
      <c r="F26" s="852"/>
      <c r="G26" s="853" t="s">
        <v>23</v>
      </c>
      <c r="H26" s="851" t="s">
        <v>75</v>
      </c>
      <c r="I26" s="854" t="n">
        <v>2025</v>
      </c>
      <c r="J26" s="854" t="n">
        <v>23220</v>
      </c>
      <c r="K26" s="855" t="n">
        <v>11.4666666666667</v>
      </c>
      <c r="L26" s="854"/>
      <c r="M26" s="854"/>
      <c r="N26" s="855"/>
    </row>
    <row r="27" customFormat="false" ht="13.5" hidden="false" customHeight="false" outlineLevel="0" collapsed="false">
      <c r="A27" s="829" t="n">
        <v>1912</v>
      </c>
      <c r="B27" s="841" t="s">
        <v>76</v>
      </c>
      <c r="C27" s="841" t="s">
        <v>19</v>
      </c>
      <c r="D27" s="831" t="n">
        <v>0.659722222222222</v>
      </c>
      <c r="E27" s="831" t="n">
        <v>0.732638888888889</v>
      </c>
      <c r="F27" s="831" t="n">
        <f aca="false">D27-E26</f>
        <v>0.0972222222222222</v>
      </c>
      <c r="G27" s="830" t="s">
        <v>58</v>
      </c>
      <c r="H27" s="841" t="s">
        <v>98</v>
      </c>
      <c r="I27" s="832" t="n">
        <v>975</v>
      </c>
      <c r="J27" s="832" t="n">
        <v>16120</v>
      </c>
      <c r="K27" s="833" t="n">
        <v>16.5333333333333</v>
      </c>
      <c r="L27" s="832" t="n">
        <f aca="false">I26+I27</f>
        <v>3000</v>
      </c>
      <c r="M27" s="832" t="n">
        <f aca="false">J26+J27</f>
        <v>39340</v>
      </c>
      <c r="N27" s="833" t="n">
        <f aca="false">M27/L27</f>
        <v>13.1133333333333</v>
      </c>
    </row>
    <row r="28" customFormat="false" ht="13.5" hidden="false" customHeight="false" outlineLevel="0" collapsed="false">
      <c r="A28" s="829" t="n">
        <v>1919</v>
      </c>
      <c r="B28" s="841" t="s">
        <v>76</v>
      </c>
      <c r="C28" s="841" t="s">
        <v>19</v>
      </c>
      <c r="D28" s="831" t="n">
        <v>0.659722222222222</v>
      </c>
      <c r="E28" s="831" t="n">
        <v>0.732638888888889</v>
      </c>
      <c r="F28" s="831" t="n">
        <f aca="false">D28-E26</f>
        <v>0.0972222222222222</v>
      </c>
      <c r="G28" s="830" t="s">
        <v>59</v>
      </c>
      <c r="H28" s="841" t="s">
        <v>75</v>
      </c>
      <c r="I28" s="832" t="n">
        <v>2025</v>
      </c>
      <c r="J28" s="832" t="n">
        <v>23220</v>
      </c>
      <c r="K28" s="833" t="n">
        <v>11.4666666666667</v>
      </c>
      <c r="L28" s="832" t="n">
        <f aca="false">I26+I28</f>
        <v>4050</v>
      </c>
      <c r="M28" s="832" t="n">
        <f aca="false">J26+J28</f>
        <v>46440</v>
      </c>
      <c r="N28" s="833" t="n">
        <f aca="false">M28/L28</f>
        <v>11.4666666666667</v>
      </c>
    </row>
    <row r="29" customFormat="false" ht="13.5" hidden="false" customHeight="false" outlineLevel="0" collapsed="false">
      <c r="A29" s="856" t="s">
        <v>81</v>
      </c>
    </row>
    <row r="30" customFormat="false" ht="13.5" hidden="false" customHeight="false" outlineLevel="0" collapsed="false">
      <c r="A30" s="829" t="n">
        <v>1427</v>
      </c>
      <c r="B30" s="841" t="s">
        <v>19</v>
      </c>
      <c r="C30" s="841" t="s">
        <v>73</v>
      </c>
      <c r="D30" s="831" t="n">
        <v>0.333333333333333</v>
      </c>
      <c r="E30" s="831" t="n">
        <v>0.413194444444444</v>
      </c>
      <c r="G30" s="830" t="s">
        <v>82</v>
      </c>
      <c r="H30" s="841" t="s">
        <v>83</v>
      </c>
      <c r="I30" s="832" t="n">
        <v>1523</v>
      </c>
      <c r="J30" s="832" t="n">
        <v>41670</v>
      </c>
      <c r="K30" s="833" t="n">
        <v>27.360472751149</v>
      </c>
    </row>
    <row r="31" customFormat="false" ht="13.5" hidden="false" customHeight="false" outlineLevel="0" collapsed="false">
      <c r="A31" s="829" t="n">
        <v>1428</v>
      </c>
      <c r="B31" s="841" t="s">
        <v>19</v>
      </c>
      <c r="C31" s="841" t="s">
        <v>73</v>
      </c>
      <c r="D31" s="831" t="n">
        <v>0.333333333333333</v>
      </c>
      <c r="E31" s="831" t="n">
        <v>0.413194444444444</v>
      </c>
      <c r="G31" s="830" t="s">
        <v>82</v>
      </c>
      <c r="H31" s="841" t="s">
        <v>84</v>
      </c>
      <c r="I31" s="832" t="n">
        <v>1523</v>
      </c>
      <c r="J31" s="832" t="n">
        <v>46070</v>
      </c>
      <c r="K31" s="833" t="n">
        <v>30.2495075508864</v>
      </c>
    </row>
    <row r="32" customFormat="false" ht="13.5" hidden="false" customHeight="false" outlineLevel="0" collapsed="false">
      <c r="A32" s="829" t="n">
        <v>1429</v>
      </c>
      <c r="B32" s="841" t="s">
        <v>19</v>
      </c>
      <c r="C32" s="841" t="s">
        <v>73</v>
      </c>
      <c r="D32" s="831" t="n">
        <v>0.333333333333333</v>
      </c>
      <c r="E32" s="831" t="n">
        <v>0.413194444444444</v>
      </c>
      <c r="G32" s="830" t="s">
        <v>82</v>
      </c>
      <c r="H32" s="841" t="s">
        <v>98</v>
      </c>
      <c r="I32" s="832" t="n">
        <v>1123</v>
      </c>
      <c r="J32" s="832" t="n">
        <v>11570</v>
      </c>
      <c r="K32" s="833" t="n">
        <v>10.3027604630454</v>
      </c>
    </row>
    <row r="33" customFormat="false" ht="13.5" hidden="false" customHeight="false" outlineLevel="0" collapsed="false">
      <c r="A33" s="829" t="n">
        <v>1430</v>
      </c>
      <c r="B33" s="841" t="s">
        <v>19</v>
      </c>
      <c r="C33" s="841" t="s">
        <v>73</v>
      </c>
      <c r="D33" s="831" t="n">
        <v>0.333333333333333</v>
      </c>
      <c r="E33" s="831" t="n">
        <v>0.413194444444444</v>
      </c>
      <c r="G33" s="830" t="s">
        <v>82</v>
      </c>
      <c r="H33" s="841" t="s">
        <v>74</v>
      </c>
      <c r="I33" s="832" t="n">
        <v>1123</v>
      </c>
      <c r="J33" s="832" t="n">
        <v>15070</v>
      </c>
      <c r="K33" s="833" t="n">
        <v>13.4194122885129</v>
      </c>
    </row>
    <row r="34" customFormat="false" ht="13.5" hidden="false" customHeight="false" outlineLevel="0" collapsed="false">
      <c r="A34" s="829" t="n">
        <v>1431</v>
      </c>
      <c r="B34" s="841" t="s">
        <v>19</v>
      </c>
      <c r="C34" s="841" t="s">
        <v>73</v>
      </c>
      <c r="D34" s="831" t="n">
        <v>0.333333333333333</v>
      </c>
      <c r="E34" s="831" t="n">
        <v>0.413194444444444</v>
      </c>
      <c r="G34" s="830" t="s">
        <v>82</v>
      </c>
      <c r="H34" s="841" t="s">
        <v>85</v>
      </c>
      <c r="I34" s="832" t="n">
        <v>1123</v>
      </c>
      <c r="J34" s="832" t="n">
        <v>18070</v>
      </c>
      <c r="K34" s="833" t="n">
        <v>16.0908281389136</v>
      </c>
    </row>
    <row r="35" customFormat="false" ht="13.5" hidden="false" customHeight="false" outlineLevel="0" collapsed="false">
      <c r="A35" s="829" t="n">
        <v>1432</v>
      </c>
      <c r="B35" s="841" t="s">
        <v>19</v>
      </c>
      <c r="C35" s="841" t="s">
        <v>73</v>
      </c>
      <c r="D35" s="831" t="n">
        <v>0.333333333333333</v>
      </c>
      <c r="E35" s="831" t="n">
        <v>0.413194444444444</v>
      </c>
      <c r="G35" s="830" t="s">
        <v>82</v>
      </c>
      <c r="H35" s="841" t="s">
        <v>86</v>
      </c>
      <c r="I35" s="832" t="n">
        <v>1123</v>
      </c>
      <c r="J35" s="832" t="n">
        <v>21170</v>
      </c>
      <c r="K35" s="833" t="n">
        <v>18.8512911843277</v>
      </c>
    </row>
    <row r="36" customFormat="false" ht="13.5" hidden="false" customHeight="false" outlineLevel="0" collapsed="false">
      <c r="A36" s="829" t="n">
        <v>1433</v>
      </c>
      <c r="B36" s="841" t="s">
        <v>19</v>
      </c>
      <c r="C36" s="841" t="s">
        <v>73</v>
      </c>
      <c r="D36" s="831" t="n">
        <v>0.333333333333333</v>
      </c>
      <c r="E36" s="831" t="n">
        <v>0.413194444444444</v>
      </c>
      <c r="G36" s="830" t="s">
        <v>82</v>
      </c>
      <c r="H36" s="841" t="s">
        <v>87</v>
      </c>
      <c r="I36" s="832" t="n">
        <v>1123</v>
      </c>
      <c r="J36" s="832" t="n">
        <v>24270</v>
      </c>
      <c r="K36" s="833" t="n">
        <v>21.6117542297418</v>
      </c>
    </row>
    <row r="37" customFormat="false" ht="13.5" hidden="false" customHeight="false" outlineLevel="0" collapsed="false">
      <c r="A37" s="829" t="n">
        <v>1434</v>
      </c>
      <c r="B37" s="841" t="s">
        <v>19</v>
      </c>
      <c r="C37" s="841" t="s">
        <v>73</v>
      </c>
      <c r="D37" s="831" t="n">
        <v>0.333333333333333</v>
      </c>
      <c r="E37" s="831" t="n">
        <v>0.413194444444444</v>
      </c>
      <c r="G37" s="830" t="s">
        <v>82</v>
      </c>
      <c r="H37" s="841" t="s">
        <v>88</v>
      </c>
      <c r="I37" s="832" t="n">
        <v>2647</v>
      </c>
      <c r="J37" s="832" t="n">
        <v>59570</v>
      </c>
      <c r="K37" s="833" t="n">
        <v>22.5047223271628</v>
      </c>
    </row>
    <row r="38" customFormat="false" ht="13.5" hidden="false" customHeight="false" outlineLevel="0" collapsed="false">
      <c r="A38" s="829" t="n">
        <v>1435</v>
      </c>
      <c r="B38" s="841" t="s">
        <v>19</v>
      </c>
      <c r="C38" s="841" t="s">
        <v>73</v>
      </c>
      <c r="D38" s="831" t="n">
        <v>0.333333333333333</v>
      </c>
      <c r="E38" s="831" t="n">
        <v>0.413194444444444</v>
      </c>
      <c r="G38" s="830" t="s">
        <v>82</v>
      </c>
      <c r="H38" s="841" t="s">
        <v>89</v>
      </c>
      <c r="I38" s="832" t="n">
        <v>2272</v>
      </c>
      <c r="J38" s="832" t="n">
        <v>50570</v>
      </c>
      <c r="K38" s="833" t="n">
        <v>22.2579225352113</v>
      </c>
    </row>
    <row r="39" customFormat="false" ht="13.5" hidden="false" customHeight="false" outlineLevel="0" collapsed="false">
      <c r="A39" s="829" t="n">
        <v>1436</v>
      </c>
      <c r="B39" s="841" t="s">
        <v>19</v>
      </c>
      <c r="C39" s="841" t="s">
        <v>73</v>
      </c>
      <c r="D39" s="831" t="n">
        <v>0.333333333333333</v>
      </c>
      <c r="E39" s="831" t="n">
        <v>0.413194444444444</v>
      </c>
      <c r="G39" s="830" t="s">
        <v>82</v>
      </c>
      <c r="H39" s="841" t="s">
        <v>75</v>
      </c>
      <c r="I39" s="832" t="n">
        <v>2272</v>
      </c>
      <c r="J39" s="832" t="n">
        <v>28770</v>
      </c>
      <c r="K39" s="833" t="n">
        <v>12.6628521126761</v>
      </c>
    </row>
    <row r="40" customFormat="false" ht="13.5" hidden="false" customHeight="false" outlineLevel="0" collapsed="false">
      <c r="A40" s="829" t="n">
        <v>1437</v>
      </c>
      <c r="B40" s="841" t="s">
        <v>19</v>
      </c>
      <c r="C40" s="841" t="s">
        <v>73</v>
      </c>
      <c r="D40" s="831" t="n">
        <v>0.333333333333333</v>
      </c>
      <c r="E40" s="831" t="n">
        <v>0.413194444444444</v>
      </c>
      <c r="G40" s="830" t="s">
        <v>82</v>
      </c>
      <c r="H40" s="841" t="s">
        <v>90</v>
      </c>
      <c r="I40" s="832" t="n">
        <v>2647</v>
      </c>
      <c r="J40" s="832" t="n">
        <v>52570</v>
      </c>
      <c r="K40" s="833" t="n">
        <v>19.8602191159804</v>
      </c>
    </row>
    <row r="41" customFormat="false" ht="13.5" hidden="false" customHeight="false" outlineLevel="0" collapsed="false">
      <c r="A41" s="829" t="n">
        <v>1438</v>
      </c>
      <c r="B41" s="841" t="s">
        <v>19</v>
      </c>
      <c r="C41" s="841" t="s">
        <v>73</v>
      </c>
      <c r="D41" s="831" t="n">
        <v>0.333333333333333</v>
      </c>
      <c r="E41" s="831" t="n">
        <v>0.413194444444444</v>
      </c>
      <c r="G41" s="830" t="s">
        <v>82</v>
      </c>
      <c r="H41" s="841" t="s">
        <v>91</v>
      </c>
      <c r="I41" s="832" t="n">
        <v>2647</v>
      </c>
      <c r="J41" s="832" t="n">
        <v>37920</v>
      </c>
      <c r="K41" s="833" t="n">
        <v>14.3256516811485</v>
      </c>
    </row>
    <row r="42" customFormat="false" ht="13.5" hidden="false" customHeight="false" outlineLevel="0" collapsed="false">
      <c r="A42" s="829" t="n">
        <v>1439</v>
      </c>
      <c r="B42" s="841" t="s">
        <v>19</v>
      </c>
      <c r="C42" s="841" t="s">
        <v>73</v>
      </c>
      <c r="D42" s="831" t="n">
        <v>0.333333333333333</v>
      </c>
      <c r="E42" s="831" t="n">
        <v>0.413194444444444</v>
      </c>
      <c r="G42" s="830" t="s">
        <v>82</v>
      </c>
      <c r="H42" s="841" t="s">
        <v>92</v>
      </c>
      <c r="I42" s="832" t="n">
        <v>2272</v>
      </c>
      <c r="J42" s="832" t="n">
        <v>31870</v>
      </c>
      <c r="K42" s="833" t="n">
        <v>14.0272887323944</v>
      </c>
    </row>
    <row r="43" customFormat="false" ht="13.5" hidden="false" customHeight="false" outlineLevel="0" collapsed="false">
      <c r="A43" s="829" t="n">
        <v>1440</v>
      </c>
      <c r="B43" s="841" t="s">
        <v>19</v>
      </c>
      <c r="C43" s="841" t="s">
        <v>76</v>
      </c>
      <c r="D43" s="831" t="n">
        <v>0.479166666666667</v>
      </c>
      <c r="E43" s="831" t="n">
        <v>0.5625</v>
      </c>
      <c r="G43" s="830" t="s">
        <v>93</v>
      </c>
      <c r="H43" s="841" t="s">
        <v>83</v>
      </c>
      <c r="I43" s="832" t="n">
        <v>1375</v>
      </c>
      <c r="J43" s="832" t="n">
        <v>33320</v>
      </c>
      <c r="K43" s="833" t="n">
        <v>24.2327272727273</v>
      </c>
    </row>
    <row r="44" customFormat="false" ht="13.5" hidden="false" customHeight="false" outlineLevel="0" collapsed="false">
      <c r="A44" s="829" t="n">
        <v>1441</v>
      </c>
      <c r="B44" s="841" t="s">
        <v>19</v>
      </c>
      <c r="C44" s="841" t="s">
        <v>76</v>
      </c>
      <c r="D44" s="831" t="n">
        <v>0.479166666666667</v>
      </c>
      <c r="E44" s="831" t="n">
        <v>0.5625</v>
      </c>
      <c r="G44" s="830" t="s">
        <v>93</v>
      </c>
      <c r="H44" s="841" t="s">
        <v>84</v>
      </c>
      <c r="I44" s="832" t="n">
        <v>1375</v>
      </c>
      <c r="J44" s="832" t="n">
        <v>33820</v>
      </c>
      <c r="K44" s="833" t="n">
        <v>24.5963636363636</v>
      </c>
    </row>
    <row r="45" customFormat="false" ht="13.5" hidden="false" customHeight="false" outlineLevel="0" collapsed="false">
      <c r="A45" s="829" t="n">
        <v>1442</v>
      </c>
      <c r="B45" s="841" t="s">
        <v>19</v>
      </c>
      <c r="C45" s="841" t="s">
        <v>76</v>
      </c>
      <c r="D45" s="831" t="n">
        <v>0.479166666666667</v>
      </c>
      <c r="E45" s="831" t="n">
        <v>0.5625</v>
      </c>
      <c r="G45" s="830" t="s">
        <v>93</v>
      </c>
      <c r="H45" s="841" t="s">
        <v>98</v>
      </c>
      <c r="I45" s="832" t="n">
        <v>975</v>
      </c>
      <c r="J45" s="832" t="n">
        <v>16120</v>
      </c>
      <c r="K45" s="833" t="n">
        <v>16.5333333333333</v>
      </c>
    </row>
    <row r="46" customFormat="false" ht="13.5" hidden="false" customHeight="false" outlineLevel="0" collapsed="false">
      <c r="A46" s="829" t="n">
        <v>1443</v>
      </c>
      <c r="B46" s="841" t="s">
        <v>19</v>
      </c>
      <c r="C46" s="841" t="s">
        <v>76</v>
      </c>
      <c r="D46" s="831" t="n">
        <v>0.479166666666667</v>
      </c>
      <c r="E46" s="831" t="n">
        <v>0.5625</v>
      </c>
      <c r="G46" s="830" t="s">
        <v>93</v>
      </c>
      <c r="H46" s="841" t="s">
        <v>74</v>
      </c>
      <c r="I46" s="832" t="n">
        <v>975</v>
      </c>
      <c r="J46" s="832" t="n">
        <v>16520</v>
      </c>
      <c r="K46" s="833" t="n">
        <v>16.9435897435897</v>
      </c>
    </row>
    <row r="47" customFormat="false" ht="13.5" hidden="false" customHeight="false" outlineLevel="0" collapsed="false">
      <c r="A47" s="829" t="n">
        <v>1444</v>
      </c>
      <c r="B47" s="841" t="s">
        <v>19</v>
      </c>
      <c r="C47" s="841" t="s">
        <v>76</v>
      </c>
      <c r="D47" s="831" t="n">
        <v>0.479166666666667</v>
      </c>
      <c r="E47" s="831" t="n">
        <v>0.5625</v>
      </c>
      <c r="G47" s="830" t="s">
        <v>93</v>
      </c>
      <c r="H47" s="841" t="s">
        <v>85</v>
      </c>
      <c r="I47" s="832" t="n">
        <v>975</v>
      </c>
      <c r="J47" s="832" t="n">
        <v>16920</v>
      </c>
      <c r="K47" s="833" t="n">
        <v>17.3538461538462</v>
      </c>
    </row>
    <row r="48" customFormat="false" ht="13.5" hidden="false" customHeight="false" outlineLevel="0" collapsed="false">
      <c r="A48" s="829" t="n">
        <v>1445</v>
      </c>
      <c r="B48" s="841" t="s">
        <v>19</v>
      </c>
      <c r="C48" s="841" t="s">
        <v>76</v>
      </c>
      <c r="D48" s="831" t="n">
        <v>0.479166666666667</v>
      </c>
      <c r="E48" s="831" t="n">
        <v>0.5625</v>
      </c>
      <c r="G48" s="830" t="s">
        <v>93</v>
      </c>
      <c r="H48" s="841" t="s">
        <v>86</v>
      </c>
      <c r="I48" s="832" t="n">
        <v>975</v>
      </c>
      <c r="J48" s="832" t="n">
        <v>18120</v>
      </c>
      <c r="K48" s="833" t="n">
        <v>18.5846153846154</v>
      </c>
    </row>
    <row r="49" customFormat="false" ht="13.5" hidden="false" customHeight="false" outlineLevel="0" collapsed="false">
      <c r="A49" s="829" t="n">
        <v>1446</v>
      </c>
      <c r="B49" s="841" t="s">
        <v>19</v>
      </c>
      <c r="C49" s="841" t="s">
        <v>76</v>
      </c>
      <c r="D49" s="831" t="n">
        <v>0.479166666666667</v>
      </c>
      <c r="E49" s="831" t="n">
        <v>0.5625</v>
      </c>
      <c r="G49" s="830" t="s">
        <v>93</v>
      </c>
      <c r="H49" s="841" t="s">
        <v>87</v>
      </c>
      <c r="I49" s="832" t="n">
        <v>975</v>
      </c>
      <c r="J49" s="832" t="n">
        <v>18420</v>
      </c>
      <c r="K49" s="833" t="n">
        <v>18.8923076923077</v>
      </c>
    </row>
    <row r="50" customFormat="false" ht="13.5" hidden="false" customHeight="false" outlineLevel="0" collapsed="false">
      <c r="A50" s="829" t="n">
        <v>1447</v>
      </c>
      <c r="B50" s="841" t="s">
        <v>19</v>
      </c>
      <c r="C50" s="841" t="s">
        <v>76</v>
      </c>
      <c r="D50" s="831" t="n">
        <v>0.479166666666667</v>
      </c>
      <c r="E50" s="831" t="n">
        <v>0.5625</v>
      </c>
      <c r="G50" s="830" t="s">
        <v>93</v>
      </c>
      <c r="H50" s="841" t="s">
        <v>88</v>
      </c>
      <c r="I50" s="832" t="n">
        <v>2350</v>
      </c>
      <c r="J50" s="832" t="n">
        <v>43820</v>
      </c>
      <c r="K50" s="833" t="n">
        <v>18.6468085106383</v>
      </c>
    </row>
    <row r="51" customFormat="false" ht="13.5" hidden="false" customHeight="false" outlineLevel="0" collapsed="false">
      <c r="A51" s="829" t="n">
        <v>1448</v>
      </c>
      <c r="B51" s="841" t="s">
        <v>19</v>
      </c>
      <c r="C51" s="841" t="s">
        <v>76</v>
      </c>
      <c r="D51" s="831" t="n">
        <v>0.479166666666667</v>
      </c>
      <c r="E51" s="831" t="n">
        <v>0.5625</v>
      </c>
      <c r="G51" s="830" t="s">
        <v>93</v>
      </c>
      <c r="H51" s="841" t="s">
        <v>89</v>
      </c>
      <c r="I51" s="832" t="n">
        <v>2025</v>
      </c>
      <c r="J51" s="832" t="n">
        <v>36620</v>
      </c>
      <c r="K51" s="833" t="n">
        <v>18.0839506172839</v>
      </c>
    </row>
    <row r="52" customFormat="false" ht="13.5" hidden="false" customHeight="false" outlineLevel="0" collapsed="false">
      <c r="A52" s="829" t="n">
        <v>1449</v>
      </c>
      <c r="B52" s="841" t="s">
        <v>19</v>
      </c>
      <c r="C52" s="841" t="s">
        <v>76</v>
      </c>
      <c r="D52" s="831" t="n">
        <v>0.479166666666667</v>
      </c>
      <c r="E52" s="831" t="n">
        <v>0.5625</v>
      </c>
      <c r="G52" s="830" t="s">
        <v>93</v>
      </c>
      <c r="H52" s="841" t="s">
        <v>75</v>
      </c>
      <c r="I52" s="832" t="n">
        <v>2025</v>
      </c>
      <c r="J52" s="832" t="n">
        <v>23220</v>
      </c>
      <c r="K52" s="833" t="n">
        <v>11.4666666666667</v>
      </c>
    </row>
    <row r="53" customFormat="false" ht="13.5" hidden="false" customHeight="false" outlineLevel="0" collapsed="false">
      <c r="A53" s="829" t="n">
        <v>1450</v>
      </c>
      <c r="B53" s="841" t="s">
        <v>19</v>
      </c>
      <c r="C53" s="841" t="s">
        <v>76</v>
      </c>
      <c r="D53" s="831" t="n">
        <v>0.479166666666667</v>
      </c>
      <c r="E53" s="831" t="n">
        <v>0.5625</v>
      </c>
      <c r="G53" s="830" t="s">
        <v>93</v>
      </c>
      <c r="H53" s="841" t="s">
        <v>90</v>
      </c>
      <c r="I53" s="832" t="n">
        <v>2350</v>
      </c>
      <c r="J53" s="832" t="n">
        <v>38570</v>
      </c>
      <c r="K53" s="833" t="n">
        <v>16.4127659574468</v>
      </c>
    </row>
    <row r="54" customFormat="false" ht="13.5" hidden="false" customHeight="false" outlineLevel="0" collapsed="false">
      <c r="A54" s="829" t="n">
        <v>1451</v>
      </c>
      <c r="B54" s="841" t="s">
        <v>19</v>
      </c>
      <c r="C54" s="841" t="s">
        <v>76</v>
      </c>
      <c r="D54" s="831" t="n">
        <v>0.479166666666667</v>
      </c>
      <c r="E54" s="831" t="n">
        <v>0.5625</v>
      </c>
      <c r="G54" s="830" t="s">
        <v>93</v>
      </c>
      <c r="H54" s="841" t="s">
        <v>91</v>
      </c>
      <c r="I54" s="832" t="n">
        <v>2350</v>
      </c>
      <c r="J54" s="832" t="n">
        <v>28570</v>
      </c>
      <c r="K54" s="833" t="n">
        <v>12.1574468085106</v>
      </c>
    </row>
    <row r="55" customFormat="false" ht="13.5" hidden="false" customHeight="false" outlineLevel="0" collapsed="false">
      <c r="A55" s="829" t="n">
        <v>1452</v>
      </c>
      <c r="B55" s="841" t="s">
        <v>19</v>
      </c>
      <c r="C55" s="841" t="s">
        <v>76</v>
      </c>
      <c r="D55" s="831" t="n">
        <v>0.479166666666667</v>
      </c>
      <c r="E55" s="831" t="n">
        <v>0.5625</v>
      </c>
      <c r="G55" s="830" t="s">
        <v>93</v>
      </c>
      <c r="H55" s="841" t="s">
        <v>92</v>
      </c>
      <c r="I55" s="832" t="n">
        <v>2025</v>
      </c>
      <c r="J55" s="832" t="n">
        <v>24370</v>
      </c>
      <c r="K55" s="833" t="n">
        <v>12.0345679012346</v>
      </c>
    </row>
    <row r="56" customFormat="false" ht="13.5" hidden="false" customHeight="false" outlineLevel="0" collapsed="false">
      <c r="A56" s="856" t="s">
        <v>94</v>
      </c>
    </row>
    <row r="57" customFormat="false" ht="13.5" hidden="false" customHeight="false" outlineLevel="0" collapsed="false">
      <c r="A57" s="829" t="n">
        <v>505</v>
      </c>
      <c r="B57" s="841" t="s">
        <v>73</v>
      </c>
      <c r="C57" s="841" t="s">
        <v>19</v>
      </c>
      <c r="D57" s="831" t="n">
        <v>0.777777777777778</v>
      </c>
      <c r="E57" s="831" t="n">
        <v>0.864583333333333</v>
      </c>
      <c r="G57" s="830" t="s">
        <v>95</v>
      </c>
      <c r="H57" s="841" t="s">
        <v>83</v>
      </c>
      <c r="I57" s="832" t="n">
        <v>1523</v>
      </c>
      <c r="J57" s="832" t="n">
        <v>41670</v>
      </c>
      <c r="K57" s="833" t="n">
        <v>27.360472751149</v>
      </c>
    </row>
    <row r="58" customFormat="false" ht="13.5" hidden="false" customHeight="false" outlineLevel="0" collapsed="false">
      <c r="A58" s="829" t="n">
        <v>506</v>
      </c>
      <c r="B58" s="841" t="s">
        <v>73</v>
      </c>
      <c r="C58" s="841" t="s">
        <v>19</v>
      </c>
      <c r="D58" s="831" t="n">
        <v>0.777777777777778</v>
      </c>
      <c r="E58" s="831" t="n">
        <v>0.864583333333333</v>
      </c>
      <c r="G58" s="830" t="s">
        <v>95</v>
      </c>
      <c r="H58" s="841" t="s">
        <v>84</v>
      </c>
      <c r="I58" s="832" t="n">
        <v>1523</v>
      </c>
      <c r="J58" s="832" t="n">
        <v>46070</v>
      </c>
      <c r="K58" s="833" t="n">
        <v>30.2495075508864</v>
      </c>
    </row>
    <row r="59" customFormat="false" ht="13.5" hidden="false" customHeight="false" outlineLevel="0" collapsed="false">
      <c r="A59" s="829" t="n">
        <v>507</v>
      </c>
      <c r="B59" s="841" t="s">
        <v>73</v>
      </c>
      <c r="C59" s="841" t="s">
        <v>19</v>
      </c>
      <c r="D59" s="831" t="n">
        <v>0.777777777777778</v>
      </c>
      <c r="E59" s="831" t="n">
        <v>0.864583333333333</v>
      </c>
      <c r="G59" s="830" t="s">
        <v>95</v>
      </c>
      <c r="H59" s="841" t="s">
        <v>98</v>
      </c>
      <c r="I59" s="832" t="n">
        <v>1123</v>
      </c>
      <c r="J59" s="832" t="n">
        <v>11570</v>
      </c>
      <c r="K59" s="833" t="n">
        <v>10.3027604630454</v>
      </c>
    </row>
    <row r="60" customFormat="false" ht="13.5" hidden="false" customHeight="false" outlineLevel="0" collapsed="false">
      <c r="A60" s="829" t="n">
        <v>508</v>
      </c>
      <c r="B60" s="841" t="s">
        <v>73</v>
      </c>
      <c r="C60" s="841" t="s">
        <v>19</v>
      </c>
      <c r="D60" s="831" t="n">
        <v>0.777777777777778</v>
      </c>
      <c r="E60" s="831" t="n">
        <v>0.864583333333333</v>
      </c>
      <c r="G60" s="830" t="s">
        <v>95</v>
      </c>
      <c r="H60" s="841" t="s">
        <v>74</v>
      </c>
      <c r="I60" s="832" t="n">
        <v>1123</v>
      </c>
      <c r="J60" s="832" t="n">
        <v>15070</v>
      </c>
      <c r="K60" s="833" t="n">
        <v>13.4194122885129</v>
      </c>
    </row>
    <row r="61" customFormat="false" ht="13.5" hidden="false" customHeight="false" outlineLevel="0" collapsed="false">
      <c r="A61" s="829" t="n">
        <v>509</v>
      </c>
      <c r="B61" s="841" t="s">
        <v>73</v>
      </c>
      <c r="C61" s="841" t="s">
        <v>19</v>
      </c>
      <c r="D61" s="831" t="n">
        <v>0.777777777777778</v>
      </c>
      <c r="E61" s="831" t="n">
        <v>0.864583333333333</v>
      </c>
      <c r="G61" s="830" t="s">
        <v>95</v>
      </c>
      <c r="H61" s="841" t="s">
        <v>85</v>
      </c>
      <c r="I61" s="832" t="n">
        <v>1123</v>
      </c>
      <c r="J61" s="832" t="n">
        <v>18070</v>
      </c>
      <c r="K61" s="833" t="n">
        <v>16.0908281389136</v>
      </c>
    </row>
    <row r="62" customFormat="false" ht="13.5" hidden="false" customHeight="false" outlineLevel="0" collapsed="false">
      <c r="A62" s="829" t="n">
        <v>510</v>
      </c>
      <c r="B62" s="841" t="s">
        <v>73</v>
      </c>
      <c r="C62" s="841" t="s">
        <v>19</v>
      </c>
      <c r="D62" s="831" t="n">
        <v>0.777777777777778</v>
      </c>
      <c r="E62" s="831" t="n">
        <v>0.864583333333333</v>
      </c>
      <c r="G62" s="830" t="s">
        <v>95</v>
      </c>
      <c r="H62" s="841" t="s">
        <v>86</v>
      </c>
      <c r="I62" s="832" t="n">
        <v>1123</v>
      </c>
      <c r="J62" s="832" t="n">
        <v>21170</v>
      </c>
      <c r="K62" s="833" t="n">
        <v>18.8512911843277</v>
      </c>
    </row>
    <row r="63" customFormat="false" ht="13.5" hidden="false" customHeight="false" outlineLevel="0" collapsed="false">
      <c r="A63" s="829" t="n">
        <v>511</v>
      </c>
      <c r="B63" s="841" t="s">
        <v>73</v>
      </c>
      <c r="C63" s="841" t="s">
        <v>19</v>
      </c>
      <c r="D63" s="831" t="n">
        <v>0.777777777777778</v>
      </c>
      <c r="E63" s="831" t="n">
        <v>0.864583333333333</v>
      </c>
      <c r="G63" s="830" t="s">
        <v>95</v>
      </c>
      <c r="H63" s="841" t="s">
        <v>87</v>
      </c>
      <c r="I63" s="832" t="n">
        <v>1123</v>
      </c>
      <c r="J63" s="832" t="n">
        <v>24270</v>
      </c>
      <c r="K63" s="833" t="n">
        <v>21.6117542297418</v>
      </c>
    </row>
    <row r="64" customFormat="false" ht="13.5" hidden="false" customHeight="false" outlineLevel="0" collapsed="false">
      <c r="A64" s="829" t="n">
        <v>512</v>
      </c>
      <c r="B64" s="841" t="s">
        <v>73</v>
      </c>
      <c r="C64" s="841" t="s">
        <v>19</v>
      </c>
      <c r="D64" s="831" t="n">
        <v>0.777777777777778</v>
      </c>
      <c r="E64" s="831" t="n">
        <v>0.864583333333333</v>
      </c>
      <c r="G64" s="830" t="s">
        <v>95</v>
      </c>
      <c r="H64" s="841" t="s">
        <v>88</v>
      </c>
      <c r="I64" s="832" t="n">
        <v>2647</v>
      </c>
      <c r="J64" s="832" t="n">
        <v>59570</v>
      </c>
      <c r="K64" s="833" t="n">
        <v>22.5047223271628</v>
      </c>
    </row>
    <row r="65" customFormat="false" ht="13.5" hidden="false" customHeight="false" outlineLevel="0" collapsed="false">
      <c r="A65" s="829" t="n">
        <v>513</v>
      </c>
      <c r="B65" s="841" t="s">
        <v>73</v>
      </c>
      <c r="C65" s="841" t="s">
        <v>19</v>
      </c>
      <c r="D65" s="831" t="n">
        <v>0.777777777777778</v>
      </c>
      <c r="E65" s="831" t="n">
        <v>0.864583333333333</v>
      </c>
      <c r="G65" s="830" t="s">
        <v>95</v>
      </c>
      <c r="H65" s="841" t="s">
        <v>89</v>
      </c>
      <c r="I65" s="832" t="n">
        <v>2272</v>
      </c>
      <c r="J65" s="832" t="n">
        <v>50570</v>
      </c>
      <c r="K65" s="833" t="n">
        <v>22.2579225352113</v>
      </c>
    </row>
    <row r="66" customFormat="false" ht="13.5" hidden="false" customHeight="false" outlineLevel="0" collapsed="false">
      <c r="A66" s="829" t="n">
        <v>514</v>
      </c>
      <c r="B66" s="841" t="s">
        <v>73</v>
      </c>
      <c r="C66" s="841" t="s">
        <v>19</v>
      </c>
      <c r="D66" s="831" t="n">
        <v>0.777777777777778</v>
      </c>
      <c r="E66" s="831" t="n">
        <v>0.864583333333333</v>
      </c>
      <c r="G66" s="830" t="s">
        <v>95</v>
      </c>
      <c r="H66" s="841" t="s">
        <v>75</v>
      </c>
      <c r="I66" s="832" t="n">
        <v>2272</v>
      </c>
      <c r="J66" s="832" t="n">
        <v>28770</v>
      </c>
      <c r="K66" s="833" t="n">
        <v>12.6628521126761</v>
      </c>
    </row>
    <row r="67" customFormat="false" ht="13.5" hidden="false" customHeight="false" outlineLevel="0" collapsed="false">
      <c r="A67" s="829" t="n">
        <v>515</v>
      </c>
      <c r="B67" s="841" t="s">
        <v>73</v>
      </c>
      <c r="C67" s="841" t="s">
        <v>19</v>
      </c>
      <c r="D67" s="831" t="n">
        <v>0.777777777777778</v>
      </c>
      <c r="E67" s="831" t="n">
        <v>0.864583333333333</v>
      </c>
      <c r="G67" s="830" t="s">
        <v>95</v>
      </c>
      <c r="H67" s="841" t="s">
        <v>90</v>
      </c>
      <c r="I67" s="832" t="n">
        <v>2647</v>
      </c>
      <c r="J67" s="832" t="n">
        <v>52570</v>
      </c>
      <c r="K67" s="833" t="n">
        <v>19.8602191159804</v>
      </c>
    </row>
    <row r="68" customFormat="false" ht="13.5" hidden="false" customHeight="false" outlineLevel="0" collapsed="false">
      <c r="A68" s="829" t="n">
        <v>516</v>
      </c>
      <c r="B68" s="841" t="s">
        <v>73</v>
      </c>
      <c r="C68" s="841" t="s">
        <v>19</v>
      </c>
      <c r="D68" s="831" t="n">
        <v>0.777777777777778</v>
      </c>
      <c r="E68" s="831" t="n">
        <v>0.864583333333333</v>
      </c>
      <c r="G68" s="830" t="s">
        <v>95</v>
      </c>
      <c r="H68" s="841" t="s">
        <v>91</v>
      </c>
      <c r="I68" s="832" t="n">
        <v>2647</v>
      </c>
      <c r="J68" s="832" t="n">
        <v>37920</v>
      </c>
      <c r="K68" s="833" t="n">
        <v>14.3256516811485</v>
      </c>
    </row>
    <row r="69" customFormat="false" ht="13.5" hidden="false" customHeight="false" outlineLevel="0" collapsed="false">
      <c r="A69" s="829" t="n">
        <v>517</v>
      </c>
      <c r="B69" s="841" t="s">
        <v>73</v>
      </c>
      <c r="C69" s="841" t="s">
        <v>19</v>
      </c>
      <c r="D69" s="831" t="n">
        <v>0.777777777777778</v>
      </c>
      <c r="E69" s="831" t="n">
        <v>0.864583333333333</v>
      </c>
      <c r="G69" s="830" t="s">
        <v>95</v>
      </c>
      <c r="H69" s="841" t="s">
        <v>92</v>
      </c>
      <c r="I69" s="832" t="n">
        <v>2272</v>
      </c>
      <c r="J69" s="832" t="n">
        <v>31870</v>
      </c>
      <c r="K69" s="833" t="n">
        <v>14.0272887323944</v>
      </c>
    </row>
    <row r="70" customFormat="false" ht="13.5" hidden="false" customHeight="false" outlineLevel="0" collapsed="false">
      <c r="A70" s="829" t="n">
        <v>1910</v>
      </c>
      <c r="B70" s="841" t="s">
        <v>76</v>
      </c>
      <c r="C70" s="841" t="s">
        <v>19</v>
      </c>
      <c r="D70" s="831" t="n">
        <v>0.659722222222222</v>
      </c>
      <c r="E70" s="831" t="n">
        <v>0.732638888888889</v>
      </c>
      <c r="G70" s="830" t="s">
        <v>96</v>
      </c>
      <c r="H70" s="841" t="s">
        <v>83</v>
      </c>
      <c r="I70" s="832" t="n">
        <v>1375</v>
      </c>
      <c r="J70" s="832" t="n">
        <v>33320</v>
      </c>
      <c r="K70" s="833" t="n">
        <v>24.2327272727273</v>
      </c>
    </row>
    <row r="71" customFormat="false" ht="13.5" hidden="false" customHeight="false" outlineLevel="0" collapsed="false">
      <c r="A71" s="829" t="n">
        <v>1911</v>
      </c>
      <c r="B71" s="841" t="s">
        <v>76</v>
      </c>
      <c r="C71" s="841" t="s">
        <v>19</v>
      </c>
      <c r="D71" s="831" t="n">
        <v>0.659722222222222</v>
      </c>
      <c r="E71" s="831" t="n">
        <v>0.732638888888889</v>
      </c>
      <c r="G71" s="830" t="s">
        <v>96</v>
      </c>
      <c r="H71" s="841" t="s">
        <v>84</v>
      </c>
      <c r="I71" s="832" t="n">
        <v>1375</v>
      </c>
      <c r="J71" s="832" t="n">
        <v>33820</v>
      </c>
      <c r="K71" s="833" t="n">
        <v>24.5963636363636</v>
      </c>
    </row>
    <row r="72" customFormat="false" ht="13.5" hidden="false" customHeight="false" outlineLevel="0" collapsed="false">
      <c r="A72" s="829" t="n">
        <v>1912</v>
      </c>
      <c r="B72" s="841" t="s">
        <v>76</v>
      </c>
      <c r="C72" s="841" t="s">
        <v>19</v>
      </c>
      <c r="D72" s="831" t="n">
        <v>0.659722222222222</v>
      </c>
      <c r="E72" s="831" t="n">
        <v>0.732638888888889</v>
      </c>
      <c r="G72" s="830" t="s">
        <v>96</v>
      </c>
      <c r="H72" s="841" t="s">
        <v>98</v>
      </c>
      <c r="I72" s="832" t="n">
        <v>975</v>
      </c>
      <c r="J72" s="832" t="n">
        <v>16120</v>
      </c>
      <c r="K72" s="833" t="n">
        <v>16.5333333333333</v>
      </c>
    </row>
    <row r="73" customFormat="false" ht="13.5" hidden="false" customHeight="false" outlineLevel="0" collapsed="false">
      <c r="A73" s="829" t="n">
        <v>1913</v>
      </c>
      <c r="B73" s="841" t="s">
        <v>76</v>
      </c>
      <c r="C73" s="841" t="s">
        <v>19</v>
      </c>
      <c r="D73" s="831" t="n">
        <v>0.659722222222222</v>
      </c>
      <c r="E73" s="831" t="n">
        <v>0.732638888888889</v>
      </c>
      <c r="G73" s="830" t="s">
        <v>96</v>
      </c>
      <c r="H73" s="841" t="s">
        <v>74</v>
      </c>
      <c r="I73" s="832" t="n">
        <v>975</v>
      </c>
      <c r="J73" s="832" t="n">
        <v>16520</v>
      </c>
      <c r="K73" s="833" t="n">
        <v>16.9435897435897</v>
      </c>
    </row>
    <row r="74" customFormat="false" ht="13.5" hidden="false" customHeight="false" outlineLevel="0" collapsed="false">
      <c r="A74" s="829" t="n">
        <v>1914</v>
      </c>
      <c r="B74" s="841" t="s">
        <v>76</v>
      </c>
      <c r="C74" s="841" t="s">
        <v>19</v>
      </c>
      <c r="D74" s="831" t="n">
        <v>0.659722222222222</v>
      </c>
      <c r="E74" s="831" t="n">
        <v>0.732638888888889</v>
      </c>
      <c r="G74" s="830" t="s">
        <v>96</v>
      </c>
      <c r="H74" s="841" t="s">
        <v>85</v>
      </c>
      <c r="I74" s="832" t="n">
        <v>975</v>
      </c>
      <c r="J74" s="832" t="n">
        <v>16920</v>
      </c>
      <c r="K74" s="833" t="n">
        <v>17.3538461538462</v>
      </c>
    </row>
    <row r="75" customFormat="false" ht="13.5" hidden="false" customHeight="false" outlineLevel="0" collapsed="false">
      <c r="A75" s="829" t="n">
        <v>1915</v>
      </c>
      <c r="B75" s="841" t="s">
        <v>76</v>
      </c>
      <c r="C75" s="841" t="s">
        <v>19</v>
      </c>
      <c r="D75" s="831" t="n">
        <v>0.659722222222222</v>
      </c>
      <c r="E75" s="831" t="n">
        <v>0.732638888888889</v>
      </c>
      <c r="G75" s="830" t="s">
        <v>96</v>
      </c>
      <c r="H75" s="841" t="s">
        <v>86</v>
      </c>
      <c r="I75" s="832" t="n">
        <v>975</v>
      </c>
      <c r="J75" s="832" t="n">
        <v>18120</v>
      </c>
      <c r="K75" s="833" t="n">
        <v>18.5846153846154</v>
      </c>
    </row>
    <row r="76" customFormat="false" ht="13.5" hidden="false" customHeight="false" outlineLevel="0" collapsed="false">
      <c r="A76" s="829" t="n">
        <v>1916</v>
      </c>
      <c r="B76" s="841" t="s">
        <v>76</v>
      </c>
      <c r="C76" s="841" t="s">
        <v>19</v>
      </c>
      <c r="D76" s="831" t="n">
        <v>0.659722222222222</v>
      </c>
      <c r="E76" s="831" t="n">
        <v>0.732638888888889</v>
      </c>
      <c r="G76" s="830" t="s">
        <v>96</v>
      </c>
      <c r="H76" s="841" t="s">
        <v>87</v>
      </c>
      <c r="I76" s="832" t="n">
        <v>975</v>
      </c>
      <c r="J76" s="832" t="n">
        <v>18420</v>
      </c>
      <c r="K76" s="833" t="n">
        <v>18.8923076923077</v>
      </c>
    </row>
    <row r="77" customFormat="false" ht="13.5" hidden="false" customHeight="false" outlineLevel="0" collapsed="false">
      <c r="A77" s="829" t="n">
        <v>1917</v>
      </c>
      <c r="B77" s="841" t="s">
        <v>76</v>
      </c>
      <c r="C77" s="841" t="s">
        <v>19</v>
      </c>
      <c r="D77" s="831" t="n">
        <v>0.659722222222222</v>
      </c>
      <c r="E77" s="831" t="n">
        <v>0.732638888888889</v>
      </c>
      <c r="G77" s="830" t="s">
        <v>96</v>
      </c>
      <c r="H77" s="841" t="s">
        <v>88</v>
      </c>
      <c r="I77" s="832" t="n">
        <v>2350</v>
      </c>
      <c r="J77" s="832" t="n">
        <v>43820</v>
      </c>
      <c r="K77" s="833" t="n">
        <v>18.6468085106383</v>
      </c>
    </row>
    <row r="78" customFormat="false" ht="13.5" hidden="false" customHeight="false" outlineLevel="0" collapsed="false">
      <c r="A78" s="829" t="n">
        <v>1918</v>
      </c>
      <c r="B78" s="841" t="s">
        <v>76</v>
      </c>
      <c r="C78" s="841" t="s">
        <v>19</v>
      </c>
      <c r="D78" s="831" t="n">
        <v>0.659722222222222</v>
      </c>
      <c r="E78" s="831" t="n">
        <v>0.732638888888889</v>
      </c>
      <c r="G78" s="830" t="s">
        <v>96</v>
      </c>
      <c r="H78" s="841" t="s">
        <v>89</v>
      </c>
      <c r="I78" s="832" t="n">
        <v>2025</v>
      </c>
      <c r="J78" s="832" t="n">
        <v>37620</v>
      </c>
      <c r="K78" s="833" t="n">
        <v>18.5777777777778</v>
      </c>
    </row>
    <row r="79" customFormat="false" ht="13.5" hidden="false" customHeight="false" outlineLevel="0" collapsed="false">
      <c r="A79" s="829" t="n">
        <v>1919</v>
      </c>
      <c r="B79" s="841" t="s">
        <v>76</v>
      </c>
      <c r="C79" s="841" t="s">
        <v>19</v>
      </c>
      <c r="D79" s="831" t="n">
        <v>0.659722222222222</v>
      </c>
      <c r="E79" s="831" t="n">
        <v>0.732638888888889</v>
      </c>
      <c r="G79" s="830" t="s">
        <v>96</v>
      </c>
      <c r="H79" s="841" t="s">
        <v>75</v>
      </c>
      <c r="I79" s="832" t="n">
        <v>2025</v>
      </c>
      <c r="J79" s="832" t="n">
        <v>23220</v>
      </c>
      <c r="K79" s="833" t="n">
        <v>11.4666666666667</v>
      </c>
    </row>
    <row r="80" customFormat="false" ht="13.5" hidden="false" customHeight="false" outlineLevel="0" collapsed="false">
      <c r="A80" s="829" t="n">
        <v>1920</v>
      </c>
      <c r="B80" s="841" t="s">
        <v>76</v>
      </c>
      <c r="C80" s="841" t="s">
        <v>19</v>
      </c>
      <c r="D80" s="831" t="n">
        <v>0.659722222222222</v>
      </c>
      <c r="E80" s="831" t="n">
        <v>0.732638888888889</v>
      </c>
      <c r="G80" s="830" t="s">
        <v>96</v>
      </c>
      <c r="H80" s="841" t="s">
        <v>90</v>
      </c>
      <c r="I80" s="832" t="n">
        <v>2350</v>
      </c>
      <c r="J80" s="832" t="n">
        <v>38570</v>
      </c>
      <c r="K80" s="833" t="n">
        <v>16.4127659574468</v>
      </c>
    </row>
    <row r="81" customFormat="false" ht="13.5" hidden="false" customHeight="false" outlineLevel="0" collapsed="false">
      <c r="A81" s="829" t="n">
        <v>1921</v>
      </c>
      <c r="B81" s="841" t="s">
        <v>76</v>
      </c>
      <c r="C81" s="841" t="s">
        <v>19</v>
      </c>
      <c r="D81" s="831" t="n">
        <v>0.659722222222222</v>
      </c>
      <c r="E81" s="831" t="n">
        <v>0.732638888888889</v>
      </c>
      <c r="G81" s="830" t="s">
        <v>96</v>
      </c>
      <c r="H81" s="841" t="s">
        <v>91</v>
      </c>
      <c r="I81" s="832" t="n">
        <v>2350</v>
      </c>
      <c r="J81" s="832" t="n">
        <v>28570</v>
      </c>
      <c r="K81" s="833" t="n">
        <v>12.1574468085106</v>
      </c>
    </row>
    <row r="82" customFormat="false" ht="13.5" hidden="false" customHeight="false" outlineLevel="0" collapsed="false">
      <c r="A82" s="829" t="n">
        <v>1922</v>
      </c>
      <c r="B82" s="841" t="s">
        <v>76</v>
      </c>
      <c r="C82" s="841" t="s">
        <v>19</v>
      </c>
      <c r="D82" s="831" t="n">
        <v>0.659722222222222</v>
      </c>
      <c r="E82" s="831" t="n">
        <v>0.732638888888889</v>
      </c>
      <c r="G82" s="830" t="s">
        <v>96</v>
      </c>
      <c r="H82" s="841" t="s">
        <v>92</v>
      </c>
      <c r="I82" s="832" t="n">
        <v>2025</v>
      </c>
      <c r="J82" s="832" t="n">
        <v>24370</v>
      </c>
      <c r="K82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99</v>
      </c>
      <c r="B1" s="80"/>
      <c r="C1" s="80"/>
      <c r="D1" s="73" t="n">
        <f aca="false">COUNTA(D3:D10001)</f>
        <v>72</v>
      </c>
      <c r="G1" s="81" t="s">
        <v>7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2</v>
      </c>
      <c r="L2" s="83" t="s">
        <v>12</v>
      </c>
      <c r="M2" s="84" t="s">
        <v>13</v>
      </c>
      <c r="N2" s="83" t="s">
        <v>72</v>
      </c>
    </row>
    <row r="3" customFormat="false" ht="13.5" hidden="false" customHeight="false" outlineLevel="0" collapsed="false">
      <c r="A3" s="73" t="n">
        <v>1434</v>
      </c>
      <c r="B3" s="85" t="s">
        <v>19</v>
      </c>
      <c r="C3" s="85" t="s">
        <v>73</v>
      </c>
      <c r="D3" s="75" t="n">
        <v>0.333333333333333</v>
      </c>
      <c r="E3" s="75" t="n">
        <v>0.413194444444444</v>
      </c>
      <c r="G3" s="74" t="s">
        <v>27</v>
      </c>
      <c r="H3" s="85" t="s">
        <v>98</v>
      </c>
      <c r="I3" s="76" t="n">
        <v>1123</v>
      </c>
      <c r="J3" s="76" t="n">
        <v>9470</v>
      </c>
      <c r="K3" s="77" t="n">
        <v>8.43276936776492</v>
      </c>
    </row>
    <row r="4" customFormat="false" ht="13.5" hidden="false" customHeight="false" outlineLevel="0" collapsed="false">
      <c r="A4" s="73" t="n">
        <v>1441</v>
      </c>
      <c r="B4" s="85" t="s">
        <v>19</v>
      </c>
      <c r="C4" s="85" t="s">
        <v>73</v>
      </c>
      <c r="D4" s="75" t="n">
        <v>0.333333333333333</v>
      </c>
      <c r="E4" s="75" t="n">
        <v>0.413194444444444</v>
      </c>
      <c r="G4" s="74" t="s">
        <v>68</v>
      </c>
      <c r="H4" s="85" t="s">
        <v>75</v>
      </c>
      <c r="I4" s="76" t="n">
        <v>2272</v>
      </c>
      <c r="J4" s="76" t="n">
        <v>27570</v>
      </c>
      <c r="K4" s="77" t="n">
        <v>12.1346830985915</v>
      </c>
    </row>
    <row r="5" customFormat="false" ht="13.5" hidden="false" customHeight="false" outlineLevel="0" collapsed="false">
      <c r="A5" s="73" t="n">
        <v>1447</v>
      </c>
      <c r="B5" s="85" t="s">
        <v>19</v>
      </c>
      <c r="C5" s="85" t="s">
        <v>76</v>
      </c>
      <c r="D5" s="75" t="n">
        <v>0.479166666666667</v>
      </c>
      <c r="E5" s="75" t="n">
        <v>0.5625</v>
      </c>
      <c r="G5" s="74" t="s">
        <v>21</v>
      </c>
      <c r="H5" s="85" t="s">
        <v>98</v>
      </c>
      <c r="I5" s="76" t="n">
        <v>975</v>
      </c>
      <c r="J5" s="76" t="n">
        <v>10720</v>
      </c>
      <c r="K5" s="77" t="n">
        <v>10.9948717948718</v>
      </c>
    </row>
    <row r="6" customFormat="false" ht="13.5" hidden="false" customHeight="false" outlineLevel="0" collapsed="false">
      <c r="A6" s="73" t="n">
        <v>1454</v>
      </c>
      <c r="B6" s="85" t="s">
        <v>19</v>
      </c>
      <c r="C6" s="85" t="s">
        <v>76</v>
      </c>
      <c r="D6" s="75" t="n">
        <v>0.479166666666667</v>
      </c>
      <c r="E6" s="75" t="n">
        <v>0.5625</v>
      </c>
      <c r="G6" s="74" t="s">
        <v>23</v>
      </c>
      <c r="H6" s="85" t="s">
        <v>75</v>
      </c>
      <c r="I6" s="76" t="n">
        <v>2025</v>
      </c>
      <c r="J6" s="76" t="n">
        <v>20520</v>
      </c>
      <c r="K6" s="77" t="n">
        <v>10.1333333333333</v>
      </c>
    </row>
    <row r="7" customFormat="false" ht="13.5" hidden="false" customHeight="false" outlineLevel="0" collapsed="false">
      <c r="A7" s="86" t="s">
        <v>57</v>
      </c>
    </row>
    <row r="8" customFormat="false" ht="13.5" hidden="false" customHeight="false" outlineLevel="0" collapsed="false">
      <c r="A8" s="73" t="n">
        <v>503</v>
      </c>
      <c r="B8" s="85" t="s">
        <v>73</v>
      </c>
      <c r="C8" s="85" t="s">
        <v>19</v>
      </c>
      <c r="D8" s="75" t="n">
        <v>0.777777777777778</v>
      </c>
      <c r="E8" s="75" t="n">
        <v>0.864583333333333</v>
      </c>
      <c r="G8" s="74" t="s">
        <v>60</v>
      </c>
      <c r="H8" s="85" t="s">
        <v>98</v>
      </c>
      <c r="I8" s="76" t="n">
        <v>1123</v>
      </c>
      <c r="J8" s="76" t="n">
        <v>9470</v>
      </c>
      <c r="K8" s="77" t="n">
        <v>8.43276936776492</v>
      </c>
    </row>
    <row r="9" customFormat="false" ht="13.5" hidden="false" customHeight="false" outlineLevel="0" collapsed="false">
      <c r="A9" s="73" t="n">
        <v>510</v>
      </c>
      <c r="B9" s="85" t="s">
        <v>73</v>
      </c>
      <c r="C9" s="85" t="s">
        <v>19</v>
      </c>
      <c r="D9" s="75" t="n">
        <v>0.777777777777778</v>
      </c>
      <c r="E9" s="75" t="n">
        <v>0.864583333333333</v>
      </c>
      <c r="G9" s="74" t="s">
        <v>66</v>
      </c>
      <c r="H9" s="85" t="s">
        <v>75</v>
      </c>
      <c r="I9" s="76" t="n">
        <v>2272</v>
      </c>
      <c r="J9" s="76" t="n">
        <v>27570</v>
      </c>
      <c r="K9" s="77" t="n">
        <v>12.1346830985915</v>
      </c>
    </row>
    <row r="10" customFormat="false" ht="13.5" hidden="false" customHeight="false" outlineLevel="0" collapsed="false">
      <c r="A10" s="73" t="n">
        <v>1916</v>
      </c>
      <c r="B10" s="85" t="s">
        <v>76</v>
      </c>
      <c r="C10" s="85" t="s">
        <v>19</v>
      </c>
      <c r="D10" s="75" t="n">
        <v>0.659722222222222</v>
      </c>
      <c r="E10" s="75" t="n">
        <v>0.732638888888889</v>
      </c>
      <c r="G10" s="74" t="s">
        <v>58</v>
      </c>
      <c r="H10" s="85" t="s">
        <v>98</v>
      </c>
      <c r="I10" s="76" t="n">
        <v>975</v>
      </c>
      <c r="J10" s="76" t="n">
        <v>10720</v>
      </c>
      <c r="K10" s="77" t="n">
        <v>10.9948717948718</v>
      </c>
    </row>
    <row r="11" customFormat="false" ht="13.5" hidden="false" customHeight="false" outlineLevel="0" collapsed="false">
      <c r="A11" s="73" t="n">
        <v>1923</v>
      </c>
      <c r="B11" s="85" t="s">
        <v>76</v>
      </c>
      <c r="C11" s="85" t="s">
        <v>19</v>
      </c>
      <c r="D11" s="75" t="n">
        <v>0.659722222222222</v>
      </c>
      <c r="E11" s="75" t="n">
        <v>0.732638888888889</v>
      </c>
      <c r="G11" s="74" t="s">
        <v>59</v>
      </c>
      <c r="H11" s="85" t="s">
        <v>75</v>
      </c>
      <c r="I11" s="76" t="n">
        <v>2025</v>
      </c>
      <c r="J11" s="76" t="n">
        <v>20520</v>
      </c>
      <c r="K11" s="77" t="n">
        <v>10.1333333333333</v>
      </c>
    </row>
    <row r="12" customFormat="false" ht="13.5" hidden="false" customHeight="false" outlineLevel="0" collapsed="false">
      <c r="A12" s="86" t="s">
        <v>62</v>
      </c>
    </row>
    <row r="13" customFormat="false" ht="13.5" hidden="false" customHeight="false" outlineLevel="0" collapsed="false">
      <c r="A13" s="87" t="s">
        <v>77</v>
      </c>
    </row>
    <row r="14" customFormat="false" ht="13.5" hidden="false" customHeight="false" outlineLevel="0" collapsed="false">
      <c r="A14" s="88" t="n">
        <v>1434</v>
      </c>
      <c r="B14" s="89" t="s">
        <v>19</v>
      </c>
      <c r="C14" s="89" t="s">
        <v>73</v>
      </c>
      <c r="D14" s="90" t="n">
        <v>0.333333333333333</v>
      </c>
      <c r="E14" s="90" t="n">
        <v>0.413194444444444</v>
      </c>
      <c r="F14" s="90"/>
      <c r="G14" s="91" t="s">
        <v>27</v>
      </c>
      <c r="H14" s="89" t="s">
        <v>98</v>
      </c>
      <c r="I14" s="92" t="n">
        <v>1123</v>
      </c>
      <c r="J14" s="92" t="n">
        <v>9470</v>
      </c>
      <c r="K14" s="93" t="n">
        <v>8.43276936776492</v>
      </c>
      <c r="L14" s="92"/>
      <c r="M14" s="92"/>
      <c r="N14" s="93"/>
    </row>
    <row r="15" customFormat="false" ht="13.5" hidden="false" customHeight="false" outlineLevel="0" collapsed="false">
      <c r="A15" s="73" t="n">
        <v>503</v>
      </c>
      <c r="B15" s="85" t="s">
        <v>73</v>
      </c>
      <c r="C15" s="85" t="s">
        <v>19</v>
      </c>
      <c r="D15" s="75" t="n">
        <v>0.777777777777778</v>
      </c>
      <c r="E15" s="75" t="n">
        <v>0.864583333333333</v>
      </c>
      <c r="F15" s="75" t="n">
        <f aca="false">D15-E14</f>
        <v>0.364583333333333</v>
      </c>
      <c r="G15" s="74" t="s">
        <v>60</v>
      </c>
      <c r="H15" s="85" t="s">
        <v>98</v>
      </c>
      <c r="I15" s="76" t="n">
        <v>1123</v>
      </c>
      <c r="J15" s="76" t="n">
        <v>9470</v>
      </c>
      <c r="K15" s="77" t="n">
        <v>8.43276936776492</v>
      </c>
      <c r="L15" s="76" t="n">
        <f aca="false">I14+I15</f>
        <v>2246</v>
      </c>
      <c r="M15" s="76" t="n">
        <f aca="false">J14+J15</f>
        <v>18940</v>
      </c>
      <c r="N15" s="77" t="n">
        <f aca="false">M15/L15</f>
        <v>8.43276936776492</v>
      </c>
    </row>
    <row r="16" customFormat="false" ht="13.5" hidden="false" customHeight="false" outlineLevel="0" collapsed="false">
      <c r="A16" s="73" t="n">
        <v>510</v>
      </c>
      <c r="B16" s="85" t="s">
        <v>73</v>
      </c>
      <c r="C16" s="85" t="s">
        <v>19</v>
      </c>
      <c r="D16" s="75" t="n">
        <v>0.777777777777778</v>
      </c>
      <c r="E16" s="75" t="n">
        <v>0.864583333333333</v>
      </c>
      <c r="F16" s="75" t="n">
        <f aca="false">D16-E14</f>
        <v>0.364583333333333</v>
      </c>
      <c r="G16" s="74" t="s">
        <v>66</v>
      </c>
      <c r="H16" s="85" t="s">
        <v>75</v>
      </c>
      <c r="I16" s="76" t="n">
        <v>2272</v>
      </c>
      <c r="J16" s="76" t="n">
        <v>27570</v>
      </c>
      <c r="K16" s="77" t="n">
        <v>12.1346830985915</v>
      </c>
      <c r="L16" s="76" t="n">
        <f aca="false">I14+I16</f>
        <v>3395</v>
      </c>
      <c r="M16" s="76" t="n">
        <f aca="false">J14+J16</f>
        <v>37040</v>
      </c>
      <c r="N16" s="77" t="n">
        <f aca="false">M16/L16</f>
        <v>10.9101620029455</v>
      </c>
    </row>
    <row r="17" customFormat="false" ht="13.5" hidden="false" customHeight="false" outlineLevel="0" collapsed="false">
      <c r="A17" s="87" t="s">
        <v>78</v>
      </c>
    </row>
    <row r="18" customFormat="false" ht="13.5" hidden="false" customHeight="false" outlineLevel="0" collapsed="false">
      <c r="A18" s="94" t="n">
        <v>1441</v>
      </c>
      <c r="B18" s="95" t="s">
        <v>19</v>
      </c>
      <c r="C18" s="95" t="s">
        <v>73</v>
      </c>
      <c r="D18" s="96" t="n">
        <v>0.333333333333333</v>
      </c>
      <c r="E18" s="96" t="n">
        <v>0.413194444444444</v>
      </c>
      <c r="F18" s="96"/>
      <c r="G18" s="97" t="s">
        <v>68</v>
      </c>
      <c r="H18" s="95" t="s">
        <v>75</v>
      </c>
      <c r="I18" s="98" t="n">
        <v>2272</v>
      </c>
      <c r="J18" s="98" t="n">
        <v>27570</v>
      </c>
      <c r="K18" s="99" t="n">
        <v>12.1346830985915</v>
      </c>
      <c r="L18" s="98"/>
      <c r="M18" s="98"/>
      <c r="N18" s="99"/>
    </row>
    <row r="19" customFormat="false" ht="13.5" hidden="false" customHeight="false" outlineLevel="0" collapsed="false">
      <c r="A19" s="73" t="n">
        <v>503</v>
      </c>
      <c r="B19" s="85" t="s">
        <v>73</v>
      </c>
      <c r="C19" s="85" t="s">
        <v>19</v>
      </c>
      <c r="D19" s="75" t="n">
        <v>0.777777777777778</v>
      </c>
      <c r="E19" s="75" t="n">
        <v>0.864583333333333</v>
      </c>
      <c r="F19" s="75" t="n">
        <f aca="false">D19-E18</f>
        <v>0.364583333333333</v>
      </c>
      <c r="G19" s="74" t="s">
        <v>60</v>
      </c>
      <c r="H19" s="85" t="s">
        <v>98</v>
      </c>
      <c r="I19" s="76" t="n">
        <v>1123</v>
      </c>
      <c r="J19" s="76" t="n">
        <v>9470</v>
      </c>
      <c r="K19" s="77" t="n">
        <v>8.43276936776492</v>
      </c>
      <c r="L19" s="76" t="n">
        <f aca="false">I18+I19</f>
        <v>3395</v>
      </c>
      <c r="M19" s="76" t="n">
        <f aca="false">J18+J19</f>
        <v>37040</v>
      </c>
      <c r="N19" s="77" t="n">
        <f aca="false">M19/L19</f>
        <v>10.9101620029455</v>
      </c>
    </row>
    <row r="20" customFormat="false" ht="13.5" hidden="false" customHeight="false" outlineLevel="0" collapsed="false">
      <c r="A20" s="73" t="n">
        <v>510</v>
      </c>
      <c r="B20" s="85" t="s">
        <v>73</v>
      </c>
      <c r="C20" s="85" t="s">
        <v>19</v>
      </c>
      <c r="D20" s="75" t="n">
        <v>0.777777777777778</v>
      </c>
      <c r="E20" s="75" t="n">
        <v>0.864583333333333</v>
      </c>
      <c r="F20" s="75" t="n">
        <f aca="false">D20-E18</f>
        <v>0.364583333333333</v>
      </c>
      <c r="G20" s="74" t="s">
        <v>66</v>
      </c>
      <c r="H20" s="85" t="s">
        <v>75</v>
      </c>
      <c r="I20" s="76" t="n">
        <v>2272</v>
      </c>
      <c r="J20" s="76" t="n">
        <v>27570</v>
      </c>
      <c r="K20" s="77" t="n">
        <v>12.1346830985915</v>
      </c>
      <c r="L20" s="76" t="n">
        <f aca="false">I18+I20</f>
        <v>4544</v>
      </c>
      <c r="M20" s="76" t="n">
        <f aca="false">J18+J20</f>
        <v>55140</v>
      </c>
      <c r="N20" s="77" t="n">
        <f aca="false">M20/L20</f>
        <v>12.1346830985916</v>
      </c>
    </row>
    <row r="21" customFormat="false" ht="13.5" hidden="false" customHeight="false" outlineLevel="0" collapsed="false">
      <c r="A21" s="87" t="s">
        <v>79</v>
      </c>
    </row>
    <row r="22" customFormat="false" ht="13.5" hidden="false" customHeight="false" outlineLevel="0" collapsed="false">
      <c r="A22" s="88" t="n">
        <v>1447</v>
      </c>
      <c r="B22" s="89" t="s">
        <v>19</v>
      </c>
      <c r="C22" s="89" t="s">
        <v>76</v>
      </c>
      <c r="D22" s="90" t="n">
        <v>0.479166666666667</v>
      </c>
      <c r="E22" s="90" t="n">
        <v>0.5625</v>
      </c>
      <c r="F22" s="90"/>
      <c r="G22" s="91" t="s">
        <v>21</v>
      </c>
      <c r="H22" s="89" t="s">
        <v>98</v>
      </c>
      <c r="I22" s="92" t="n">
        <v>975</v>
      </c>
      <c r="J22" s="92" t="n">
        <v>10720</v>
      </c>
      <c r="K22" s="93" t="n">
        <v>10.9948717948718</v>
      </c>
      <c r="L22" s="92"/>
      <c r="M22" s="92"/>
      <c r="N22" s="93"/>
    </row>
    <row r="23" customFormat="false" ht="13.5" hidden="false" customHeight="false" outlineLevel="0" collapsed="false">
      <c r="A23" s="73" t="n">
        <v>1916</v>
      </c>
      <c r="B23" s="85" t="s">
        <v>76</v>
      </c>
      <c r="C23" s="85" t="s">
        <v>19</v>
      </c>
      <c r="D23" s="75" t="n">
        <v>0.659722222222222</v>
      </c>
      <c r="E23" s="75" t="n">
        <v>0.732638888888889</v>
      </c>
      <c r="F23" s="75" t="n">
        <f aca="false">D23-E22</f>
        <v>0.0972222222222222</v>
      </c>
      <c r="G23" s="74" t="s">
        <v>58</v>
      </c>
      <c r="H23" s="85" t="s">
        <v>98</v>
      </c>
      <c r="I23" s="76" t="n">
        <v>975</v>
      </c>
      <c r="J23" s="76" t="n">
        <v>10720</v>
      </c>
      <c r="K23" s="77" t="n">
        <v>10.9948717948718</v>
      </c>
      <c r="L23" s="76" t="n">
        <f aca="false">I22+I23</f>
        <v>1950</v>
      </c>
      <c r="M23" s="76" t="n">
        <f aca="false">J22+J23</f>
        <v>21440</v>
      </c>
      <c r="N23" s="77" t="n">
        <f aca="false">M23/L23</f>
        <v>10.9948717948718</v>
      </c>
    </row>
    <row r="24" customFormat="false" ht="13.5" hidden="false" customHeight="false" outlineLevel="0" collapsed="false">
      <c r="A24" s="73" t="n">
        <v>1923</v>
      </c>
      <c r="B24" s="85" t="s">
        <v>76</v>
      </c>
      <c r="C24" s="85" t="s">
        <v>19</v>
      </c>
      <c r="D24" s="75" t="n">
        <v>0.659722222222222</v>
      </c>
      <c r="E24" s="75" t="n">
        <v>0.732638888888889</v>
      </c>
      <c r="F24" s="75" t="n">
        <f aca="false">D24-E22</f>
        <v>0.0972222222222222</v>
      </c>
      <c r="G24" s="74" t="s">
        <v>59</v>
      </c>
      <c r="H24" s="85" t="s">
        <v>75</v>
      </c>
      <c r="I24" s="76" t="n">
        <v>2025</v>
      </c>
      <c r="J24" s="76" t="n">
        <v>20520</v>
      </c>
      <c r="K24" s="77" t="n">
        <v>10.1333333333333</v>
      </c>
      <c r="L24" s="76" t="n">
        <f aca="false">I22+I24</f>
        <v>3000</v>
      </c>
      <c r="M24" s="76" t="n">
        <f aca="false">J22+J24</f>
        <v>31240</v>
      </c>
      <c r="N24" s="77" t="n">
        <f aca="false">M24/L24</f>
        <v>10.4133333333333</v>
      </c>
    </row>
    <row r="25" customFormat="false" ht="13.5" hidden="false" customHeight="false" outlineLevel="0" collapsed="false">
      <c r="A25" s="87" t="s">
        <v>80</v>
      </c>
    </row>
    <row r="26" customFormat="false" ht="13.5" hidden="false" customHeight="false" outlineLevel="0" collapsed="false">
      <c r="A26" s="94" t="n">
        <v>1454</v>
      </c>
      <c r="B26" s="95" t="s">
        <v>19</v>
      </c>
      <c r="C26" s="95" t="s">
        <v>76</v>
      </c>
      <c r="D26" s="96" t="n">
        <v>0.479166666666667</v>
      </c>
      <c r="E26" s="96" t="n">
        <v>0.5625</v>
      </c>
      <c r="F26" s="96"/>
      <c r="G26" s="97" t="s">
        <v>23</v>
      </c>
      <c r="H26" s="95" t="s">
        <v>75</v>
      </c>
      <c r="I26" s="98" t="n">
        <v>2025</v>
      </c>
      <c r="J26" s="98" t="n">
        <v>20520</v>
      </c>
      <c r="K26" s="99" t="n">
        <v>10.1333333333333</v>
      </c>
      <c r="L26" s="98"/>
      <c r="M26" s="98"/>
      <c r="N26" s="99"/>
    </row>
    <row r="27" customFormat="false" ht="13.5" hidden="false" customHeight="false" outlineLevel="0" collapsed="false">
      <c r="A27" s="73" t="n">
        <v>1916</v>
      </c>
      <c r="B27" s="85" t="s">
        <v>76</v>
      </c>
      <c r="C27" s="85" t="s">
        <v>19</v>
      </c>
      <c r="D27" s="75" t="n">
        <v>0.659722222222222</v>
      </c>
      <c r="E27" s="75" t="n">
        <v>0.732638888888889</v>
      </c>
      <c r="F27" s="75" t="n">
        <f aca="false">D27-E26</f>
        <v>0.0972222222222222</v>
      </c>
      <c r="G27" s="74" t="s">
        <v>58</v>
      </c>
      <c r="H27" s="85" t="s">
        <v>98</v>
      </c>
      <c r="I27" s="76" t="n">
        <v>975</v>
      </c>
      <c r="J27" s="76" t="n">
        <v>10720</v>
      </c>
      <c r="K27" s="77" t="n">
        <v>10.9948717948718</v>
      </c>
      <c r="L27" s="76" t="n">
        <f aca="false">I26+I27</f>
        <v>3000</v>
      </c>
      <c r="M27" s="76" t="n">
        <f aca="false">J26+J27</f>
        <v>31240</v>
      </c>
      <c r="N27" s="77" t="n">
        <f aca="false">M27/L27</f>
        <v>10.4133333333333</v>
      </c>
    </row>
    <row r="28" customFormat="false" ht="13.5" hidden="false" customHeight="false" outlineLevel="0" collapsed="false">
      <c r="A28" s="73" t="n">
        <v>1923</v>
      </c>
      <c r="B28" s="85" t="s">
        <v>76</v>
      </c>
      <c r="C28" s="85" t="s">
        <v>19</v>
      </c>
      <c r="D28" s="75" t="n">
        <v>0.659722222222222</v>
      </c>
      <c r="E28" s="75" t="n">
        <v>0.732638888888889</v>
      </c>
      <c r="F28" s="75" t="n">
        <f aca="false">D28-E26</f>
        <v>0.0972222222222222</v>
      </c>
      <c r="G28" s="74" t="s">
        <v>59</v>
      </c>
      <c r="H28" s="85" t="s">
        <v>75</v>
      </c>
      <c r="I28" s="76" t="n">
        <v>2025</v>
      </c>
      <c r="J28" s="76" t="n">
        <v>20520</v>
      </c>
      <c r="K28" s="77" t="n">
        <v>10.1333333333333</v>
      </c>
      <c r="L28" s="76" t="n">
        <f aca="false">I26+I28</f>
        <v>4050</v>
      </c>
      <c r="M28" s="76" t="n">
        <f aca="false">J26+J28</f>
        <v>41040</v>
      </c>
      <c r="N28" s="77" t="n">
        <f aca="false">M28/L28</f>
        <v>10.1333333333333</v>
      </c>
    </row>
    <row r="29" customFormat="false" ht="13.5" hidden="false" customHeight="false" outlineLevel="0" collapsed="false">
      <c r="A29" s="100" t="s">
        <v>81</v>
      </c>
    </row>
    <row r="30" customFormat="false" ht="13.5" hidden="false" customHeight="false" outlineLevel="0" collapsed="false">
      <c r="A30" s="73" t="n">
        <v>1432</v>
      </c>
      <c r="B30" s="85" t="s">
        <v>19</v>
      </c>
      <c r="C30" s="85" t="s">
        <v>73</v>
      </c>
      <c r="D30" s="75" t="n">
        <v>0.333333333333333</v>
      </c>
      <c r="E30" s="75" t="n">
        <v>0.413194444444444</v>
      </c>
      <c r="G30" s="74" t="s">
        <v>82</v>
      </c>
      <c r="H30" s="85" t="s">
        <v>83</v>
      </c>
      <c r="I30" s="76" t="n">
        <v>1523</v>
      </c>
      <c r="J30" s="76" t="n">
        <v>41670</v>
      </c>
      <c r="K30" s="77" t="n">
        <v>27.360472751149</v>
      </c>
    </row>
    <row r="31" customFormat="false" ht="13.5" hidden="false" customHeight="false" outlineLevel="0" collapsed="false">
      <c r="A31" s="73" t="n">
        <v>1433</v>
      </c>
      <c r="B31" s="85" t="s">
        <v>19</v>
      </c>
      <c r="C31" s="85" t="s">
        <v>73</v>
      </c>
      <c r="D31" s="75" t="n">
        <v>0.333333333333333</v>
      </c>
      <c r="E31" s="75" t="n">
        <v>0.413194444444444</v>
      </c>
      <c r="G31" s="74" t="s">
        <v>82</v>
      </c>
      <c r="H31" s="85" t="s">
        <v>84</v>
      </c>
      <c r="I31" s="76" t="n">
        <v>1523</v>
      </c>
      <c r="J31" s="76" t="n">
        <v>46070</v>
      </c>
      <c r="K31" s="77" t="n">
        <v>30.2495075508864</v>
      </c>
    </row>
    <row r="32" customFormat="false" ht="13.5" hidden="false" customHeight="false" outlineLevel="0" collapsed="false">
      <c r="A32" s="73" t="n">
        <v>1434</v>
      </c>
      <c r="B32" s="85" t="s">
        <v>19</v>
      </c>
      <c r="C32" s="85" t="s">
        <v>73</v>
      </c>
      <c r="D32" s="75" t="n">
        <v>0.333333333333333</v>
      </c>
      <c r="E32" s="75" t="n">
        <v>0.413194444444444</v>
      </c>
      <c r="G32" s="74" t="s">
        <v>82</v>
      </c>
      <c r="H32" s="85" t="s">
        <v>98</v>
      </c>
      <c r="I32" s="76" t="n">
        <v>1123</v>
      </c>
      <c r="J32" s="76" t="n">
        <v>9470</v>
      </c>
      <c r="K32" s="77" t="n">
        <v>8.43276936776492</v>
      </c>
    </row>
    <row r="33" customFormat="false" ht="13.5" hidden="false" customHeight="false" outlineLevel="0" collapsed="false">
      <c r="A33" s="73" t="n">
        <v>1435</v>
      </c>
      <c r="B33" s="85" t="s">
        <v>19</v>
      </c>
      <c r="C33" s="85" t="s">
        <v>73</v>
      </c>
      <c r="D33" s="75" t="n">
        <v>0.333333333333333</v>
      </c>
      <c r="E33" s="75" t="n">
        <v>0.413194444444444</v>
      </c>
      <c r="G33" s="74" t="s">
        <v>82</v>
      </c>
      <c r="H33" s="85" t="s">
        <v>74</v>
      </c>
      <c r="I33" s="76" t="n">
        <v>1123</v>
      </c>
      <c r="J33" s="76" t="n">
        <v>13870</v>
      </c>
      <c r="K33" s="77" t="n">
        <v>12.3508459483526</v>
      </c>
    </row>
    <row r="34" customFormat="false" ht="13.5" hidden="false" customHeight="false" outlineLevel="0" collapsed="false">
      <c r="A34" s="73" t="n">
        <v>1436</v>
      </c>
      <c r="B34" s="85" t="s">
        <v>19</v>
      </c>
      <c r="C34" s="85" t="s">
        <v>73</v>
      </c>
      <c r="D34" s="75" t="n">
        <v>0.333333333333333</v>
      </c>
      <c r="E34" s="75" t="n">
        <v>0.413194444444444</v>
      </c>
      <c r="G34" s="74" t="s">
        <v>82</v>
      </c>
      <c r="H34" s="85" t="s">
        <v>85</v>
      </c>
      <c r="I34" s="76" t="n">
        <v>1123</v>
      </c>
      <c r="J34" s="76" t="n">
        <v>16870</v>
      </c>
      <c r="K34" s="77" t="n">
        <v>15.0222617987533</v>
      </c>
    </row>
    <row r="35" customFormat="false" ht="13.5" hidden="false" customHeight="false" outlineLevel="0" collapsed="false">
      <c r="A35" s="73" t="n">
        <v>1437</v>
      </c>
      <c r="B35" s="85" t="s">
        <v>19</v>
      </c>
      <c r="C35" s="85" t="s">
        <v>73</v>
      </c>
      <c r="D35" s="75" t="n">
        <v>0.333333333333333</v>
      </c>
      <c r="E35" s="75" t="n">
        <v>0.413194444444444</v>
      </c>
      <c r="G35" s="74" t="s">
        <v>82</v>
      </c>
      <c r="H35" s="85" t="s">
        <v>86</v>
      </c>
      <c r="I35" s="76" t="n">
        <v>1123</v>
      </c>
      <c r="J35" s="76" t="n">
        <v>19970</v>
      </c>
      <c r="K35" s="77" t="n">
        <v>17.7827248441674</v>
      </c>
    </row>
    <row r="36" customFormat="false" ht="13.5" hidden="false" customHeight="false" outlineLevel="0" collapsed="false">
      <c r="A36" s="73" t="n">
        <v>1438</v>
      </c>
      <c r="B36" s="85" t="s">
        <v>19</v>
      </c>
      <c r="C36" s="85" t="s">
        <v>73</v>
      </c>
      <c r="D36" s="75" t="n">
        <v>0.333333333333333</v>
      </c>
      <c r="E36" s="75" t="n">
        <v>0.413194444444444</v>
      </c>
      <c r="G36" s="74" t="s">
        <v>82</v>
      </c>
      <c r="H36" s="85" t="s">
        <v>87</v>
      </c>
      <c r="I36" s="76" t="n">
        <v>1123</v>
      </c>
      <c r="J36" s="76" t="n">
        <v>22970</v>
      </c>
      <c r="K36" s="77" t="n">
        <v>20.4541406945681</v>
      </c>
    </row>
    <row r="37" customFormat="false" ht="13.5" hidden="false" customHeight="false" outlineLevel="0" collapsed="false">
      <c r="A37" s="73" t="n">
        <v>1439</v>
      </c>
      <c r="B37" s="85" t="s">
        <v>19</v>
      </c>
      <c r="C37" s="85" t="s">
        <v>73</v>
      </c>
      <c r="D37" s="75" t="n">
        <v>0.333333333333333</v>
      </c>
      <c r="E37" s="75" t="n">
        <v>0.413194444444444</v>
      </c>
      <c r="G37" s="74" t="s">
        <v>82</v>
      </c>
      <c r="H37" s="85" t="s">
        <v>88</v>
      </c>
      <c r="I37" s="76" t="n">
        <v>2647</v>
      </c>
      <c r="J37" s="76" t="n">
        <v>59570</v>
      </c>
      <c r="K37" s="77" t="n">
        <v>22.5047223271628</v>
      </c>
    </row>
    <row r="38" customFormat="false" ht="13.5" hidden="false" customHeight="false" outlineLevel="0" collapsed="false">
      <c r="A38" s="73" t="n">
        <v>1440</v>
      </c>
      <c r="B38" s="85" t="s">
        <v>19</v>
      </c>
      <c r="C38" s="85" t="s">
        <v>73</v>
      </c>
      <c r="D38" s="75" t="n">
        <v>0.333333333333333</v>
      </c>
      <c r="E38" s="75" t="n">
        <v>0.413194444444444</v>
      </c>
      <c r="G38" s="74" t="s">
        <v>82</v>
      </c>
      <c r="H38" s="85" t="s">
        <v>89</v>
      </c>
      <c r="I38" s="76" t="n">
        <v>2272</v>
      </c>
      <c r="J38" s="76" t="n">
        <v>49270</v>
      </c>
      <c r="K38" s="77" t="n">
        <v>21.6857394366197</v>
      </c>
    </row>
    <row r="39" customFormat="false" ht="13.5" hidden="false" customHeight="false" outlineLevel="0" collapsed="false">
      <c r="A39" s="73" t="n">
        <v>1441</v>
      </c>
      <c r="B39" s="85" t="s">
        <v>19</v>
      </c>
      <c r="C39" s="85" t="s">
        <v>73</v>
      </c>
      <c r="D39" s="75" t="n">
        <v>0.333333333333333</v>
      </c>
      <c r="E39" s="75" t="n">
        <v>0.413194444444444</v>
      </c>
      <c r="G39" s="74" t="s">
        <v>82</v>
      </c>
      <c r="H39" s="85" t="s">
        <v>75</v>
      </c>
      <c r="I39" s="76" t="n">
        <v>2272</v>
      </c>
      <c r="J39" s="76" t="n">
        <v>27570</v>
      </c>
      <c r="K39" s="77" t="n">
        <v>12.1346830985915</v>
      </c>
    </row>
    <row r="40" customFormat="false" ht="13.5" hidden="false" customHeight="false" outlineLevel="0" collapsed="false">
      <c r="A40" s="73" t="n">
        <v>1442</v>
      </c>
      <c r="B40" s="85" t="s">
        <v>19</v>
      </c>
      <c r="C40" s="85" t="s">
        <v>73</v>
      </c>
      <c r="D40" s="75" t="n">
        <v>0.333333333333333</v>
      </c>
      <c r="E40" s="75" t="n">
        <v>0.413194444444444</v>
      </c>
      <c r="G40" s="74" t="s">
        <v>82</v>
      </c>
      <c r="H40" s="85" t="s">
        <v>90</v>
      </c>
      <c r="I40" s="76" t="n">
        <v>2647</v>
      </c>
      <c r="J40" s="76" t="n">
        <v>52570</v>
      </c>
      <c r="K40" s="77" t="n">
        <v>19.8602191159804</v>
      </c>
    </row>
    <row r="41" customFormat="false" ht="13.5" hidden="false" customHeight="false" outlineLevel="0" collapsed="false">
      <c r="A41" s="73" t="n">
        <v>1443</v>
      </c>
      <c r="B41" s="85" t="s">
        <v>19</v>
      </c>
      <c r="C41" s="85" t="s">
        <v>73</v>
      </c>
      <c r="D41" s="75" t="n">
        <v>0.333333333333333</v>
      </c>
      <c r="E41" s="75" t="n">
        <v>0.413194444444444</v>
      </c>
      <c r="G41" s="74" t="s">
        <v>82</v>
      </c>
      <c r="H41" s="85" t="s">
        <v>91</v>
      </c>
      <c r="I41" s="76" t="n">
        <v>2647</v>
      </c>
      <c r="J41" s="76" t="n">
        <v>37920</v>
      </c>
      <c r="K41" s="77" t="n">
        <v>14.3256516811485</v>
      </c>
    </row>
    <row r="42" customFormat="false" ht="13.5" hidden="false" customHeight="false" outlineLevel="0" collapsed="false">
      <c r="A42" s="73" t="n">
        <v>1444</v>
      </c>
      <c r="B42" s="85" t="s">
        <v>19</v>
      </c>
      <c r="C42" s="85" t="s">
        <v>73</v>
      </c>
      <c r="D42" s="75" t="n">
        <v>0.333333333333333</v>
      </c>
      <c r="E42" s="75" t="n">
        <v>0.413194444444444</v>
      </c>
      <c r="G42" s="74" t="s">
        <v>82</v>
      </c>
      <c r="H42" s="85" t="s">
        <v>92</v>
      </c>
      <c r="I42" s="76" t="n">
        <v>2272</v>
      </c>
      <c r="J42" s="76" t="n">
        <v>31870</v>
      </c>
      <c r="K42" s="77" t="n">
        <v>14.0272887323944</v>
      </c>
    </row>
    <row r="43" customFormat="false" ht="13.5" hidden="false" customHeight="false" outlineLevel="0" collapsed="false">
      <c r="A43" s="73" t="n">
        <v>1445</v>
      </c>
      <c r="B43" s="85" t="s">
        <v>19</v>
      </c>
      <c r="C43" s="85" t="s">
        <v>76</v>
      </c>
      <c r="D43" s="75" t="n">
        <v>0.479166666666667</v>
      </c>
      <c r="E43" s="75" t="n">
        <v>0.5625</v>
      </c>
      <c r="G43" s="74" t="s">
        <v>93</v>
      </c>
      <c r="H43" s="85" t="s">
        <v>83</v>
      </c>
      <c r="I43" s="76" t="n">
        <v>1375</v>
      </c>
      <c r="J43" s="76" t="n">
        <v>29220</v>
      </c>
      <c r="K43" s="77" t="n">
        <v>21.2509090909091</v>
      </c>
    </row>
    <row r="44" customFormat="false" ht="13.5" hidden="false" customHeight="false" outlineLevel="0" collapsed="false">
      <c r="A44" s="73" t="n">
        <v>1446</v>
      </c>
      <c r="B44" s="85" t="s">
        <v>19</v>
      </c>
      <c r="C44" s="85" t="s">
        <v>76</v>
      </c>
      <c r="D44" s="75" t="n">
        <v>0.479166666666667</v>
      </c>
      <c r="E44" s="75" t="n">
        <v>0.5625</v>
      </c>
      <c r="G44" s="74" t="s">
        <v>93</v>
      </c>
      <c r="H44" s="85" t="s">
        <v>84</v>
      </c>
      <c r="I44" s="76" t="n">
        <v>1375</v>
      </c>
      <c r="J44" s="76" t="n">
        <v>32520</v>
      </c>
      <c r="K44" s="77" t="n">
        <v>23.6509090909091</v>
      </c>
    </row>
    <row r="45" customFormat="false" ht="13.5" hidden="false" customHeight="false" outlineLevel="0" collapsed="false">
      <c r="A45" s="73" t="n">
        <v>1447</v>
      </c>
      <c r="B45" s="85" t="s">
        <v>19</v>
      </c>
      <c r="C45" s="85" t="s">
        <v>76</v>
      </c>
      <c r="D45" s="75" t="n">
        <v>0.479166666666667</v>
      </c>
      <c r="E45" s="75" t="n">
        <v>0.5625</v>
      </c>
      <c r="G45" s="74" t="s">
        <v>93</v>
      </c>
      <c r="H45" s="85" t="s">
        <v>98</v>
      </c>
      <c r="I45" s="76" t="n">
        <v>975</v>
      </c>
      <c r="J45" s="76" t="n">
        <v>10720</v>
      </c>
      <c r="K45" s="77" t="n">
        <v>10.9948717948718</v>
      </c>
    </row>
    <row r="46" customFormat="false" ht="13.5" hidden="false" customHeight="false" outlineLevel="0" collapsed="false">
      <c r="A46" s="73" t="n">
        <v>1448</v>
      </c>
      <c r="B46" s="85" t="s">
        <v>19</v>
      </c>
      <c r="C46" s="85" t="s">
        <v>76</v>
      </c>
      <c r="D46" s="75" t="n">
        <v>0.479166666666667</v>
      </c>
      <c r="E46" s="75" t="n">
        <v>0.5625</v>
      </c>
      <c r="G46" s="74" t="s">
        <v>93</v>
      </c>
      <c r="H46" s="85" t="s">
        <v>74</v>
      </c>
      <c r="I46" s="76" t="n">
        <v>975</v>
      </c>
      <c r="J46" s="76" t="n">
        <v>11120</v>
      </c>
      <c r="K46" s="77" t="n">
        <v>11.4051282051282</v>
      </c>
    </row>
    <row r="47" customFormat="false" ht="13.5" hidden="false" customHeight="false" outlineLevel="0" collapsed="false">
      <c r="A47" s="73" t="n">
        <v>1449</v>
      </c>
      <c r="B47" s="85" t="s">
        <v>19</v>
      </c>
      <c r="C47" s="85" t="s">
        <v>76</v>
      </c>
      <c r="D47" s="75" t="n">
        <v>0.479166666666667</v>
      </c>
      <c r="E47" s="75" t="n">
        <v>0.5625</v>
      </c>
      <c r="G47" s="74" t="s">
        <v>93</v>
      </c>
      <c r="H47" s="85" t="s">
        <v>85</v>
      </c>
      <c r="I47" s="76" t="n">
        <v>975</v>
      </c>
      <c r="J47" s="76" t="n">
        <v>11420</v>
      </c>
      <c r="K47" s="77" t="n">
        <v>11.7128205128205</v>
      </c>
    </row>
    <row r="48" customFormat="false" ht="13.5" hidden="false" customHeight="false" outlineLevel="0" collapsed="false">
      <c r="A48" s="73" t="n">
        <v>1450</v>
      </c>
      <c r="B48" s="85" t="s">
        <v>19</v>
      </c>
      <c r="C48" s="85" t="s">
        <v>76</v>
      </c>
      <c r="D48" s="75" t="n">
        <v>0.479166666666667</v>
      </c>
      <c r="E48" s="75" t="n">
        <v>0.5625</v>
      </c>
      <c r="G48" s="74" t="s">
        <v>93</v>
      </c>
      <c r="H48" s="85" t="s">
        <v>86</v>
      </c>
      <c r="I48" s="76" t="n">
        <v>975</v>
      </c>
      <c r="J48" s="76" t="n">
        <v>12520</v>
      </c>
      <c r="K48" s="77" t="n">
        <v>12.8410256410256</v>
      </c>
    </row>
    <row r="49" customFormat="false" ht="13.5" hidden="false" customHeight="false" outlineLevel="0" collapsed="false">
      <c r="A49" s="73" t="n">
        <v>1451</v>
      </c>
      <c r="B49" s="85" t="s">
        <v>19</v>
      </c>
      <c r="C49" s="85" t="s">
        <v>76</v>
      </c>
      <c r="D49" s="75" t="n">
        <v>0.479166666666667</v>
      </c>
      <c r="E49" s="75" t="n">
        <v>0.5625</v>
      </c>
      <c r="G49" s="74" t="s">
        <v>93</v>
      </c>
      <c r="H49" s="85" t="s">
        <v>87</v>
      </c>
      <c r="I49" s="76" t="n">
        <v>975</v>
      </c>
      <c r="J49" s="76" t="n">
        <v>12920</v>
      </c>
      <c r="K49" s="77" t="n">
        <v>13.2512820512821</v>
      </c>
    </row>
    <row r="50" customFormat="false" ht="13.5" hidden="false" customHeight="false" outlineLevel="0" collapsed="false">
      <c r="A50" s="73" t="n">
        <v>1452</v>
      </c>
      <c r="B50" s="85" t="s">
        <v>19</v>
      </c>
      <c r="C50" s="85" t="s">
        <v>76</v>
      </c>
      <c r="D50" s="75" t="n">
        <v>0.479166666666667</v>
      </c>
      <c r="E50" s="75" t="n">
        <v>0.5625</v>
      </c>
      <c r="G50" s="74" t="s">
        <v>93</v>
      </c>
      <c r="H50" s="85" t="s">
        <v>88</v>
      </c>
      <c r="I50" s="76" t="n">
        <v>2350</v>
      </c>
      <c r="J50" s="76" t="n">
        <v>43820</v>
      </c>
      <c r="K50" s="77" t="n">
        <v>18.6468085106383</v>
      </c>
    </row>
    <row r="51" customFormat="false" ht="13.5" hidden="false" customHeight="false" outlineLevel="0" collapsed="false">
      <c r="A51" s="73" t="n">
        <v>1453</v>
      </c>
      <c r="B51" s="85" t="s">
        <v>19</v>
      </c>
      <c r="C51" s="85" t="s">
        <v>76</v>
      </c>
      <c r="D51" s="75" t="n">
        <v>0.479166666666667</v>
      </c>
      <c r="E51" s="75" t="n">
        <v>0.5625</v>
      </c>
      <c r="G51" s="74" t="s">
        <v>93</v>
      </c>
      <c r="H51" s="85" t="s">
        <v>89</v>
      </c>
      <c r="I51" s="76" t="n">
        <v>2025</v>
      </c>
      <c r="J51" s="76" t="n">
        <v>34320</v>
      </c>
      <c r="K51" s="77" t="n">
        <v>16.9481481481481</v>
      </c>
    </row>
    <row r="52" customFormat="false" ht="13.5" hidden="false" customHeight="false" outlineLevel="0" collapsed="false">
      <c r="A52" s="73" t="n">
        <v>1454</v>
      </c>
      <c r="B52" s="85" t="s">
        <v>19</v>
      </c>
      <c r="C52" s="85" t="s">
        <v>76</v>
      </c>
      <c r="D52" s="75" t="n">
        <v>0.479166666666667</v>
      </c>
      <c r="E52" s="75" t="n">
        <v>0.5625</v>
      </c>
      <c r="G52" s="74" t="s">
        <v>93</v>
      </c>
      <c r="H52" s="85" t="s">
        <v>75</v>
      </c>
      <c r="I52" s="76" t="n">
        <v>2025</v>
      </c>
      <c r="J52" s="76" t="n">
        <v>20520</v>
      </c>
      <c r="K52" s="77" t="n">
        <v>10.1333333333333</v>
      </c>
    </row>
    <row r="53" customFormat="false" ht="13.5" hidden="false" customHeight="false" outlineLevel="0" collapsed="false">
      <c r="A53" s="73" t="n">
        <v>1455</v>
      </c>
      <c r="B53" s="85" t="s">
        <v>19</v>
      </c>
      <c r="C53" s="85" t="s">
        <v>76</v>
      </c>
      <c r="D53" s="75" t="n">
        <v>0.479166666666667</v>
      </c>
      <c r="E53" s="75" t="n">
        <v>0.5625</v>
      </c>
      <c r="G53" s="74" t="s">
        <v>93</v>
      </c>
      <c r="H53" s="85" t="s">
        <v>90</v>
      </c>
      <c r="I53" s="76" t="n">
        <v>2350</v>
      </c>
      <c r="J53" s="76" t="n">
        <v>38570</v>
      </c>
      <c r="K53" s="77" t="n">
        <v>16.4127659574468</v>
      </c>
    </row>
    <row r="54" customFormat="false" ht="13.5" hidden="false" customHeight="false" outlineLevel="0" collapsed="false">
      <c r="A54" s="73" t="n">
        <v>1456</v>
      </c>
      <c r="B54" s="85" t="s">
        <v>19</v>
      </c>
      <c r="C54" s="85" t="s">
        <v>76</v>
      </c>
      <c r="D54" s="75" t="n">
        <v>0.479166666666667</v>
      </c>
      <c r="E54" s="75" t="n">
        <v>0.5625</v>
      </c>
      <c r="G54" s="74" t="s">
        <v>93</v>
      </c>
      <c r="H54" s="85" t="s">
        <v>91</v>
      </c>
      <c r="I54" s="76" t="n">
        <v>2350</v>
      </c>
      <c r="J54" s="76" t="n">
        <v>28570</v>
      </c>
      <c r="K54" s="77" t="n">
        <v>12.1574468085106</v>
      </c>
    </row>
    <row r="55" customFormat="false" ht="13.5" hidden="false" customHeight="false" outlineLevel="0" collapsed="false">
      <c r="A55" s="73" t="n">
        <v>1457</v>
      </c>
      <c r="B55" s="85" t="s">
        <v>19</v>
      </c>
      <c r="C55" s="85" t="s">
        <v>76</v>
      </c>
      <c r="D55" s="75" t="n">
        <v>0.479166666666667</v>
      </c>
      <c r="E55" s="75" t="n">
        <v>0.5625</v>
      </c>
      <c r="G55" s="74" t="s">
        <v>93</v>
      </c>
      <c r="H55" s="85" t="s">
        <v>92</v>
      </c>
      <c r="I55" s="76" t="n">
        <v>2025</v>
      </c>
      <c r="J55" s="76" t="n">
        <v>24370</v>
      </c>
      <c r="K55" s="77" t="n">
        <v>12.0345679012346</v>
      </c>
    </row>
    <row r="56" customFormat="false" ht="13.5" hidden="false" customHeight="false" outlineLevel="0" collapsed="false">
      <c r="A56" s="100" t="s">
        <v>94</v>
      </c>
    </row>
    <row r="57" customFormat="false" ht="13.5" hidden="false" customHeight="false" outlineLevel="0" collapsed="false">
      <c r="A57" s="73" t="n">
        <v>501</v>
      </c>
      <c r="B57" s="85" t="s">
        <v>73</v>
      </c>
      <c r="C57" s="85" t="s">
        <v>19</v>
      </c>
      <c r="D57" s="75" t="n">
        <v>0.777777777777778</v>
      </c>
      <c r="E57" s="75" t="n">
        <v>0.864583333333333</v>
      </c>
      <c r="G57" s="74" t="s">
        <v>95</v>
      </c>
      <c r="H57" s="85" t="s">
        <v>83</v>
      </c>
      <c r="I57" s="76" t="n">
        <v>1523</v>
      </c>
      <c r="J57" s="76" t="n">
        <v>41670</v>
      </c>
      <c r="K57" s="77" t="n">
        <v>27.360472751149</v>
      </c>
    </row>
    <row r="58" customFormat="false" ht="13.5" hidden="false" customHeight="false" outlineLevel="0" collapsed="false">
      <c r="A58" s="73" t="n">
        <v>502</v>
      </c>
      <c r="B58" s="85" t="s">
        <v>73</v>
      </c>
      <c r="C58" s="85" t="s">
        <v>19</v>
      </c>
      <c r="D58" s="75" t="n">
        <v>0.777777777777778</v>
      </c>
      <c r="E58" s="75" t="n">
        <v>0.864583333333333</v>
      </c>
      <c r="G58" s="74" t="s">
        <v>95</v>
      </c>
      <c r="H58" s="85" t="s">
        <v>84</v>
      </c>
      <c r="I58" s="76" t="n">
        <v>1523</v>
      </c>
      <c r="J58" s="76" t="n">
        <v>46070</v>
      </c>
      <c r="K58" s="77" t="n">
        <v>30.2495075508864</v>
      </c>
    </row>
    <row r="59" customFormat="false" ht="13.5" hidden="false" customHeight="false" outlineLevel="0" collapsed="false">
      <c r="A59" s="73" t="n">
        <v>503</v>
      </c>
      <c r="B59" s="85" t="s">
        <v>73</v>
      </c>
      <c r="C59" s="85" t="s">
        <v>19</v>
      </c>
      <c r="D59" s="75" t="n">
        <v>0.777777777777778</v>
      </c>
      <c r="E59" s="75" t="n">
        <v>0.864583333333333</v>
      </c>
      <c r="G59" s="74" t="s">
        <v>95</v>
      </c>
      <c r="H59" s="85" t="s">
        <v>98</v>
      </c>
      <c r="I59" s="76" t="n">
        <v>1123</v>
      </c>
      <c r="J59" s="76" t="n">
        <v>9470</v>
      </c>
      <c r="K59" s="77" t="n">
        <v>8.43276936776492</v>
      </c>
    </row>
    <row r="60" customFormat="false" ht="13.5" hidden="false" customHeight="false" outlineLevel="0" collapsed="false">
      <c r="A60" s="73" t="n">
        <v>504</v>
      </c>
      <c r="B60" s="85" t="s">
        <v>73</v>
      </c>
      <c r="C60" s="85" t="s">
        <v>19</v>
      </c>
      <c r="D60" s="75" t="n">
        <v>0.777777777777778</v>
      </c>
      <c r="E60" s="75" t="n">
        <v>0.864583333333333</v>
      </c>
      <c r="G60" s="74" t="s">
        <v>95</v>
      </c>
      <c r="H60" s="85" t="s">
        <v>74</v>
      </c>
      <c r="I60" s="76" t="n">
        <v>1123</v>
      </c>
      <c r="J60" s="76" t="n">
        <v>13870</v>
      </c>
      <c r="K60" s="77" t="n">
        <v>12.3508459483526</v>
      </c>
    </row>
    <row r="61" customFormat="false" ht="13.5" hidden="false" customHeight="false" outlineLevel="0" collapsed="false">
      <c r="A61" s="73" t="n">
        <v>505</v>
      </c>
      <c r="B61" s="85" t="s">
        <v>73</v>
      </c>
      <c r="C61" s="85" t="s">
        <v>19</v>
      </c>
      <c r="D61" s="75" t="n">
        <v>0.777777777777778</v>
      </c>
      <c r="E61" s="75" t="n">
        <v>0.864583333333333</v>
      </c>
      <c r="G61" s="74" t="s">
        <v>95</v>
      </c>
      <c r="H61" s="85" t="s">
        <v>85</v>
      </c>
      <c r="I61" s="76" t="n">
        <v>1123</v>
      </c>
      <c r="J61" s="76" t="n">
        <v>16870</v>
      </c>
      <c r="K61" s="77" t="n">
        <v>15.0222617987533</v>
      </c>
    </row>
    <row r="62" customFormat="false" ht="13.5" hidden="false" customHeight="false" outlineLevel="0" collapsed="false">
      <c r="A62" s="73" t="n">
        <v>506</v>
      </c>
      <c r="B62" s="85" t="s">
        <v>73</v>
      </c>
      <c r="C62" s="85" t="s">
        <v>19</v>
      </c>
      <c r="D62" s="75" t="n">
        <v>0.777777777777778</v>
      </c>
      <c r="E62" s="75" t="n">
        <v>0.864583333333333</v>
      </c>
      <c r="G62" s="74" t="s">
        <v>95</v>
      </c>
      <c r="H62" s="85" t="s">
        <v>86</v>
      </c>
      <c r="I62" s="76" t="n">
        <v>1123</v>
      </c>
      <c r="J62" s="76" t="n">
        <v>19970</v>
      </c>
      <c r="K62" s="77" t="n">
        <v>17.7827248441674</v>
      </c>
    </row>
    <row r="63" customFormat="false" ht="13.5" hidden="false" customHeight="false" outlineLevel="0" collapsed="false">
      <c r="A63" s="73" t="n">
        <v>507</v>
      </c>
      <c r="B63" s="85" t="s">
        <v>73</v>
      </c>
      <c r="C63" s="85" t="s">
        <v>19</v>
      </c>
      <c r="D63" s="75" t="n">
        <v>0.777777777777778</v>
      </c>
      <c r="E63" s="75" t="n">
        <v>0.864583333333333</v>
      </c>
      <c r="G63" s="74" t="s">
        <v>95</v>
      </c>
      <c r="H63" s="85" t="s">
        <v>87</v>
      </c>
      <c r="I63" s="76" t="n">
        <v>1123</v>
      </c>
      <c r="J63" s="76" t="n">
        <v>22970</v>
      </c>
      <c r="K63" s="77" t="n">
        <v>20.4541406945681</v>
      </c>
    </row>
    <row r="64" customFormat="false" ht="13.5" hidden="false" customHeight="false" outlineLevel="0" collapsed="false">
      <c r="A64" s="73" t="n">
        <v>508</v>
      </c>
      <c r="B64" s="85" t="s">
        <v>73</v>
      </c>
      <c r="C64" s="85" t="s">
        <v>19</v>
      </c>
      <c r="D64" s="75" t="n">
        <v>0.777777777777778</v>
      </c>
      <c r="E64" s="75" t="n">
        <v>0.864583333333333</v>
      </c>
      <c r="G64" s="74" t="s">
        <v>95</v>
      </c>
      <c r="H64" s="85" t="s">
        <v>88</v>
      </c>
      <c r="I64" s="76" t="n">
        <v>2647</v>
      </c>
      <c r="J64" s="76" t="n">
        <v>59570</v>
      </c>
      <c r="K64" s="77" t="n">
        <v>22.5047223271628</v>
      </c>
    </row>
    <row r="65" customFormat="false" ht="13.5" hidden="false" customHeight="false" outlineLevel="0" collapsed="false">
      <c r="A65" s="73" t="n">
        <v>509</v>
      </c>
      <c r="B65" s="85" t="s">
        <v>73</v>
      </c>
      <c r="C65" s="85" t="s">
        <v>19</v>
      </c>
      <c r="D65" s="75" t="n">
        <v>0.777777777777778</v>
      </c>
      <c r="E65" s="75" t="n">
        <v>0.864583333333333</v>
      </c>
      <c r="G65" s="74" t="s">
        <v>95</v>
      </c>
      <c r="H65" s="85" t="s">
        <v>89</v>
      </c>
      <c r="I65" s="76" t="n">
        <v>2272</v>
      </c>
      <c r="J65" s="76" t="n">
        <v>49270</v>
      </c>
      <c r="K65" s="77" t="n">
        <v>21.6857394366197</v>
      </c>
    </row>
    <row r="66" customFormat="false" ht="13.5" hidden="false" customHeight="false" outlineLevel="0" collapsed="false">
      <c r="A66" s="73" t="n">
        <v>510</v>
      </c>
      <c r="B66" s="85" t="s">
        <v>73</v>
      </c>
      <c r="C66" s="85" t="s">
        <v>19</v>
      </c>
      <c r="D66" s="75" t="n">
        <v>0.777777777777778</v>
      </c>
      <c r="E66" s="75" t="n">
        <v>0.864583333333333</v>
      </c>
      <c r="G66" s="74" t="s">
        <v>95</v>
      </c>
      <c r="H66" s="85" t="s">
        <v>75</v>
      </c>
      <c r="I66" s="76" t="n">
        <v>2272</v>
      </c>
      <c r="J66" s="76" t="n">
        <v>27570</v>
      </c>
      <c r="K66" s="77" t="n">
        <v>12.1346830985915</v>
      </c>
    </row>
    <row r="67" customFormat="false" ht="13.5" hidden="false" customHeight="false" outlineLevel="0" collapsed="false">
      <c r="A67" s="73" t="n">
        <v>511</v>
      </c>
      <c r="B67" s="85" t="s">
        <v>73</v>
      </c>
      <c r="C67" s="85" t="s">
        <v>19</v>
      </c>
      <c r="D67" s="75" t="n">
        <v>0.777777777777778</v>
      </c>
      <c r="E67" s="75" t="n">
        <v>0.864583333333333</v>
      </c>
      <c r="G67" s="74" t="s">
        <v>95</v>
      </c>
      <c r="H67" s="85" t="s">
        <v>90</v>
      </c>
      <c r="I67" s="76" t="n">
        <v>2647</v>
      </c>
      <c r="J67" s="76" t="n">
        <v>52570</v>
      </c>
      <c r="K67" s="77" t="n">
        <v>19.8602191159804</v>
      </c>
    </row>
    <row r="68" customFormat="false" ht="13.5" hidden="false" customHeight="false" outlineLevel="0" collapsed="false">
      <c r="A68" s="73" t="n">
        <v>512</v>
      </c>
      <c r="B68" s="85" t="s">
        <v>73</v>
      </c>
      <c r="C68" s="85" t="s">
        <v>19</v>
      </c>
      <c r="D68" s="75" t="n">
        <v>0.777777777777778</v>
      </c>
      <c r="E68" s="75" t="n">
        <v>0.864583333333333</v>
      </c>
      <c r="G68" s="74" t="s">
        <v>95</v>
      </c>
      <c r="H68" s="85" t="s">
        <v>91</v>
      </c>
      <c r="I68" s="76" t="n">
        <v>2647</v>
      </c>
      <c r="J68" s="76" t="n">
        <v>37920</v>
      </c>
      <c r="K68" s="77" t="n">
        <v>14.3256516811485</v>
      </c>
    </row>
    <row r="69" customFormat="false" ht="13.5" hidden="false" customHeight="false" outlineLevel="0" collapsed="false">
      <c r="A69" s="73" t="n">
        <v>513</v>
      </c>
      <c r="B69" s="85" t="s">
        <v>73</v>
      </c>
      <c r="C69" s="85" t="s">
        <v>19</v>
      </c>
      <c r="D69" s="75" t="n">
        <v>0.777777777777778</v>
      </c>
      <c r="E69" s="75" t="n">
        <v>0.864583333333333</v>
      </c>
      <c r="G69" s="74" t="s">
        <v>95</v>
      </c>
      <c r="H69" s="85" t="s">
        <v>92</v>
      </c>
      <c r="I69" s="76" t="n">
        <v>2272</v>
      </c>
      <c r="J69" s="76" t="n">
        <v>31870</v>
      </c>
      <c r="K69" s="77" t="n">
        <v>14.0272887323944</v>
      </c>
    </row>
    <row r="70" customFormat="false" ht="13.5" hidden="false" customHeight="false" outlineLevel="0" collapsed="false">
      <c r="A70" s="73" t="n">
        <v>1914</v>
      </c>
      <c r="B70" s="85" t="s">
        <v>76</v>
      </c>
      <c r="C70" s="85" t="s">
        <v>19</v>
      </c>
      <c r="D70" s="75" t="n">
        <v>0.659722222222222</v>
      </c>
      <c r="E70" s="75" t="n">
        <v>0.732638888888889</v>
      </c>
      <c r="G70" s="74" t="s">
        <v>96</v>
      </c>
      <c r="H70" s="85" t="s">
        <v>83</v>
      </c>
      <c r="I70" s="76" t="n">
        <v>1375</v>
      </c>
      <c r="J70" s="76" t="n">
        <v>29220</v>
      </c>
      <c r="K70" s="77" t="n">
        <v>21.2509090909091</v>
      </c>
    </row>
    <row r="71" customFormat="false" ht="13.5" hidden="false" customHeight="false" outlineLevel="0" collapsed="false">
      <c r="A71" s="73" t="n">
        <v>1915</v>
      </c>
      <c r="B71" s="85" t="s">
        <v>76</v>
      </c>
      <c r="C71" s="85" t="s">
        <v>19</v>
      </c>
      <c r="D71" s="75" t="n">
        <v>0.659722222222222</v>
      </c>
      <c r="E71" s="75" t="n">
        <v>0.732638888888889</v>
      </c>
      <c r="G71" s="74" t="s">
        <v>96</v>
      </c>
      <c r="H71" s="85" t="s">
        <v>84</v>
      </c>
      <c r="I71" s="76" t="n">
        <v>1375</v>
      </c>
      <c r="J71" s="76" t="n">
        <v>32520</v>
      </c>
      <c r="K71" s="77" t="n">
        <v>23.6509090909091</v>
      </c>
    </row>
    <row r="72" customFormat="false" ht="13.5" hidden="false" customHeight="false" outlineLevel="0" collapsed="false">
      <c r="A72" s="73" t="n">
        <v>1916</v>
      </c>
      <c r="B72" s="85" t="s">
        <v>76</v>
      </c>
      <c r="C72" s="85" t="s">
        <v>19</v>
      </c>
      <c r="D72" s="75" t="n">
        <v>0.659722222222222</v>
      </c>
      <c r="E72" s="75" t="n">
        <v>0.732638888888889</v>
      </c>
      <c r="G72" s="74" t="s">
        <v>96</v>
      </c>
      <c r="H72" s="85" t="s">
        <v>98</v>
      </c>
      <c r="I72" s="76" t="n">
        <v>975</v>
      </c>
      <c r="J72" s="76" t="n">
        <v>10720</v>
      </c>
      <c r="K72" s="77" t="n">
        <v>10.9948717948718</v>
      </c>
    </row>
    <row r="73" customFormat="false" ht="13.5" hidden="false" customHeight="false" outlineLevel="0" collapsed="false">
      <c r="A73" s="73" t="n">
        <v>1917</v>
      </c>
      <c r="B73" s="85" t="s">
        <v>76</v>
      </c>
      <c r="C73" s="85" t="s">
        <v>19</v>
      </c>
      <c r="D73" s="75" t="n">
        <v>0.659722222222222</v>
      </c>
      <c r="E73" s="75" t="n">
        <v>0.732638888888889</v>
      </c>
      <c r="G73" s="74" t="s">
        <v>96</v>
      </c>
      <c r="H73" s="85" t="s">
        <v>74</v>
      </c>
      <c r="I73" s="76" t="n">
        <v>975</v>
      </c>
      <c r="J73" s="76" t="n">
        <v>11120</v>
      </c>
      <c r="K73" s="77" t="n">
        <v>11.4051282051282</v>
      </c>
    </row>
    <row r="74" customFormat="false" ht="13.5" hidden="false" customHeight="false" outlineLevel="0" collapsed="false">
      <c r="A74" s="73" t="n">
        <v>1918</v>
      </c>
      <c r="B74" s="85" t="s">
        <v>76</v>
      </c>
      <c r="C74" s="85" t="s">
        <v>19</v>
      </c>
      <c r="D74" s="75" t="n">
        <v>0.659722222222222</v>
      </c>
      <c r="E74" s="75" t="n">
        <v>0.732638888888889</v>
      </c>
      <c r="G74" s="74" t="s">
        <v>96</v>
      </c>
      <c r="H74" s="85" t="s">
        <v>85</v>
      </c>
      <c r="I74" s="76" t="n">
        <v>975</v>
      </c>
      <c r="J74" s="76" t="n">
        <v>11420</v>
      </c>
      <c r="K74" s="77" t="n">
        <v>11.7128205128205</v>
      </c>
    </row>
    <row r="75" customFormat="false" ht="13.5" hidden="false" customHeight="false" outlineLevel="0" collapsed="false">
      <c r="A75" s="73" t="n">
        <v>1919</v>
      </c>
      <c r="B75" s="85" t="s">
        <v>76</v>
      </c>
      <c r="C75" s="85" t="s">
        <v>19</v>
      </c>
      <c r="D75" s="75" t="n">
        <v>0.659722222222222</v>
      </c>
      <c r="E75" s="75" t="n">
        <v>0.732638888888889</v>
      </c>
      <c r="G75" s="74" t="s">
        <v>96</v>
      </c>
      <c r="H75" s="85" t="s">
        <v>86</v>
      </c>
      <c r="I75" s="76" t="n">
        <v>975</v>
      </c>
      <c r="J75" s="76" t="n">
        <v>12520</v>
      </c>
      <c r="K75" s="77" t="n">
        <v>12.8410256410256</v>
      </c>
    </row>
    <row r="76" customFormat="false" ht="13.5" hidden="false" customHeight="false" outlineLevel="0" collapsed="false">
      <c r="A76" s="73" t="n">
        <v>1920</v>
      </c>
      <c r="B76" s="85" t="s">
        <v>76</v>
      </c>
      <c r="C76" s="85" t="s">
        <v>19</v>
      </c>
      <c r="D76" s="75" t="n">
        <v>0.659722222222222</v>
      </c>
      <c r="E76" s="75" t="n">
        <v>0.732638888888889</v>
      </c>
      <c r="G76" s="74" t="s">
        <v>96</v>
      </c>
      <c r="H76" s="85" t="s">
        <v>87</v>
      </c>
      <c r="I76" s="76" t="n">
        <v>975</v>
      </c>
      <c r="J76" s="76" t="n">
        <v>12920</v>
      </c>
      <c r="K76" s="77" t="n">
        <v>13.2512820512821</v>
      </c>
    </row>
    <row r="77" customFormat="false" ht="13.5" hidden="false" customHeight="false" outlineLevel="0" collapsed="false">
      <c r="A77" s="73" t="n">
        <v>1921</v>
      </c>
      <c r="B77" s="85" t="s">
        <v>76</v>
      </c>
      <c r="C77" s="85" t="s">
        <v>19</v>
      </c>
      <c r="D77" s="75" t="n">
        <v>0.659722222222222</v>
      </c>
      <c r="E77" s="75" t="n">
        <v>0.732638888888889</v>
      </c>
      <c r="G77" s="74" t="s">
        <v>96</v>
      </c>
      <c r="H77" s="85" t="s">
        <v>88</v>
      </c>
      <c r="I77" s="76" t="n">
        <v>2350</v>
      </c>
      <c r="J77" s="76" t="n">
        <v>43820</v>
      </c>
      <c r="K77" s="77" t="n">
        <v>18.6468085106383</v>
      </c>
    </row>
    <row r="78" customFormat="false" ht="13.5" hidden="false" customHeight="false" outlineLevel="0" collapsed="false">
      <c r="A78" s="73" t="n">
        <v>1922</v>
      </c>
      <c r="B78" s="85" t="s">
        <v>76</v>
      </c>
      <c r="C78" s="85" t="s">
        <v>19</v>
      </c>
      <c r="D78" s="75" t="n">
        <v>0.659722222222222</v>
      </c>
      <c r="E78" s="75" t="n">
        <v>0.732638888888889</v>
      </c>
      <c r="G78" s="74" t="s">
        <v>96</v>
      </c>
      <c r="H78" s="85" t="s">
        <v>89</v>
      </c>
      <c r="I78" s="76" t="n">
        <v>2025</v>
      </c>
      <c r="J78" s="76" t="n">
        <v>34320</v>
      </c>
      <c r="K78" s="77" t="n">
        <v>16.9481481481481</v>
      </c>
    </row>
    <row r="79" customFormat="false" ht="13.5" hidden="false" customHeight="false" outlineLevel="0" collapsed="false">
      <c r="A79" s="73" t="n">
        <v>1923</v>
      </c>
      <c r="B79" s="85" t="s">
        <v>76</v>
      </c>
      <c r="C79" s="85" t="s">
        <v>19</v>
      </c>
      <c r="D79" s="75" t="n">
        <v>0.659722222222222</v>
      </c>
      <c r="E79" s="75" t="n">
        <v>0.732638888888889</v>
      </c>
      <c r="G79" s="74" t="s">
        <v>96</v>
      </c>
      <c r="H79" s="85" t="s">
        <v>75</v>
      </c>
      <c r="I79" s="76" t="n">
        <v>2025</v>
      </c>
      <c r="J79" s="76" t="n">
        <v>20520</v>
      </c>
      <c r="K79" s="77" t="n">
        <v>10.1333333333333</v>
      </c>
    </row>
    <row r="80" customFormat="false" ht="13.5" hidden="false" customHeight="false" outlineLevel="0" collapsed="false">
      <c r="A80" s="73" t="n">
        <v>1924</v>
      </c>
      <c r="B80" s="85" t="s">
        <v>76</v>
      </c>
      <c r="C80" s="85" t="s">
        <v>19</v>
      </c>
      <c r="D80" s="75" t="n">
        <v>0.659722222222222</v>
      </c>
      <c r="E80" s="75" t="n">
        <v>0.732638888888889</v>
      </c>
      <c r="G80" s="74" t="s">
        <v>96</v>
      </c>
      <c r="H80" s="85" t="s">
        <v>90</v>
      </c>
      <c r="I80" s="76" t="n">
        <v>2350</v>
      </c>
      <c r="J80" s="76" t="n">
        <v>38570</v>
      </c>
      <c r="K80" s="77" t="n">
        <v>16.4127659574468</v>
      </c>
    </row>
    <row r="81" customFormat="false" ht="13.5" hidden="false" customHeight="false" outlineLevel="0" collapsed="false">
      <c r="A81" s="73" t="n">
        <v>1925</v>
      </c>
      <c r="B81" s="85" t="s">
        <v>76</v>
      </c>
      <c r="C81" s="85" t="s">
        <v>19</v>
      </c>
      <c r="D81" s="75" t="n">
        <v>0.659722222222222</v>
      </c>
      <c r="E81" s="75" t="n">
        <v>0.732638888888889</v>
      </c>
      <c r="G81" s="74" t="s">
        <v>96</v>
      </c>
      <c r="H81" s="85" t="s">
        <v>91</v>
      </c>
      <c r="I81" s="76" t="n">
        <v>2350</v>
      </c>
      <c r="J81" s="76" t="n">
        <v>28570</v>
      </c>
      <c r="K81" s="77" t="n">
        <v>12.1574468085106</v>
      </c>
    </row>
    <row r="82" customFormat="false" ht="13.5" hidden="false" customHeight="false" outlineLevel="0" collapsed="false">
      <c r="A82" s="73" t="n">
        <v>1926</v>
      </c>
      <c r="B82" s="85" t="s">
        <v>76</v>
      </c>
      <c r="C82" s="85" t="s">
        <v>19</v>
      </c>
      <c r="D82" s="75" t="n">
        <v>0.659722222222222</v>
      </c>
      <c r="E82" s="75" t="n">
        <v>0.732638888888889</v>
      </c>
      <c r="G82" s="74" t="s">
        <v>96</v>
      </c>
      <c r="H82" s="85" t="s">
        <v>92</v>
      </c>
      <c r="I82" s="76" t="n">
        <v>2025</v>
      </c>
      <c r="J82" s="76" t="n">
        <v>24370</v>
      </c>
      <c r="K82" s="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00</v>
      </c>
      <c r="B1" s="108"/>
      <c r="C1" s="108"/>
      <c r="D1" s="101" t="n">
        <f aca="false">COUNTA(D3:D10001)</f>
        <v>72</v>
      </c>
      <c r="G1" s="109" t="s">
        <v>7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2</v>
      </c>
      <c r="L2" s="111" t="s">
        <v>12</v>
      </c>
      <c r="M2" s="112" t="s">
        <v>13</v>
      </c>
      <c r="N2" s="111" t="s">
        <v>72</v>
      </c>
    </row>
    <row r="3" customFormat="false" ht="13.5" hidden="false" customHeight="false" outlineLevel="0" collapsed="false">
      <c r="A3" s="101" t="n">
        <v>1413</v>
      </c>
      <c r="B3" s="113" t="s">
        <v>19</v>
      </c>
      <c r="C3" s="113" t="s">
        <v>73</v>
      </c>
      <c r="D3" s="103" t="n">
        <v>0.333333333333333</v>
      </c>
      <c r="E3" s="103" t="n">
        <v>0.413194444444444</v>
      </c>
      <c r="G3" s="102" t="s">
        <v>27</v>
      </c>
      <c r="H3" s="113" t="s">
        <v>98</v>
      </c>
      <c r="I3" s="104" t="n">
        <v>1123</v>
      </c>
      <c r="J3" s="104" t="n">
        <v>9470</v>
      </c>
      <c r="K3" s="105" t="n">
        <v>8.43276936776492</v>
      </c>
    </row>
    <row r="4" customFormat="false" ht="13.5" hidden="false" customHeight="false" outlineLevel="0" collapsed="false">
      <c r="A4" s="101" t="n">
        <v>1420</v>
      </c>
      <c r="B4" s="113" t="s">
        <v>19</v>
      </c>
      <c r="C4" s="113" t="s">
        <v>73</v>
      </c>
      <c r="D4" s="103" t="n">
        <v>0.333333333333333</v>
      </c>
      <c r="E4" s="103" t="n">
        <v>0.413194444444444</v>
      </c>
      <c r="G4" s="102" t="s">
        <v>68</v>
      </c>
      <c r="H4" s="113" t="s">
        <v>75</v>
      </c>
      <c r="I4" s="104" t="n">
        <v>2272</v>
      </c>
      <c r="J4" s="104" t="n">
        <v>27570</v>
      </c>
      <c r="K4" s="105" t="n">
        <v>12.1346830985915</v>
      </c>
    </row>
    <row r="5" customFormat="false" ht="13.5" hidden="false" customHeight="false" outlineLevel="0" collapsed="false">
      <c r="A5" s="101" t="n">
        <v>1426</v>
      </c>
      <c r="B5" s="113" t="s">
        <v>19</v>
      </c>
      <c r="C5" s="113" t="s">
        <v>76</v>
      </c>
      <c r="D5" s="103" t="n">
        <v>0.479166666666667</v>
      </c>
      <c r="E5" s="103" t="n">
        <v>0.5625</v>
      </c>
      <c r="G5" s="102" t="s">
        <v>21</v>
      </c>
      <c r="H5" s="113" t="s">
        <v>98</v>
      </c>
      <c r="I5" s="104" t="n">
        <v>975</v>
      </c>
      <c r="J5" s="104" t="n">
        <v>10720</v>
      </c>
      <c r="K5" s="105" t="n">
        <v>10.9948717948718</v>
      </c>
    </row>
    <row r="6" customFormat="false" ht="13.5" hidden="false" customHeight="false" outlineLevel="0" collapsed="false">
      <c r="A6" s="101" t="n">
        <v>1433</v>
      </c>
      <c r="B6" s="113" t="s">
        <v>19</v>
      </c>
      <c r="C6" s="113" t="s">
        <v>76</v>
      </c>
      <c r="D6" s="103" t="n">
        <v>0.479166666666667</v>
      </c>
      <c r="E6" s="103" t="n">
        <v>0.5625</v>
      </c>
      <c r="G6" s="102" t="s">
        <v>23</v>
      </c>
      <c r="H6" s="113" t="s">
        <v>75</v>
      </c>
      <c r="I6" s="104" t="n">
        <v>2025</v>
      </c>
      <c r="J6" s="104" t="n">
        <v>20520</v>
      </c>
      <c r="K6" s="105" t="n">
        <v>10.1333333333333</v>
      </c>
    </row>
    <row r="7" customFormat="false" ht="13.5" hidden="false" customHeight="false" outlineLevel="0" collapsed="false">
      <c r="A7" s="114" t="s">
        <v>57</v>
      </c>
    </row>
    <row r="8" customFormat="false" ht="13.5" hidden="false" customHeight="false" outlineLevel="0" collapsed="false">
      <c r="A8" s="101" t="n">
        <v>489</v>
      </c>
      <c r="B8" s="113" t="s">
        <v>73</v>
      </c>
      <c r="C8" s="113" t="s">
        <v>19</v>
      </c>
      <c r="D8" s="103" t="n">
        <v>0.777777777777778</v>
      </c>
      <c r="E8" s="103" t="n">
        <v>0.864583333333333</v>
      </c>
      <c r="G8" s="102" t="s">
        <v>60</v>
      </c>
      <c r="H8" s="113" t="s">
        <v>98</v>
      </c>
      <c r="I8" s="104" t="n">
        <v>1123</v>
      </c>
      <c r="J8" s="104" t="n">
        <v>9470</v>
      </c>
      <c r="K8" s="105" t="n">
        <v>8.43276936776492</v>
      </c>
    </row>
    <row r="9" customFormat="false" ht="13.5" hidden="false" customHeight="false" outlineLevel="0" collapsed="false">
      <c r="A9" s="101" t="n">
        <v>496</v>
      </c>
      <c r="B9" s="113" t="s">
        <v>73</v>
      </c>
      <c r="C9" s="113" t="s">
        <v>19</v>
      </c>
      <c r="D9" s="103" t="n">
        <v>0.777777777777778</v>
      </c>
      <c r="E9" s="103" t="n">
        <v>0.864583333333333</v>
      </c>
      <c r="G9" s="102" t="s">
        <v>66</v>
      </c>
      <c r="H9" s="113" t="s">
        <v>75</v>
      </c>
      <c r="I9" s="104" t="n">
        <v>2272</v>
      </c>
      <c r="J9" s="104" t="n">
        <v>27570</v>
      </c>
      <c r="K9" s="105" t="n">
        <v>12.1346830985915</v>
      </c>
    </row>
    <row r="10" customFormat="false" ht="13.5" hidden="false" customHeight="false" outlineLevel="0" collapsed="false">
      <c r="A10" s="101" t="n">
        <v>1885</v>
      </c>
      <c r="B10" s="113" t="s">
        <v>76</v>
      </c>
      <c r="C10" s="113" t="s">
        <v>19</v>
      </c>
      <c r="D10" s="103" t="n">
        <v>0.659722222222222</v>
      </c>
      <c r="E10" s="103" t="n">
        <v>0.732638888888889</v>
      </c>
      <c r="G10" s="102" t="s">
        <v>58</v>
      </c>
      <c r="H10" s="113" t="s">
        <v>98</v>
      </c>
      <c r="I10" s="104" t="n">
        <v>975</v>
      </c>
      <c r="J10" s="104" t="n">
        <v>10720</v>
      </c>
      <c r="K10" s="105" t="n">
        <v>10.9948717948718</v>
      </c>
    </row>
    <row r="11" customFormat="false" ht="13.5" hidden="false" customHeight="false" outlineLevel="0" collapsed="false">
      <c r="A11" s="101" t="n">
        <v>1892</v>
      </c>
      <c r="B11" s="113" t="s">
        <v>76</v>
      </c>
      <c r="C11" s="113" t="s">
        <v>19</v>
      </c>
      <c r="D11" s="103" t="n">
        <v>0.659722222222222</v>
      </c>
      <c r="E11" s="103" t="n">
        <v>0.732638888888889</v>
      </c>
      <c r="G11" s="102" t="s">
        <v>59</v>
      </c>
      <c r="H11" s="113" t="s">
        <v>75</v>
      </c>
      <c r="I11" s="104" t="n">
        <v>2025</v>
      </c>
      <c r="J11" s="104" t="n">
        <v>20520</v>
      </c>
      <c r="K11" s="105" t="n">
        <v>10.1333333333333</v>
      </c>
    </row>
    <row r="12" customFormat="false" ht="13.5" hidden="false" customHeight="false" outlineLevel="0" collapsed="false">
      <c r="A12" s="114" t="s">
        <v>62</v>
      </c>
    </row>
    <row r="13" customFormat="false" ht="13.5" hidden="false" customHeight="false" outlineLevel="0" collapsed="false">
      <c r="A13" s="115" t="s">
        <v>77</v>
      </c>
    </row>
    <row r="14" customFormat="false" ht="13.5" hidden="false" customHeight="false" outlineLevel="0" collapsed="false">
      <c r="A14" s="116" t="n">
        <v>1413</v>
      </c>
      <c r="B14" s="117" t="s">
        <v>19</v>
      </c>
      <c r="C14" s="117" t="s">
        <v>73</v>
      </c>
      <c r="D14" s="118" t="n">
        <v>0.333333333333333</v>
      </c>
      <c r="E14" s="118" t="n">
        <v>0.413194444444444</v>
      </c>
      <c r="F14" s="118"/>
      <c r="G14" s="119" t="s">
        <v>27</v>
      </c>
      <c r="H14" s="117" t="s">
        <v>98</v>
      </c>
      <c r="I14" s="120" t="n">
        <v>1123</v>
      </c>
      <c r="J14" s="120" t="n">
        <v>9470</v>
      </c>
      <c r="K14" s="121" t="n">
        <v>8.43276936776492</v>
      </c>
      <c r="L14" s="120"/>
      <c r="M14" s="120"/>
      <c r="N14" s="121"/>
    </row>
    <row r="15" customFormat="false" ht="13.5" hidden="false" customHeight="false" outlineLevel="0" collapsed="false">
      <c r="A15" s="101" t="n">
        <v>489</v>
      </c>
      <c r="B15" s="113" t="s">
        <v>73</v>
      </c>
      <c r="C15" s="113" t="s">
        <v>19</v>
      </c>
      <c r="D15" s="103" t="n">
        <v>0.777777777777778</v>
      </c>
      <c r="E15" s="103" t="n">
        <v>0.864583333333333</v>
      </c>
      <c r="F15" s="103" t="n">
        <f aca="false">D15-E14</f>
        <v>0.364583333333333</v>
      </c>
      <c r="G15" s="102" t="s">
        <v>60</v>
      </c>
      <c r="H15" s="113" t="s">
        <v>98</v>
      </c>
      <c r="I15" s="104" t="n">
        <v>1123</v>
      </c>
      <c r="J15" s="104" t="n">
        <v>9470</v>
      </c>
      <c r="K15" s="105" t="n">
        <v>8.43276936776492</v>
      </c>
      <c r="L15" s="104" t="n">
        <f aca="false">I14+I15</f>
        <v>2246</v>
      </c>
      <c r="M15" s="104" t="n">
        <f aca="false">J14+J15</f>
        <v>18940</v>
      </c>
      <c r="N15" s="105" t="n">
        <f aca="false">M15/L15</f>
        <v>8.43276936776492</v>
      </c>
    </row>
    <row r="16" customFormat="false" ht="13.5" hidden="false" customHeight="false" outlineLevel="0" collapsed="false">
      <c r="A16" s="101" t="n">
        <v>496</v>
      </c>
      <c r="B16" s="113" t="s">
        <v>73</v>
      </c>
      <c r="C16" s="113" t="s">
        <v>19</v>
      </c>
      <c r="D16" s="103" t="n">
        <v>0.777777777777778</v>
      </c>
      <c r="E16" s="103" t="n">
        <v>0.864583333333333</v>
      </c>
      <c r="F16" s="103" t="n">
        <f aca="false">D16-E14</f>
        <v>0.364583333333333</v>
      </c>
      <c r="G16" s="102" t="s">
        <v>66</v>
      </c>
      <c r="H16" s="113" t="s">
        <v>75</v>
      </c>
      <c r="I16" s="104" t="n">
        <v>2272</v>
      </c>
      <c r="J16" s="104" t="n">
        <v>27570</v>
      </c>
      <c r="K16" s="105" t="n">
        <v>12.1346830985915</v>
      </c>
      <c r="L16" s="104" t="n">
        <f aca="false">I14+I16</f>
        <v>3395</v>
      </c>
      <c r="M16" s="104" t="n">
        <f aca="false">J14+J16</f>
        <v>37040</v>
      </c>
      <c r="N16" s="105" t="n">
        <f aca="false">M16/L16</f>
        <v>10.9101620029455</v>
      </c>
    </row>
    <row r="17" customFormat="false" ht="13.5" hidden="false" customHeight="false" outlineLevel="0" collapsed="false">
      <c r="A17" s="115" t="s">
        <v>78</v>
      </c>
    </row>
    <row r="18" customFormat="false" ht="13.5" hidden="false" customHeight="false" outlineLevel="0" collapsed="false">
      <c r="A18" s="122" t="n">
        <v>1420</v>
      </c>
      <c r="B18" s="123" t="s">
        <v>19</v>
      </c>
      <c r="C18" s="123" t="s">
        <v>73</v>
      </c>
      <c r="D18" s="124" t="n">
        <v>0.333333333333333</v>
      </c>
      <c r="E18" s="124" t="n">
        <v>0.413194444444444</v>
      </c>
      <c r="F18" s="124"/>
      <c r="G18" s="125" t="s">
        <v>68</v>
      </c>
      <c r="H18" s="123" t="s">
        <v>75</v>
      </c>
      <c r="I18" s="126" t="n">
        <v>2272</v>
      </c>
      <c r="J18" s="126" t="n">
        <v>27570</v>
      </c>
      <c r="K18" s="127" t="n">
        <v>12.1346830985915</v>
      </c>
      <c r="L18" s="126"/>
      <c r="M18" s="126"/>
      <c r="N18" s="127"/>
    </row>
    <row r="19" customFormat="false" ht="13.5" hidden="false" customHeight="false" outlineLevel="0" collapsed="false">
      <c r="A19" s="101" t="n">
        <v>489</v>
      </c>
      <c r="B19" s="113" t="s">
        <v>73</v>
      </c>
      <c r="C19" s="113" t="s">
        <v>19</v>
      </c>
      <c r="D19" s="103" t="n">
        <v>0.777777777777778</v>
      </c>
      <c r="E19" s="103" t="n">
        <v>0.864583333333333</v>
      </c>
      <c r="F19" s="103" t="n">
        <f aca="false">D19-E18</f>
        <v>0.364583333333333</v>
      </c>
      <c r="G19" s="102" t="s">
        <v>60</v>
      </c>
      <c r="H19" s="113" t="s">
        <v>98</v>
      </c>
      <c r="I19" s="104" t="n">
        <v>1123</v>
      </c>
      <c r="J19" s="104" t="n">
        <v>9470</v>
      </c>
      <c r="K19" s="105" t="n">
        <v>8.43276936776492</v>
      </c>
      <c r="L19" s="104" t="n">
        <f aca="false">I18+I19</f>
        <v>3395</v>
      </c>
      <c r="M19" s="104" t="n">
        <f aca="false">J18+J19</f>
        <v>37040</v>
      </c>
      <c r="N19" s="105" t="n">
        <f aca="false">M19/L19</f>
        <v>10.9101620029455</v>
      </c>
    </row>
    <row r="20" customFormat="false" ht="13.5" hidden="false" customHeight="false" outlineLevel="0" collapsed="false">
      <c r="A20" s="101" t="n">
        <v>496</v>
      </c>
      <c r="B20" s="113" t="s">
        <v>73</v>
      </c>
      <c r="C20" s="113" t="s">
        <v>19</v>
      </c>
      <c r="D20" s="103" t="n">
        <v>0.777777777777778</v>
      </c>
      <c r="E20" s="103" t="n">
        <v>0.864583333333333</v>
      </c>
      <c r="F20" s="103" t="n">
        <f aca="false">D20-E18</f>
        <v>0.364583333333333</v>
      </c>
      <c r="G20" s="102" t="s">
        <v>66</v>
      </c>
      <c r="H20" s="113" t="s">
        <v>75</v>
      </c>
      <c r="I20" s="104" t="n">
        <v>2272</v>
      </c>
      <c r="J20" s="104" t="n">
        <v>27570</v>
      </c>
      <c r="K20" s="105" t="n">
        <v>12.1346830985915</v>
      </c>
      <c r="L20" s="104" t="n">
        <f aca="false">I18+I20</f>
        <v>4544</v>
      </c>
      <c r="M20" s="104" t="n">
        <f aca="false">J18+J20</f>
        <v>55140</v>
      </c>
      <c r="N20" s="105" t="n">
        <f aca="false">M20/L20</f>
        <v>12.1346830985916</v>
      </c>
    </row>
    <row r="21" customFormat="false" ht="13.5" hidden="false" customHeight="false" outlineLevel="0" collapsed="false">
      <c r="A21" s="115" t="s">
        <v>79</v>
      </c>
    </row>
    <row r="22" customFormat="false" ht="13.5" hidden="false" customHeight="false" outlineLevel="0" collapsed="false">
      <c r="A22" s="116" t="n">
        <v>1426</v>
      </c>
      <c r="B22" s="117" t="s">
        <v>19</v>
      </c>
      <c r="C22" s="117" t="s">
        <v>76</v>
      </c>
      <c r="D22" s="118" t="n">
        <v>0.479166666666667</v>
      </c>
      <c r="E22" s="118" t="n">
        <v>0.5625</v>
      </c>
      <c r="F22" s="118"/>
      <c r="G22" s="119" t="s">
        <v>21</v>
      </c>
      <c r="H22" s="117" t="s">
        <v>98</v>
      </c>
      <c r="I22" s="120" t="n">
        <v>975</v>
      </c>
      <c r="J22" s="120" t="n">
        <v>10720</v>
      </c>
      <c r="K22" s="121" t="n">
        <v>10.9948717948718</v>
      </c>
      <c r="L22" s="120"/>
      <c r="M22" s="120"/>
      <c r="N22" s="121"/>
    </row>
    <row r="23" customFormat="false" ht="13.5" hidden="false" customHeight="false" outlineLevel="0" collapsed="false">
      <c r="A23" s="101" t="n">
        <v>1885</v>
      </c>
      <c r="B23" s="113" t="s">
        <v>76</v>
      </c>
      <c r="C23" s="113" t="s">
        <v>19</v>
      </c>
      <c r="D23" s="103" t="n">
        <v>0.659722222222222</v>
      </c>
      <c r="E23" s="103" t="n">
        <v>0.732638888888889</v>
      </c>
      <c r="F23" s="103" t="n">
        <f aca="false">D23-E22</f>
        <v>0.0972222222222222</v>
      </c>
      <c r="G23" s="102" t="s">
        <v>58</v>
      </c>
      <c r="H23" s="113" t="s">
        <v>98</v>
      </c>
      <c r="I23" s="104" t="n">
        <v>975</v>
      </c>
      <c r="J23" s="104" t="n">
        <v>10720</v>
      </c>
      <c r="K23" s="105" t="n">
        <v>10.9948717948718</v>
      </c>
      <c r="L23" s="104" t="n">
        <f aca="false">I22+I23</f>
        <v>1950</v>
      </c>
      <c r="M23" s="104" t="n">
        <f aca="false">J22+J23</f>
        <v>21440</v>
      </c>
      <c r="N23" s="105" t="n">
        <f aca="false">M23/L23</f>
        <v>10.9948717948718</v>
      </c>
    </row>
    <row r="24" customFormat="false" ht="13.5" hidden="false" customHeight="false" outlineLevel="0" collapsed="false">
      <c r="A24" s="101" t="n">
        <v>1892</v>
      </c>
      <c r="B24" s="113" t="s">
        <v>76</v>
      </c>
      <c r="C24" s="113" t="s">
        <v>19</v>
      </c>
      <c r="D24" s="103" t="n">
        <v>0.659722222222222</v>
      </c>
      <c r="E24" s="103" t="n">
        <v>0.732638888888889</v>
      </c>
      <c r="F24" s="103" t="n">
        <f aca="false">D24-E22</f>
        <v>0.0972222222222222</v>
      </c>
      <c r="G24" s="102" t="s">
        <v>59</v>
      </c>
      <c r="H24" s="113" t="s">
        <v>75</v>
      </c>
      <c r="I24" s="104" t="n">
        <v>2025</v>
      </c>
      <c r="J24" s="104" t="n">
        <v>20520</v>
      </c>
      <c r="K24" s="105" t="n">
        <v>10.1333333333333</v>
      </c>
      <c r="L24" s="104" t="n">
        <f aca="false">I22+I24</f>
        <v>3000</v>
      </c>
      <c r="M24" s="104" t="n">
        <f aca="false">J22+J24</f>
        <v>31240</v>
      </c>
      <c r="N24" s="105" t="n">
        <f aca="false">M24/L24</f>
        <v>10.4133333333333</v>
      </c>
    </row>
    <row r="25" customFormat="false" ht="13.5" hidden="false" customHeight="false" outlineLevel="0" collapsed="false">
      <c r="A25" s="115" t="s">
        <v>80</v>
      </c>
    </row>
    <row r="26" customFormat="false" ht="13.5" hidden="false" customHeight="false" outlineLevel="0" collapsed="false">
      <c r="A26" s="122" t="n">
        <v>1433</v>
      </c>
      <c r="B26" s="123" t="s">
        <v>19</v>
      </c>
      <c r="C26" s="123" t="s">
        <v>76</v>
      </c>
      <c r="D26" s="124" t="n">
        <v>0.479166666666667</v>
      </c>
      <c r="E26" s="124" t="n">
        <v>0.5625</v>
      </c>
      <c r="F26" s="124"/>
      <c r="G26" s="125" t="s">
        <v>23</v>
      </c>
      <c r="H26" s="123" t="s">
        <v>75</v>
      </c>
      <c r="I26" s="126" t="n">
        <v>2025</v>
      </c>
      <c r="J26" s="126" t="n">
        <v>20520</v>
      </c>
      <c r="K26" s="127" t="n">
        <v>10.1333333333333</v>
      </c>
      <c r="L26" s="126"/>
      <c r="M26" s="126"/>
      <c r="N26" s="127"/>
    </row>
    <row r="27" customFormat="false" ht="13.5" hidden="false" customHeight="false" outlineLevel="0" collapsed="false">
      <c r="A27" s="101" t="n">
        <v>1885</v>
      </c>
      <c r="B27" s="113" t="s">
        <v>76</v>
      </c>
      <c r="C27" s="113" t="s">
        <v>19</v>
      </c>
      <c r="D27" s="103" t="n">
        <v>0.659722222222222</v>
      </c>
      <c r="E27" s="103" t="n">
        <v>0.732638888888889</v>
      </c>
      <c r="F27" s="103" t="n">
        <f aca="false">D27-E26</f>
        <v>0.0972222222222222</v>
      </c>
      <c r="G27" s="102" t="s">
        <v>58</v>
      </c>
      <c r="H27" s="113" t="s">
        <v>98</v>
      </c>
      <c r="I27" s="104" t="n">
        <v>975</v>
      </c>
      <c r="J27" s="104" t="n">
        <v>10720</v>
      </c>
      <c r="K27" s="105" t="n">
        <v>10.9948717948718</v>
      </c>
      <c r="L27" s="104" t="n">
        <f aca="false">I26+I27</f>
        <v>3000</v>
      </c>
      <c r="M27" s="104" t="n">
        <f aca="false">J26+J27</f>
        <v>31240</v>
      </c>
      <c r="N27" s="105" t="n">
        <f aca="false">M27/L27</f>
        <v>10.4133333333333</v>
      </c>
    </row>
    <row r="28" customFormat="false" ht="13.5" hidden="false" customHeight="false" outlineLevel="0" collapsed="false">
      <c r="A28" s="101" t="n">
        <v>1892</v>
      </c>
      <c r="B28" s="113" t="s">
        <v>76</v>
      </c>
      <c r="C28" s="113" t="s">
        <v>19</v>
      </c>
      <c r="D28" s="103" t="n">
        <v>0.659722222222222</v>
      </c>
      <c r="E28" s="103" t="n">
        <v>0.732638888888889</v>
      </c>
      <c r="F28" s="103" t="n">
        <f aca="false">D28-E26</f>
        <v>0.0972222222222222</v>
      </c>
      <c r="G28" s="102" t="s">
        <v>59</v>
      </c>
      <c r="H28" s="113" t="s">
        <v>75</v>
      </c>
      <c r="I28" s="104" t="n">
        <v>2025</v>
      </c>
      <c r="J28" s="104" t="n">
        <v>20520</v>
      </c>
      <c r="K28" s="105" t="n">
        <v>10.1333333333333</v>
      </c>
      <c r="L28" s="104" t="n">
        <f aca="false">I26+I28</f>
        <v>4050</v>
      </c>
      <c r="M28" s="104" t="n">
        <f aca="false">J26+J28</f>
        <v>41040</v>
      </c>
      <c r="N28" s="105" t="n">
        <f aca="false">M28/L28</f>
        <v>10.1333333333333</v>
      </c>
    </row>
    <row r="29" customFormat="false" ht="13.5" hidden="false" customHeight="false" outlineLevel="0" collapsed="false">
      <c r="A29" s="128" t="s">
        <v>81</v>
      </c>
    </row>
    <row r="30" customFormat="false" ht="13.5" hidden="false" customHeight="false" outlineLevel="0" collapsed="false">
      <c r="A30" s="101" t="n">
        <v>1411</v>
      </c>
      <c r="B30" s="113" t="s">
        <v>19</v>
      </c>
      <c r="C30" s="113" t="s">
        <v>73</v>
      </c>
      <c r="D30" s="103" t="n">
        <v>0.333333333333333</v>
      </c>
      <c r="E30" s="103" t="n">
        <v>0.413194444444444</v>
      </c>
      <c r="G30" s="102" t="s">
        <v>82</v>
      </c>
      <c r="H30" s="113" t="s">
        <v>83</v>
      </c>
      <c r="I30" s="104" t="n">
        <v>1523</v>
      </c>
      <c r="J30" s="104" t="n">
        <v>41670</v>
      </c>
      <c r="K30" s="105" t="n">
        <v>27.360472751149</v>
      </c>
    </row>
    <row r="31" customFormat="false" ht="13.5" hidden="false" customHeight="false" outlineLevel="0" collapsed="false">
      <c r="A31" s="101" t="n">
        <v>1412</v>
      </c>
      <c r="B31" s="113" t="s">
        <v>19</v>
      </c>
      <c r="C31" s="113" t="s">
        <v>73</v>
      </c>
      <c r="D31" s="103" t="n">
        <v>0.333333333333333</v>
      </c>
      <c r="E31" s="103" t="n">
        <v>0.413194444444444</v>
      </c>
      <c r="G31" s="102" t="s">
        <v>82</v>
      </c>
      <c r="H31" s="113" t="s">
        <v>84</v>
      </c>
      <c r="I31" s="104" t="n">
        <v>1523</v>
      </c>
      <c r="J31" s="104" t="n">
        <v>46070</v>
      </c>
      <c r="K31" s="105" t="n">
        <v>30.2495075508864</v>
      </c>
    </row>
    <row r="32" customFormat="false" ht="13.5" hidden="false" customHeight="false" outlineLevel="0" collapsed="false">
      <c r="A32" s="101" t="n">
        <v>1413</v>
      </c>
      <c r="B32" s="113" t="s">
        <v>19</v>
      </c>
      <c r="C32" s="113" t="s">
        <v>73</v>
      </c>
      <c r="D32" s="103" t="n">
        <v>0.333333333333333</v>
      </c>
      <c r="E32" s="103" t="n">
        <v>0.413194444444444</v>
      </c>
      <c r="G32" s="102" t="s">
        <v>82</v>
      </c>
      <c r="H32" s="113" t="s">
        <v>98</v>
      </c>
      <c r="I32" s="104" t="n">
        <v>1123</v>
      </c>
      <c r="J32" s="104" t="n">
        <v>9470</v>
      </c>
      <c r="K32" s="105" t="n">
        <v>8.43276936776492</v>
      </c>
    </row>
    <row r="33" customFormat="false" ht="13.5" hidden="false" customHeight="false" outlineLevel="0" collapsed="false">
      <c r="A33" s="101" t="n">
        <v>1414</v>
      </c>
      <c r="B33" s="113" t="s">
        <v>19</v>
      </c>
      <c r="C33" s="113" t="s">
        <v>73</v>
      </c>
      <c r="D33" s="103" t="n">
        <v>0.333333333333333</v>
      </c>
      <c r="E33" s="103" t="n">
        <v>0.413194444444444</v>
      </c>
      <c r="G33" s="102" t="s">
        <v>82</v>
      </c>
      <c r="H33" s="113" t="s">
        <v>74</v>
      </c>
      <c r="I33" s="104" t="n">
        <v>1123</v>
      </c>
      <c r="J33" s="104" t="n">
        <v>13870</v>
      </c>
      <c r="K33" s="105" t="n">
        <v>12.3508459483526</v>
      </c>
    </row>
    <row r="34" customFormat="false" ht="13.5" hidden="false" customHeight="false" outlineLevel="0" collapsed="false">
      <c r="A34" s="101" t="n">
        <v>1415</v>
      </c>
      <c r="B34" s="113" t="s">
        <v>19</v>
      </c>
      <c r="C34" s="113" t="s">
        <v>73</v>
      </c>
      <c r="D34" s="103" t="n">
        <v>0.333333333333333</v>
      </c>
      <c r="E34" s="103" t="n">
        <v>0.413194444444444</v>
      </c>
      <c r="G34" s="102" t="s">
        <v>82</v>
      </c>
      <c r="H34" s="113" t="s">
        <v>85</v>
      </c>
      <c r="I34" s="104" t="n">
        <v>1123</v>
      </c>
      <c r="J34" s="104" t="n">
        <v>16870</v>
      </c>
      <c r="K34" s="105" t="n">
        <v>15.0222617987533</v>
      </c>
    </row>
    <row r="35" customFormat="false" ht="13.5" hidden="false" customHeight="false" outlineLevel="0" collapsed="false">
      <c r="A35" s="101" t="n">
        <v>1416</v>
      </c>
      <c r="B35" s="113" t="s">
        <v>19</v>
      </c>
      <c r="C35" s="113" t="s">
        <v>73</v>
      </c>
      <c r="D35" s="103" t="n">
        <v>0.333333333333333</v>
      </c>
      <c r="E35" s="103" t="n">
        <v>0.413194444444444</v>
      </c>
      <c r="G35" s="102" t="s">
        <v>82</v>
      </c>
      <c r="H35" s="113" t="s">
        <v>86</v>
      </c>
      <c r="I35" s="104" t="n">
        <v>1123</v>
      </c>
      <c r="J35" s="104" t="n">
        <v>19970</v>
      </c>
      <c r="K35" s="105" t="n">
        <v>17.7827248441674</v>
      </c>
    </row>
    <row r="36" customFormat="false" ht="13.5" hidden="false" customHeight="false" outlineLevel="0" collapsed="false">
      <c r="A36" s="101" t="n">
        <v>1417</v>
      </c>
      <c r="B36" s="113" t="s">
        <v>19</v>
      </c>
      <c r="C36" s="113" t="s">
        <v>73</v>
      </c>
      <c r="D36" s="103" t="n">
        <v>0.333333333333333</v>
      </c>
      <c r="E36" s="103" t="n">
        <v>0.413194444444444</v>
      </c>
      <c r="G36" s="102" t="s">
        <v>82</v>
      </c>
      <c r="H36" s="113" t="s">
        <v>87</v>
      </c>
      <c r="I36" s="104" t="n">
        <v>1123</v>
      </c>
      <c r="J36" s="104" t="n">
        <v>22970</v>
      </c>
      <c r="K36" s="105" t="n">
        <v>20.4541406945681</v>
      </c>
    </row>
    <row r="37" customFormat="false" ht="13.5" hidden="false" customHeight="false" outlineLevel="0" collapsed="false">
      <c r="A37" s="101" t="n">
        <v>1418</v>
      </c>
      <c r="B37" s="113" t="s">
        <v>19</v>
      </c>
      <c r="C37" s="113" t="s">
        <v>73</v>
      </c>
      <c r="D37" s="103" t="n">
        <v>0.333333333333333</v>
      </c>
      <c r="E37" s="103" t="n">
        <v>0.413194444444444</v>
      </c>
      <c r="G37" s="102" t="s">
        <v>82</v>
      </c>
      <c r="H37" s="113" t="s">
        <v>88</v>
      </c>
      <c r="I37" s="104" t="n">
        <v>2647</v>
      </c>
      <c r="J37" s="104" t="n">
        <v>59570</v>
      </c>
      <c r="K37" s="105" t="n">
        <v>22.5047223271628</v>
      </c>
    </row>
    <row r="38" customFormat="false" ht="13.5" hidden="false" customHeight="false" outlineLevel="0" collapsed="false">
      <c r="A38" s="101" t="n">
        <v>1419</v>
      </c>
      <c r="B38" s="113" t="s">
        <v>19</v>
      </c>
      <c r="C38" s="113" t="s">
        <v>73</v>
      </c>
      <c r="D38" s="103" t="n">
        <v>0.333333333333333</v>
      </c>
      <c r="E38" s="103" t="n">
        <v>0.413194444444444</v>
      </c>
      <c r="G38" s="102" t="s">
        <v>82</v>
      </c>
      <c r="H38" s="113" t="s">
        <v>89</v>
      </c>
      <c r="I38" s="104" t="n">
        <v>2272</v>
      </c>
      <c r="J38" s="104" t="n">
        <v>49270</v>
      </c>
      <c r="K38" s="105" t="n">
        <v>21.6857394366197</v>
      </c>
    </row>
    <row r="39" customFormat="false" ht="13.5" hidden="false" customHeight="false" outlineLevel="0" collapsed="false">
      <c r="A39" s="101" t="n">
        <v>1420</v>
      </c>
      <c r="B39" s="113" t="s">
        <v>19</v>
      </c>
      <c r="C39" s="113" t="s">
        <v>73</v>
      </c>
      <c r="D39" s="103" t="n">
        <v>0.333333333333333</v>
      </c>
      <c r="E39" s="103" t="n">
        <v>0.413194444444444</v>
      </c>
      <c r="G39" s="102" t="s">
        <v>82</v>
      </c>
      <c r="H39" s="113" t="s">
        <v>75</v>
      </c>
      <c r="I39" s="104" t="n">
        <v>2272</v>
      </c>
      <c r="J39" s="104" t="n">
        <v>27570</v>
      </c>
      <c r="K39" s="105" t="n">
        <v>12.1346830985915</v>
      </c>
    </row>
    <row r="40" customFormat="false" ht="13.5" hidden="false" customHeight="false" outlineLevel="0" collapsed="false">
      <c r="A40" s="101" t="n">
        <v>1421</v>
      </c>
      <c r="B40" s="113" t="s">
        <v>19</v>
      </c>
      <c r="C40" s="113" t="s">
        <v>73</v>
      </c>
      <c r="D40" s="103" t="n">
        <v>0.333333333333333</v>
      </c>
      <c r="E40" s="103" t="n">
        <v>0.413194444444444</v>
      </c>
      <c r="G40" s="102" t="s">
        <v>82</v>
      </c>
      <c r="H40" s="113" t="s">
        <v>90</v>
      </c>
      <c r="I40" s="104" t="n">
        <v>2647</v>
      </c>
      <c r="J40" s="104" t="n">
        <v>52570</v>
      </c>
      <c r="K40" s="105" t="n">
        <v>19.8602191159804</v>
      </c>
    </row>
    <row r="41" customFormat="false" ht="13.5" hidden="false" customHeight="false" outlineLevel="0" collapsed="false">
      <c r="A41" s="101" t="n">
        <v>1422</v>
      </c>
      <c r="B41" s="113" t="s">
        <v>19</v>
      </c>
      <c r="C41" s="113" t="s">
        <v>73</v>
      </c>
      <c r="D41" s="103" t="n">
        <v>0.333333333333333</v>
      </c>
      <c r="E41" s="103" t="n">
        <v>0.413194444444444</v>
      </c>
      <c r="G41" s="102" t="s">
        <v>82</v>
      </c>
      <c r="H41" s="113" t="s">
        <v>91</v>
      </c>
      <c r="I41" s="104" t="n">
        <v>2647</v>
      </c>
      <c r="J41" s="104" t="n">
        <v>37920</v>
      </c>
      <c r="K41" s="105" t="n">
        <v>14.3256516811485</v>
      </c>
    </row>
    <row r="42" customFormat="false" ht="13.5" hidden="false" customHeight="false" outlineLevel="0" collapsed="false">
      <c r="A42" s="101" t="n">
        <v>1423</v>
      </c>
      <c r="B42" s="113" t="s">
        <v>19</v>
      </c>
      <c r="C42" s="113" t="s">
        <v>73</v>
      </c>
      <c r="D42" s="103" t="n">
        <v>0.333333333333333</v>
      </c>
      <c r="E42" s="103" t="n">
        <v>0.413194444444444</v>
      </c>
      <c r="G42" s="102" t="s">
        <v>82</v>
      </c>
      <c r="H42" s="113" t="s">
        <v>92</v>
      </c>
      <c r="I42" s="104" t="n">
        <v>2272</v>
      </c>
      <c r="J42" s="104" t="n">
        <v>31870</v>
      </c>
      <c r="K42" s="105" t="n">
        <v>14.0272887323944</v>
      </c>
    </row>
    <row r="43" customFormat="false" ht="13.5" hidden="false" customHeight="false" outlineLevel="0" collapsed="false">
      <c r="A43" s="101" t="n">
        <v>1424</v>
      </c>
      <c r="B43" s="113" t="s">
        <v>19</v>
      </c>
      <c r="C43" s="113" t="s">
        <v>76</v>
      </c>
      <c r="D43" s="103" t="n">
        <v>0.479166666666667</v>
      </c>
      <c r="E43" s="103" t="n">
        <v>0.5625</v>
      </c>
      <c r="G43" s="102" t="s">
        <v>93</v>
      </c>
      <c r="H43" s="113" t="s">
        <v>83</v>
      </c>
      <c r="I43" s="104" t="n">
        <v>1375</v>
      </c>
      <c r="J43" s="104" t="n">
        <v>29220</v>
      </c>
      <c r="K43" s="105" t="n">
        <v>21.2509090909091</v>
      </c>
    </row>
    <row r="44" customFormat="false" ht="13.5" hidden="false" customHeight="false" outlineLevel="0" collapsed="false">
      <c r="A44" s="101" t="n">
        <v>1425</v>
      </c>
      <c r="B44" s="113" t="s">
        <v>19</v>
      </c>
      <c r="C44" s="113" t="s">
        <v>76</v>
      </c>
      <c r="D44" s="103" t="n">
        <v>0.479166666666667</v>
      </c>
      <c r="E44" s="103" t="n">
        <v>0.5625</v>
      </c>
      <c r="G44" s="102" t="s">
        <v>93</v>
      </c>
      <c r="H44" s="113" t="s">
        <v>84</v>
      </c>
      <c r="I44" s="104" t="n">
        <v>1375</v>
      </c>
      <c r="J44" s="104" t="n">
        <v>32520</v>
      </c>
      <c r="K44" s="105" t="n">
        <v>23.6509090909091</v>
      </c>
    </row>
    <row r="45" customFormat="false" ht="13.5" hidden="false" customHeight="false" outlineLevel="0" collapsed="false">
      <c r="A45" s="101" t="n">
        <v>1426</v>
      </c>
      <c r="B45" s="113" t="s">
        <v>19</v>
      </c>
      <c r="C45" s="113" t="s">
        <v>76</v>
      </c>
      <c r="D45" s="103" t="n">
        <v>0.479166666666667</v>
      </c>
      <c r="E45" s="103" t="n">
        <v>0.5625</v>
      </c>
      <c r="G45" s="102" t="s">
        <v>93</v>
      </c>
      <c r="H45" s="113" t="s">
        <v>98</v>
      </c>
      <c r="I45" s="104" t="n">
        <v>975</v>
      </c>
      <c r="J45" s="104" t="n">
        <v>10720</v>
      </c>
      <c r="K45" s="105" t="n">
        <v>10.9948717948718</v>
      </c>
    </row>
    <row r="46" customFormat="false" ht="13.5" hidden="false" customHeight="false" outlineLevel="0" collapsed="false">
      <c r="A46" s="101" t="n">
        <v>1427</v>
      </c>
      <c r="B46" s="113" t="s">
        <v>19</v>
      </c>
      <c r="C46" s="113" t="s">
        <v>76</v>
      </c>
      <c r="D46" s="103" t="n">
        <v>0.479166666666667</v>
      </c>
      <c r="E46" s="103" t="n">
        <v>0.5625</v>
      </c>
      <c r="G46" s="102" t="s">
        <v>93</v>
      </c>
      <c r="H46" s="113" t="s">
        <v>74</v>
      </c>
      <c r="I46" s="104" t="n">
        <v>975</v>
      </c>
      <c r="J46" s="104" t="n">
        <v>11120</v>
      </c>
      <c r="K46" s="105" t="n">
        <v>11.4051282051282</v>
      </c>
    </row>
    <row r="47" customFormat="false" ht="13.5" hidden="false" customHeight="false" outlineLevel="0" collapsed="false">
      <c r="A47" s="101" t="n">
        <v>1428</v>
      </c>
      <c r="B47" s="113" t="s">
        <v>19</v>
      </c>
      <c r="C47" s="113" t="s">
        <v>76</v>
      </c>
      <c r="D47" s="103" t="n">
        <v>0.479166666666667</v>
      </c>
      <c r="E47" s="103" t="n">
        <v>0.5625</v>
      </c>
      <c r="G47" s="102" t="s">
        <v>93</v>
      </c>
      <c r="H47" s="113" t="s">
        <v>85</v>
      </c>
      <c r="I47" s="104" t="n">
        <v>975</v>
      </c>
      <c r="J47" s="104" t="n">
        <v>11420</v>
      </c>
      <c r="K47" s="105" t="n">
        <v>11.7128205128205</v>
      </c>
    </row>
    <row r="48" customFormat="false" ht="13.5" hidden="false" customHeight="false" outlineLevel="0" collapsed="false">
      <c r="A48" s="101" t="n">
        <v>1429</v>
      </c>
      <c r="B48" s="113" t="s">
        <v>19</v>
      </c>
      <c r="C48" s="113" t="s">
        <v>76</v>
      </c>
      <c r="D48" s="103" t="n">
        <v>0.479166666666667</v>
      </c>
      <c r="E48" s="103" t="n">
        <v>0.5625</v>
      </c>
      <c r="G48" s="102" t="s">
        <v>93</v>
      </c>
      <c r="H48" s="113" t="s">
        <v>86</v>
      </c>
      <c r="I48" s="104" t="n">
        <v>975</v>
      </c>
      <c r="J48" s="104" t="n">
        <v>12520</v>
      </c>
      <c r="K48" s="105" t="n">
        <v>12.8410256410256</v>
      </c>
    </row>
    <row r="49" customFormat="false" ht="13.5" hidden="false" customHeight="false" outlineLevel="0" collapsed="false">
      <c r="A49" s="101" t="n">
        <v>1430</v>
      </c>
      <c r="B49" s="113" t="s">
        <v>19</v>
      </c>
      <c r="C49" s="113" t="s">
        <v>76</v>
      </c>
      <c r="D49" s="103" t="n">
        <v>0.479166666666667</v>
      </c>
      <c r="E49" s="103" t="n">
        <v>0.5625</v>
      </c>
      <c r="G49" s="102" t="s">
        <v>93</v>
      </c>
      <c r="H49" s="113" t="s">
        <v>87</v>
      </c>
      <c r="I49" s="104" t="n">
        <v>975</v>
      </c>
      <c r="J49" s="104" t="n">
        <v>12920</v>
      </c>
      <c r="K49" s="105" t="n">
        <v>13.2512820512821</v>
      </c>
    </row>
    <row r="50" customFormat="false" ht="13.5" hidden="false" customHeight="false" outlineLevel="0" collapsed="false">
      <c r="A50" s="101" t="n">
        <v>1431</v>
      </c>
      <c r="B50" s="113" t="s">
        <v>19</v>
      </c>
      <c r="C50" s="113" t="s">
        <v>76</v>
      </c>
      <c r="D50" s="103" t="n">
        <v>0.479166666666667</v>
      </c>
      <c r="E50" s="103" t="n">
        <v>0.5625</v>
      </c>
      <c r="G50" s="102" t="s">
        <v>93</v>
      </c>
      <c r="H50" s="113" t="s">
        <v>88</v>
      </c>
      <c r="I50" s="104" t="n">
        <v>2350</v>
      </c>
      <c r="J50" s="104" t="n">
        <v>43820</v>
      </c>
      <c r="K50" s="105" t="n">
        <v>18.6468085106383</v>
      </c>
    </row>
    <row r="51" customFormat="false" ht="13.5" hidden="false" customHeight="false" outlineLevel="0" collapsed="false">
      <c r="A51" s="101" t="n">
        <v>1432</v>
      </c>
      <c r="B51" s="113" t="s">
        <v>19</v>
      </c>
      <c r="C51" s="113" t="s">
        <v>76</v>
      </c>
      <c r="D51" s="103" t="n">
        <v>0.479166666666667</v>
      </c>
      <c r="E51" s="103" t="n">
        <v>0.5625</v>
      </c>
      <c r="G51" s="102" t="s">
        <v>93</v>
      </c>
      <c r="H51" s="113" t="s">
        <v>89</v>
      </c>
      <c r="I51" s="104" t="n">
        <v>2025</v>
      </c>
      <c r="J51" s="104" t="n">
        <v>34320</v>
      </c>
      <c r="K51" s="105" t="n">
        <v>16.9481481481481</v>
      </c>
    </row>
    <row r="52" customFormat="false" ht="13.5" hidden="false" customHeight="false" outlineLevel="0" collapsed="false">
      <c r="A52" s="101" t="n">
        <v>1433</v>
      </c>
      <c r="B52" s="113" t="s">
        <v>19</v>
      </c>
      <c r="C52" s="113" t="s">
        <v>76</v>
      </c>
      <c r="D52" s="103" t="n">
        <v>0.479166666666667</v>
      </c>
      <c r="E52" s="103" t="n">
        <v>0.5625</v>
      </c>
      <c r="G52" s="102" t="s">
        <v>93</v>
      </c>
      <c r="H52" s="113" t="s">
        <v>75</v>
      </c>
      <c r="I52" s="104" t="n">
        <v>2025</v>
      </c>
      <c r="J52" s="104" t="n">
        <v>20520</v>
      </c>
      <c r="K52" s="105" t="n">
        <v>10.1333333333333</v>
      </c>
    </row>
    <row r="53" customFormat="false" ht="13.5" hidden="false" customHeight="false" outlineLevel="0" collapsed="false">
      <c r="A53" s="101" t="n">
        <v>1434</v>
      </c>
      <c r="B53" s="113" t="s">
        <v>19</v>
      </c>
      <c r="C53" s="113" t="s">
        <v>76</v>
      </c>
      <c r="D53" s="103" t="n">
        <v>0.479166666666667</v>
      </c>
      <c r="E53" s="103" t="n">
        <v>0.5625</v>
      </c>
      <c r="G53" s="102" t="s">
        <v>93</v>
      </c>
      <c r="H53" s="113" t="s">
        <v>90</v>
      </c>
      <c r="I53" s="104" t="n">
        <v>2350</v>
      </c>
      <c r="J53" s="104" t="n">
        <v>38570</v>
      </c>
      <c r="K53" s="105" t="n">
        <v>16.4127659574468</v>
      </c>
    </row>
    <row r="54" customFormat="false" ht="13.5" hidden="false" customHeight="false" outlineLevel="0" collapsed="false">
      <c r="A54" s="101" t="n">
        <v>1435</v>
      </c>
      <c r="B54" s="113" t="s">
        <v>19</v>
      </c>
      <c r="C54" s="113" t="s">
        <v>76</v>
      </c>
      <c r="D54" s="103" t="n">
        <v>0.479166666666667</v>
      </c>
      <c r="E54" s="103" t="n">
        <v>0.5625</v>
      </c>
      <c r="G54" s="102" t="s">
        <v>93</v>
      </c>
      <c r="H54" s="113" t="s">
        <v>91</v>
      </c>
      <c r="I54" s="104" t="n">
        <v>2350</v>
      </c>
      <c r="J54" s="104" t="n">
        <v>28570</v>
      </c>
      <c r="K54" s="105" t="n">
        <v>12.1574468085106</v>
      </c>
    </row>
    <row r="55" customFormat="false" ht="13.5" hidden="false" customHeight="false" outlineLevel="0" collapsed="false">
      <c r="A55" s="101" t="n">
        <v>1436</v>
      </c>
      <c r="B55" s="113" t="s">
        <v>19</v>
      </c>
      <c r="C55" s="113" t="s">
        <v>76</v>
      </c>
      <c r="D55" s="103" t="n">
        <v>0.479166666666667</v>
      </c>
      <c r="E55" s="103" t="n">
        <v>0.5625</v>
      </c>
      <c r="G55" s="102" t="s">
        <v>93</v>
      </c>
      <c r="H55" s="113" t="s">
        <v>92</v>
      </c>
      <c r="I55" s="104" t="n">
        <v>2025</v>
      </c>
      <c r="J55" s="104" t="n">
        <v>24370</v>
      </c>
      <c r="K55" s="105" t="n">
        <v>12.0345679012346</v>
      </c>
    </row>
    <row r="56" customFormat="false" ht="13.5" hidden="false" customHeight="false" outlineLevel="0" collapsed="false">
      <c r="A56" s="128" t="s">
        <v>94</v>
      </c>
    </row>
    <row r="57" customFormat="false" ht="13.5" hidden="false" customHeight="false" outlineLevel="0" collapsed="false">
      <c r="A57" s="101" t="n">
        <v>487</v>
      </c>
      <c r="B57" s="113" t="s">
        <v>73</v>
      </c>
      <c r="C57" s="113" t="s">
        <v>19</v>
      </c>
      <c r="D57" s="103" t="n">
        <v>0.777777777777778</v>
      </c>
      <c r="E57" s="103" t="n">
        <v>0.864583333333333</v>
      </c>
      <c r="G57" s="102" t="s">
        <v>95</v>
      </c>
      <c r="H57" s="113" t="s">
        <v>83</v>
      </c>
      <c r="I57" s="104" t="n">
        <v>1523</v>
      </c>
      <c r="J57" s="104" t="n">
        <v>41670</v>
      </c>
      <c r="K57" s="105" t="n">
        <v>27.360472751149</v>
      </c>
    </row>
    <row r="58" customFormat="false" ht="13.5" hidden="false" customHeight="false" outlineLevel="0" collapsed="false">
      <c r="A58" s="101" t="n">
        <v>488</v>
      </c>
      <c r="B58" s="113" t="s">
        <v>73</v>
      </c>
      <c r="C58" s="113" t="s">
        <v>19</v>
      </c>
      <c r="D58" s="103" t="n">
        <v>0.777777777777778</v>
      </c>
      <c r="E58" s="103" t="n">
        <v>0.864583333333333</v>
      </c>
      <c r="G58" s="102" t="s">
        <v>95</v>
      </c>
      <c r="H58" s="113" t="s">
        <v>84</v>
      </c>
      <c r="I58" s="104" t="n">
        <v>1523</v>
      </c>
      <c r="J58" s="104" t="n">
        <v>46070</v>
      </c>
      <c r="K58" s="105" t="n">
        <v>30.2495075508864</v>
      </c>
    </row>
    <row r="59" customFormat="false" ht="13.5" hidden="false" customHeight="false" outlineLevel="0" collapsed="false">
      <c r="A59" s="101" t="n">
        <v>489</v>
      </c>
      <c r="B59" s="113" t="s">
        <v>73</v>
      </c>
      <c r="C59" s="113" t="s">
        <v>19</v>
      </c>
      <c r="D59" s="103" t="n">
        <v>0.777777777777778</v>
      </c>
      <c r="E59" s="103" t="n">
        <v>0.864583333333333</v>
      </c>
      <c r="G59" s="102" t="s">
        <v>95</v>
      </c>
      <c r="H59" s="113" t="s">
        <v>98</v>
      </c>
      <c r="I59" s="104" t="n">
        <v>1123</v>
      </c>
      <c r="J59" s="104" t="n">
        <v>9470</v>
      </c>
      <c r="K59" s="105" t="n">
        <v>8.43276936776492</v>
      </c>
    </row>
    <row r="60" customFormat="false" ht="13.5" hidden="false" customHeight="false" outlineLevel="0" collapsed="false">
      <c r="A60" s="101" t="n">
        <v>490</v>
      </c>
      <c r="B60" s="113" t="s">
        <v>73</v>
      </c>
      <c r="C60" s="113" t="s">
        <v>19</v>
      </c>
      <c r="D60" s="103" t="n">
        <v>0.777777777777778</v>
      </c>
      <c r="E60" s="103" t="n">
        <v>0.864583333333333</v>
      </c>
      <c r="G60" s="102" t="s">
        <v>95</v>
      </c>
      <c r="H60" s="113" t="s">
        <v>74</v>
      </c>
      <c r="I60" s="104" t="n">
        <v>1123</v>
      </c>
      <c r="J60" s="104" t="n">
        <v>13870</v>
      </c>
      <c r="K60" s="105" t="n">
        <v>12.3508459483526</v>
      </c>
    </row>
    <row r="61" customFormat="false" ht="13.5" hidden="false" customHeight="false" outlineLevel="0" collapsed="false">
      <c r="A61" s="101" t="n">
        <v>491</v>
      </c>
      <c r="B61" s="113" t="s">
        <v>73</v>
      </c>
      <c r="C61" s="113" t="s">
        <v>19</v>
      </c>
      <c r="D61" s="103" t="n">
        <v>0.777777777777778</v>
      </c>
      <c r="E61" s="103" t="n">
        <v>0.864583333333333</v>
      </c>
      <c r="G61" s="102" t="s">
        <v>95</v>
      </c>
      <c r="H61" s="113" t="s">
        <v>85</v>
      </c>
      <c r="I61" s="104" t="n">
        <v>1123</v>
      </c>
      <c r="J61" s="104" t="n">
        <v>16870</v>
      </c>
      <c r="K61" s="105" t="n">
        <v>15.0222617987533</v>
      </c>
    </row>
    <row r="62" customFormat="false" ht="13.5" hidden="false" customHeight="false" outlineLevel="0" collapsed="false">
      <c r="A62" s="101" t="n">
        <v>492</v>
      </c>
      <c r="B62" s="113" t="s">
        <v>73</v>
      </c>
      <c r="C62" s="113" t="s">
        <v>19</v>
      </c>
      <c r="D62" s="103" t="n">
        <v>0.777777777777778</v>
      </c>
      <c r="E62" s="103" t="n">
        <v>0.864583333333333</v>
      </c>
      <c r="G62" s="102" t="s">
        <v>95</v>
      </c>
      <c r="H62" s="113" t="s">
        <v>86</v>
      </c>
      <c r="I62" s="104" t="n">
        <v>1123</v>
      </c>
      <c r="J62" s="104" t="n">
        <v>19970</v>
      </c>
      <c r="K62" s="105" t="n">
        <v>17.7827248441674</v>
      </c>
    </row>
    <row r="63" customFormat="false" ht="13.5" hidden="false" customHeight="false" outlineLevel="0" collapsed="false">
      <c r="A63" s="101" t="n">
        <v>493</v>
      </c>
      <c r="B63" s="113" t="s">
        <v>73</v>
      </c>
      <c r="C63" s="113" t="s">
        <v>19</v>
      </c>
      <c r="D63" s="103" t="n">
        <v>0.777777777777778</v>
      </c>
      <c r="E63" s="103" t="n">
        <v>0.864583333333333</v>
      </c>
      <c r="G63" s="102" t="s">
        <v>95</v>
      </c>
      <c r="H63" s="113" t="s">
        <v>87</v>
      </c>
      <c r="I63" s="104" t="n">
        <v>1123</v>
      </c>
      <c r="J63" s="104" t="n">
        <v>22970</v>
      </c>
      <c r="K63" s="105" t="n">
        <v>20.4541406945681</v>
      </c>
    </row>
    <row r="64" customFormat="false" ht="13.5" hidden="false" customHeight="false" outlineLevel="0" collapsed="false">
      <c r="A64" s="101" t="n">
        <v>494</v>
      </c>
      <c r="B64" s="113" t="s">
        <v>73</v>
      </c>
      <c r="C64" s="113" t="s">
        <v>19</v>
      </c>
      <c r="D64" s="103" t="n">
        <v>0.777777777777778</v>
      </c>
      <c r="E64" s="103" t="n">
        <v>0.864583333333333</v>
      </c>
      <c r="G64" s="102" t="s">
        <v>95</v>
      </c>
      <c r="H64" s="113" t="s">
        <v>88</v>
      </c>
      <c r="I64" s="104" t="n">
        <v>2647</v>
      </c>
      <c r="J64" s="104" t="n">
        <v>59570</v>
      </c>
      <c r="K64" s="105" t="n">
        <v>22.5047223271628</v>
      </c>
    </row>
    <row r="65" customFormat="false" ht="13.5" hidden="false" customHeight="false" outlineLevel="0" collapsed="false">
      <c r="A65" s="101" t="n">
        <v>495</v>
      </c>
      <c r="B65" s="113" t="s">
        <v>73</v>
      </c>
      <c r="C65" s="113" t="s">
        <v>19</v>
      </c>
      <c r="D65" s="103" t="n">
        <v>0.777777777777778</v>
      </c>
      <c r="E65" s="103" t="n">
        <v>0.864583333333333</v>
      </c>
      <c r="G65" s="102" t="s">
        <v>95</v>
      </c>
      <c r="H65" s="113" t="s">
        <v>89</v>
      </c>
      <c r="I65" s="104" t="n">
        <v>2272</v>
      </c>
      <c r="J65" s="104" t="n">
        <v>49270</v>
      </c>
      <c r="K65" s="105" t="n">
        <v>21.6857394366197</v>
      </c>
    </row>
    <row r="66" customFormat="false" ht="13.5" hidden="false" customHeight="false" outlineLevel="0" collapsed="false">
      <c r="A66" s="101" t="n">
        <v>496</v>
      </c>
      <c r="B66" s="113" t="s">
        <v>73</v>
      </c>
      <c r="C66" s="113" t="s">
        <v>19</v>
      </c>
      <c r="D66" s="103" t="n">
        <v>0.777777777777778</v>
      </c>
      <c r="E66" s="103" t="n">
        <v>0.864583333333333</v>
      </c>
      <c r="G66" s="102" t="s">
        <v>95</v>
      </c>
      <c r="H66" s="113" t="s">
        <v>75</v>
      </c>
      <c r="I66" s="104" t="n">
        <v>2272</v>
      </c>
      <c r="J66" s="104" t="n">
        <v>27570</v>
      </c>
      <c r="K66" s="105" t="n">
        <v>12.1346830985915</v>
      </c>
    </row>
    <row r="67" customFormat="false" ht="13.5" hidden="false" customHeight="false" outlineLevel="0" collapsed="false">
      <c r="A67" s="101" t="n">
        <v>497</v>
      </c>
      <c r="B67" s="113" t="s">
        <v>73</v>
      </c>
      <c r="C67" s="113" t="s">
        <v>19</v>
      </c>
      <c r="D67" s="103" t="n">
        <v>0.777777777777778</v>
      </c>
      <c r="E67" s="103" t="n">
        <v>0.864583333333333</v>
      </c>
      <c r="G67" s="102" t="s">
        <v>95</v>
      </c>
      <c r="H67" s="113" t="s">
        <v>90</v>
      </c>
      <c r="I67" s="104" t="n">
        <v>2647</v>
      </c>
      <c r="J67" s="104" t="n">
        <v>52570</v>
      </c>
      <c r="K67" s="105" t="n">
        <v>19.8602191159804</v>
      </c>
    </row>
    <row r="68" customFormat="false" ht="13.5" hidden="false" customHeight="false" outlineLevel="0" collapsed="false">
      <c r="A68" s="101" t="n">
        <v>498</v>
      </c>
      <c r="B68" s="113" t="s">
        <v>73</v>
      </c>
      <c r="C68" s="113" t="s">
        <v>19</v>
      </c>
      <c r="D68" s="103" t="n">
        <v>0.777777777777778</v>
      </c>
      <c r="E68" s="103" t="n">
        <v>0.864583333333333</v>
      </c>
      <c r="G68" s="102" t="s">
        <v>95</v>
      </c>
      <c r="H68" s="113" t="s">
        <v>91</v>
      </c>
      <c r="I68" s="104" t="n">
        <v>2647</v>
      </c>
      <c r="J68" s="104" t="n">
        <v>37920</v>
      </c>
      <c r="K68" s="105" t="n">
        <v>14.3256516811485</v>
      </c>
    </row>
    <row r="69" customFormat="false" ht="13.5" hidden="false" customHeight="false" outlineLevel="0" collapsed="false">
      <c r="A69" s="101" t="n">
        <v>499</v>
      </c>
      <c r="B69" s="113" t="s">
        <v>73</v>
      </c>
      <c r="C69" s="113" t="s">
        <v>19</v>
      </c>
      <c r="D69" s="103" t="n">
        <v>0.777777777777778</v>
      </c>
      <c r="E69" s="103" t="n">
        <v>0.864583333333333</v>
      </c>
      <c r="G69" s="102" t="s">
        <v>95</v>
      </c>
      <c r="H69" s="113" t="s">
        <v>92</v>
      </c>
      <c r="I69" s="104" t="n">
        <v>2272</v>
      </c>
      <c r="J69" s="104" t="n">
        <v>31870</v>
      </c>
      <c r="K69" s="105" t="n">
        <v>14.0272887323944</v>
      </c>
    </row>
    <row r="70" customFormat="false" ht="13.5" hidden="false" customHeight="false" outlineLevel="0" collapsed="false">
      <c r="A70" s="101" t="n">
        <v>1883</v>
      </c>
      <c r="B70" s="113" t="s">
        <v>76</v>
      </c>
      <c r="C70" s="113" t="s">
        <v>19</v>
      </c>
      <c r="D70" s="103" t="n">
        <v>0.659722222222222</v>
      </c>
      <c r="E70" s="103" t="n">
        <v>0.732638888888889</v>
      </c>
      <c r="G70" s="102" t="s">
        <v>96</v>
      </c>
      <c r="H70" s="113" t="s">
        <v>83</v>
      </c>
      <c r="I70" s="104" t="n">
        <v>1375</v>
      </c>
      <c r="J70" s="104" t="n">
        <v>29220</v>
      </c>
      <c r="K70" s="105" t="n">
        <v>21.2509090909091</v>
      </c>
    </row>
    <row r="71" customFormat="false" ht="13.5" hidden="false" customHeight="false" outlineLevel="0" collapsed="false">
      <c r="A71" s="101" t="n">
        <v>1884</v>
      </c>
      <c r="B71" s="113" t="s">
        <v>76</v>
      </c>
      <c r="C71" s="113" t="s">
        <v>19</v>
      </c>
      <c r="D71" s="103" t="n">
        <v>0.659722222222222</v>
      </c>
      <c r="E71" s="103" t="n">
        <v>0.732638888888889</v>
      </c>
      <c r="G71" s="102" t="s">
        <v>96</v>
      </c>
      <c r="H71" s="113" t="s">
        <v>84</v>
      </c>
      <c r="I71" s="104" t="n">
        <v>1375</v>
      </c>
      <c r="J71" s="104" t="n">
        <v>32520</v>
      </c>
      <c r="K71" s="105" t="n">
        <v>23.6509090909091</v>
      </c>
    </row>
    <row r="72" customFormat="false" ht="13.5" hidden="false" customHeight="false" outlineLevel="0" collapsed="false">
      <c r="A72" s="101" t="n">
        <v>1885</v>
      </c>
      <c r="B72" s="113" t="s">
        <v>76</v>
      </c>
      <c r="C72" s="113" t="s">
        <v>19</v>
      </c>
      <c r="D72" s="103" t="n">
        <v>0.659722222222222</v>
      </c>
      <c r="E72" s="103" t="n">
        <v>0.732638888888889</v>
      </c>
      <c r="G72" s="102" t="s">
        <v>96</v>
      </c>
      <c r="H72" s="113" t="s">
        <v>98</v>
      </c>
      <c r="I72" s="104" t="n">
        <v>975</v>
      </c>
      <c r="J72" s="104" t="n">
        <v>10720</v>
      </c>
      <c r="K72" s="105" t="n">
        <v>10.9948717948718</v>
      </c>
    </row>
    <row r="73" customFormat="false" ht="13.5" hidden="false" customHeight="false" outlineLevel="0" collapsed="false">
      <c r="A73" s="101" t="n">
        <v>1886</v>
      </c>
      <c r="B73" s="113" t="s">
        <v>76</v>
      </c>
      <c r="C73" s="113" t="s">
        <v>19</v>
      </c>
      <c r="D73" s="103" t="n">
        <v>0.659722222222222</v>
      </c>
      <c r="E73" s="103" t="n">
        <v>0.732638888888889</v>
      </c>
      <c r="G73" s="102" t="s">
        <v>96</v>
      </c>
      <c r="H73" s="113" t="s">
        <v>74</v>
      </c>
      <c r="I73" s="104" t="n">
        <v>975</v>
      </c>
      <c r="J73" s="104" t="n">
        <v>11120</v>
      </c>
      <c r="K73" s="105" t="n">
        <v>11.4051282051282</v>
      </c>
    </row>
    <row r="74" customFormat="false" ht="13.5" hidden="false" customHeight="false" outlineLevel="0" collapsed="false">
      <c r="A74" s="101" t="n">
        <v>1887</v>
      </c>
      <c r="B74" s="113" t="s">
        <v>76</v>
      </c>
      <c r="C74" s="113" t="s">
        <v>19</v>
      </c>
      <c r="D74" s="103" t="n">
        <v>0.659722222222222</v>
      </c>
      <c r="E74" s="103" t="n">
        <v>0.732638888888889</v>
      </c>
      <c r="G74" s="102" t="s">
        <v>96</v>
      </c>
      <c r="H74" s="113" t="s">
        <v>85</v>
      </c>
      <c r="I74" s="104" t="n">
        <v>975</v>
      </c>
      <c r="J74" s="104" t="n">
        <v>11420</v>
      </c>
      <c r="K74" s="105" t="n">
        <v>11.7128205128205</v>
      </c>
    </row>
    <row r="75" customFormat="false" ht="13.5" hidden="false" customHeight="false" outlineLevel="0" collapsed="false">
      <c r="A75" s="101" t="n">
        <v>1888</v>
      </c>
      <c r="B75" s="113" t="s">
        <v>76</v>
      </c>
      <c r="C75" s="113" t="s">
        <v>19</v>
      </c>
      <c r="D75" s="103" t="n">
        <v>0.659722222222222</v>
      </c>
      <c r="E75" s="103" t="n">
        <v>0.732638888888889</v>
      </c>
      <c r="G75" s="102" t="s">
        <v>96</v>
      </c>
      <c r="H75" s="113" t="s">
        <v>86</v>
      </c>
      <c r="I75" s="104" t="n">
        <v>975</v>
      </c>
      <c r="J75" s="104" t="n">
        <v>12520</v>
      </c>
      <c r="K75" s="105" t="n">
        <v>12.8410256410256</v>
      </c>
    </row>
    <row r="76" customFormat="false" ht="13.5" hidden="false" customHeight="false" outlineLevel="0" collapsed="false">
      <c r="A76" s="101" t="n">
        <v>1889</v>
      </c>
      <c r="B76" s="113" t="s">
        <v>76</v>
      </c>
      <c r="C76" s="113" t="s">
        <v>19</v>
      </c>
      <c r="D76" s="103" t="n">
        <v>0.659722222222222</v>
      </c>
      <c r="E76" s="103" t="n">
        <v>0.732638888888889</v>
      </c>
      <c r="G76" s="102" t="s">
        <v>96</v>
      </c>
      <c r="H76" s="113" t="s">
        <v>87</v>
      </c>
      <c r="I76" s="104" t="n">
        <v>975</v>
      </c>
      <c r="J76" s="104" t="n">
        <v>12920</v>
      </c>
      <c r="K76" s="105" t="n">
        <v>13.2512820512821</v>
      </c>
    </row>
    <row r="77" customFormat="false" ht="13.5" hidden="false" customHeight="false" outlineLevel="0" collapsed="false">
      <c r="A77" s="101" t="n">
        <v>1890</v>
      </c>
      <c r="B77" s="113" t="s">
        <v>76</v>
      </c>
      <c r="C77" s="113" t="s">
        <v>19</v>
      </c>
      <c r="D77" s="103" t="n">
        <v>0.659722222222222</v>
      </c>
      <c r="E77" s="103" t="n">
        <v>0.732638888888889</v>
      </c>
      <c r="G77" s="102" t="s">
        <v>96</v>
      </c>
      <c r="H77" s="113" t="s">
        <v>88</v>
      </c>
      <c r="I77" s="104" t="n">
        <v>2350</v>
      </c>
      <c r="J77" s="104" t="n">
        <v>43820</v>
      </c>
      <c r="K77" s="105" t="n">
        <v>18.6468085106383</v>
      </c>
    </row>
    <row r="78" customFormat="false" ht="13.5" hidden="false" customHeight="false" outlineLevel="0" collapsed="false">
      <c r="A78" s="101" t="n">
        <v>1891</v>
      </c>
      <c r="B78" s="113" t="s">
        <v>76</v>
      </c>
      <c r="C78" s="113" t="s">
        <v>19</v>
      </c>
      <c r="D78" s="103" t="n">
        <v>0.659722222222222</v>
      </c>
      <c r="E78" s="103" t="n">
        <v>0.732638888888889</v>
      </c>
      <c r="G78" s="102" t="s">
        <v>96</v>
      </c>
      <c r="H78" s="113" t="s">
        <v>89</v>
      </c>
      <c r="I78" s="104" t="n">
        <v>2025</v>
      </c>
      <c r="J78" s="104" t="n">
        <v>34320</v>
      </c>
      <c r="K78" s="105" t="n">
        <v>16.9481481481481</v>
      </c>
    </row>
    <row r="79" customFormat="false" ht="13.5" hidden="false" customHeight="false" outlineLevel="0" collapsed="false">
      <c r="A79" s="101" t="n">
        <v>1892</v>
      </c>
      <c r="B79" s="113" t="s">
        <v>76</v>
      </c>
      <c r="C79" s="113" t="s">
        <v>19</v>
      </c>
      <c r="D79" s="103" t="n">
        <v>0.659722222222222</v>
      </c>
      <c r="E79" s="103" t="n">
        <v>0.732638888888889</v>
      </c>
      <c r="G79" s="102" t="s">
        <v>96</v>
      </c>
      <c r="H79" s="113" t="s">
        <v>75</v>
      </c>
      <c r="I79" s="104" t="n">
        <v>2025</v>
      </c>
      <c r="J79" s="104" t="n">
        <v>20520</v>
      </c>
      <c r="K79" s="105" t="n">
        <v>10.1333333333333</v>
      </c>
    </row>
    <row r="80" customFormat="false" ht="13.5" hidden="false" customHeight="false" outlineLevel="0" collapsed="false">
      <c r="A80" s="101" t="n">
        <v>1893</v>
      </c>
      <c r="B80" s="113" t="s">
        <v>76</v>
      </c>
      <c r="C80" s="113" t="s">
        <v>19</v>
      </c>
      <c r="D80" s="103" t="n">
        <v>0.659722222222222</v>
      </c>
      <c r="E80" s="103" t="n">
        <v>0.732638888888889</v>
      </c>
      <c r="G80" s="102" t="s">
        <v>96</v>
      </c>
      <c r="H80" s="113" t="s">
        <v>90</v>
      </c>
      <c r="I80" s="104" t="n">
        <v>2350</v>
      </c>
      <c r="J80" s="104" t="n">
        <v>38570</v>
      </c>
      <c r="K80" s="105" t="n">
        <v>16.4127659574468</v>
      </c>
    </row>
    <row r="81" customFormat="false" ht="13.5" hidden="false" customHeight="false" outlineLevel="0" collapsed="false">
      <c r="A81" s="101" t="n">
        <v>1894</v>
      </c>
      <c r="B81" s="113" t="s">
        <v>76</v>
      </c>
      <c r="C81" s="113" t="s">
        <v>19</v>
      </c>
      <c r="D81" s="103" t="n">
        <v>0.659722222222222</v>
      </c>
      <c r="E81" s="103" t="n">
        <v>0.732638888888889</v>
      </c>
      <c r="G81" s="102" t="s">
        <v>96</v>
      </c>
      <c r="H81" s="113" t="s">
        <v>91</v>
      </c>
      <c r="I81" s="104" t="n">
        <v>2350</v>
      </c>
      <c r="J81" s="104" t="n">
        <v>28570</v>
      </c>
      <c r="K81" s="105" t="n">
        <v>12.1574468085106</v>
      </c>
    </row>
    <row r="82" customFormat="false" ht="13.5" hidden="false" customHeight="false" outlineLevel="0" collapsed="false">
      <c r="A82" s="101" t="n">
        <v>1895</v>
      </c>
      <c r="B82" s="113" t="s">
        <v>76</v>
      </c>
      <c r="C82" s="113" t="s">
        <v>19</v>
      </c>
      <c r="D82" s="103" t="n">
        <v>0.659722222222222</v>
      </c>
      <c r="E82" s="103" t="n">
        <v>0.732638888888889</v>
      </c>
      <c r="G82" s="102" t="s">
        <v>96</v>
      </c>
      <c r="H82" s="113" t="s">
        <v>92</v>
      </c>
      <c r="I82" s="104" t="n">
        <v>2025</v>
      </c>
      <c r="J82" s="104" t="n">
        <v>24370</v>
      </c>
      <c r="K82" s="1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01</v>
      </c>
      <c r="B1" s="136"/>
      <c r="C1" s="136"/>
      <c r="D1" s="129" t="n">
        <f aca="false">COUNTA(D3:D10001)</f>
        <v>72</v>
      </c>
      <c r="G1" s="137" t="s">
        <v>7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2</v>
      </c>
      <c r="L2" s="139" t="s">
        <v>12</v>
      </c>
      <c r="M2" s="140" t="s">
        <v>13</v>
      </c>
      <c r="N2" s="139" t="s">
        <v>72</v>
      </c>
    </row>
    <row r="3" customFormat="false" ht="13.5" hidden="false" customHeight="false" outlineLevel="0" collapsed="false">
      <c r="A3" s="129" t="n">
        <v>1397</v>
      </c>
      <c r="B3" s="141" t="s">
        <v>19</v>
      </c>
      <c r="C3" s="141" t="s">
        <v>73</v>
      </c>
      <c r="D3" s="131" t="n">
        <v>0.333333333333333</v>
      </c>
      <c r="E3" s="131" t="n">
        <v>0.413194444444444</v>
      </c>
      <c r="G3" s="130" t="s">
        <v>27</v>
      </c>
      <c r="H3" s="141" t="s">
        <v>98</v>
      </c>
      <c r="I3" s="132" t="n">
        <v>1123</v>
      </c>
      <c r="J3" s="132" t="n">
        <v>18270</v>
      </c>
      <c r="K3" s="133" t="n">
        <v>16.2689225289403</v>
      </c>
    </row>
    <row r="4" customFormat="false" ht="13.5" hidden="false" customHeight="false" outlineLevel="0" collapsed="false">
      <c r="A4" s="129" t="n">
        <v>1404</v>
      </c>
      <c r="B4" s="141" t="s">
        <v>19</v>
      </c>
      <c r="C4" s="141" t="s">
        <v>73</v>
      </c>
      <c r="D4" s="131" t="n">
        <v>0.333333333333333</v>
      </c>
      <c r="E4" s="131" t="n">
        <v>0.413194444444444</v>
      </c>
      <c r="G4" s="130" t="s">
        <v>68</v>
      </c>
      <c r="H4" s="141" t="s">
        <v>75</v>
      </c>
      <c r="I4" s="132" t="n">
        <v>2272</v>
      </c>
      <c r="J4" s="132" t="n">
        <v>30570</v>
      </c>
      <c r="K4" s="133" t="n">
        <v>13.4551056338028</v>
      </c>
    </row>
    <row r="5" customFormat="false" ht="13.5" hidden="false" customHeight="false" outlineLevel="0" collapsed="false">
      <c r="A5" s="129" t="n">
        <v>1410</v>
      </c>
      <c r="B5" s="141" t="s">
        <v>19</v>
      </c>
      <c r="C5" s="141" t="s">
        <v>76</v>
      </c>
      <c r="D5" s="131" t="n">
        <v>0.479166666666667</v>
      </c>
      <c r="E5" s="131" t="n">
        <v>0.5625</v>
      </c>
      <c r="G5" s="130" t="s">
        <v>21</v>
      </c>
      <c r="H5" s="141" t="s">
        <v>98</v>
      </c>
      <c r="I5" s="132" t="n">
        <v>975</v>
      </c>
      <c r="J5" s="132" t="n">
        <v>10720</v>
      </c>
      <c r="K5" s="133" t="n">
        <v>10.9948717948718</v>
      </c>
    </row>
    <row r="6" customFormat="false" ht="13.5" hidden="false" customHeight="false" outlineLevel="0" collapsed="false">
      <c r="A6" s="129" t="n">
        <v>1417</v>
      </c>
      <c r="B6" s="141" t="s">
        <v>19</v>
      </c>
      <c r="C6" s="141" t="s">
        <v>76</v>
      </c>
      <c r="D6" s="131" t="n">
        <v>0.479166666666667</v>
      </c>
      <c r="E6" s="131" t="n">
        <v>0.5625</v>
      </c>
      <c r="G6" s="130" t="s">
        <v>23</v>
      </c>
      <c r="H6" s="141" t="s">
        <v>75</v>
      </c>
      <c r="I6" s="132" t="n">
        <v>2025</v>
      </c>
      <c r="J6" s="132" t="n">
        <v>20520</v>
      </c>
      <c r="K6" s="133" t="n">
        <v>10.1333333333333</v>
      </c>
    </row>
    <row r="7" customFormat="false" ht="13.5" hidden="false" customHeight="false" outlineLevel="0" collapsed="false">
      <c r="A7" s="142" t="s">
        <v>57</v>
      </c>
    </row>
    <row r="8" customFormat="false" ht="13.5" hidden="false" customHeight="false" outlineLevel="0" collapsed="false">
      <c r="A8" s="129" t="n">
        <v>491</v>
      </c>
      <c r="B8" s="141" t="s">
        <v>73</v>
      </c>
      <c r="C8" s="141" t="s">
        <v>19</v>
      </c>
      <c r="D8" s="131" t="n">
        <v>0.777777777777778</v>
      </c>
      <c r="E8" s="131" t="n">
        <v>0.864583333333333</v>
      </c>
      <c r="G8" s="130" t="s">
        <v>60</v>
      </c>
      <c r="H8" s="141" t="s">
        <v>98</v>
      </c>
      <c r="I8" s="132" t="n">
        <v>1123</v>
      </c>
      <c r="J8" s="132" t="n">
        <v>17370</v>
      </c>
      <c r="K8" s="133" t="n">
        <v>15.4674977738201</v>
      </c>
    </row>
    <row r="9" customFormat="false" ht="13.5" hidden="false" customHeight="false" outlineLevel="0" collapsed="false">
      <c r="A9" s="129" t="n">
        <v>498</v>
      </c>
      <c r="B9" s="141" t="s">
        <v>73</v>
      </c>
      <c r="C9" s="141" t="s">
        <v>19</v>
      </c>
      <c r="D9" s="131" t="n">
        <v>0.777777777777778</v>
      </c>
      <c r="E9" s="131" t="n">
        <v>0.864583333333333</v>
      </c>
      <c r="G9" s="130" t="s">
        <v>66</v>
      </c>
      <c r="H9" s="141" t="s">
        <v>75</v>
      </c>
      <c r="I9" s="132" t="n">
        <v>2272</v>
      </c>
      <c r="J9" s="132" t="n">
        <v>29670</v>
      </c>
      <c r="K9" s="133" t="n">
        <v>13.0589788732394</v>
      </c>
    </row>
    <row r="10" customFormat="false" ht="13.5" hidden="false" customHeight="false" outlineLevel="0" collapsed="false">
      <c r="A10" s="129" t="n">
        <v>1870</v>
      </c>
      <c r="B10" s="141" t="s">
        <v>76</v>
      </c>
      <c r="C10" s="141" t="s">
        <v>19</v>
      </c>
      <c r="D10" s="131" t="n">
        <v>0.659722222222222</v>
      </c>
      <c r="E10" s="131" t="n">
        <v>0.732638888888889</v>
      </c>
      <c r="G10" s="130" t="s">
        <v>58</v>
      </c>
      <c r="H10" s="141" t="s">
        <v>98</v>
      </c>
      <c r="I10" s="132" t="n">
        <v>975</v>
      </c>
      <c r="J10" s="132" t="n">
        <v>10720</v>
      </c>
      <c r="K10" s="133" t="n">
        <v>10.9948717948718</v>
      </c>
    </row>
    <row r="11" customFormat="false" ht="13.5" hidden="false" customHeight="false" outlineLevel="0" collapsed="false">
      <c r="A11" s="129" t="n">
        <v>1877</v>
      </c>
      <c r="B11" s="141" t="s">
        <v>76</v>
      </c>
      <c r="C11" s="141" t="s">
        <v>19</v>
      </c>
      <c r="D11" s="131" t="n">
        <v>0.659722222222222</v>
      </c>
      <c r="E11" s="131" t="n">
        <v>0.732638888888889</v>
      </c>
      <c r="G11" s="130" t="s">
        <v>59</v>
      </c>
      <c r="H11" s="141" t="s">
        <v>75</v>
      </c>
      <c r="I11" s="132" t="n">
        <v>2025</v>
      </c>
      <c r="J11" s="132" t="n">
        <v>20520</v>
      </c>
      <c r="K11" s="133" t="n">
        <v>10.1333333333333</v>
      </c>
    </row>
    <row r="12" customFormat="false" ht="13.5" hidden="false" customHeight="false" outlineLevel="0" collapsed="false">
      <c r="A12" s="142" t="s">
        <v>62</v>
      </c>
    </row>
    <row r="13" customFormat="false" ht="13.5" hidden="false" customHeight="false" outlineLevel="0" collapsed="false">
      <c r="A13" s="143" t="s">
        <v>77</v>
      </c>
    </row>
    <row r="14" customFormat="false" ht="13.5" hidden="false" customHeight="false" outlineLevel="0" collapsed="false">
      <c r="A14" s="144" t="n">
        <v>1397</v>
      </c>
      <c r="B14" s="145" t="s">
        <v>19</v>
      </c>
      <c r="C14" s="145" t="s">
        <v>73</v>
      </c>
      <c r="D14" s="146" t="n">
        <v>0.333333333333333</v>
      </c>
      <c r="E14" s="146" t="n">
        <v>0.413194444444444</v>
      </c>
      <c r="F14" s="146"/>
      <c r="G14" s="147" t="s">
        <v>27</v>
      </c>
      <c r="H14" s="145" t="s">
        <v>98</v>
      </c>
      <c r="I14" s="148" t="n">
        <v>1123</v>
      </c>
      <c r="J14" s="148" t="n">
        <v>18270</v>
      </c>
      <c r="K14" s="149" t="n">
        <v>16.2689225289403</v>
      </c>
      <c r="L14" s="148"/>
      <c r="M14" s="148"/>
      <c r="N14" s="149"/>
    </row>
    <row r="15" customFormat="false" ht="13.5" hidden="false" customHeight="false" outlineLevel="0" collapsed="false">
      <c r="A15" s="129" t="n">
        <v>491</v>
      </c>
      <c r="B15" s="141" t="s">
        <v>73</v>
      </c>
      <c r="C15" s="141" t="s">
        <v>19</v>
      </c>
      <c r="D15" s="131" t="n">
        <v>0.777777777777778</v>
      </c>
      <c r="E15" s="131" t="n">
        <v>0.864583333333333</v>
      </c>
      <c r="F15" s="131" t="n">
        <f aca="false">D15-E14</f>
        <v>0.364583333333333</v>
      </c>
      <c r="G15" s="130" t="s">
        <v>60</v>
      </c>
      <c r="H15" s="141" t="s">
        <v>98</v>
      </c>
      <c r="I15" s="132" t="n">
        <v>1123</v>
      </c>
      <c r="J15" s="132" t="n">
        <v>17370</v>
      </c>
      <c r="K15" s="133" t="n">
        <v>15.4674977738201</v>
      </c>
      <c r="L15" s="132" t="n">
        <f aca="false">I14+I15</f>
        <v>2246</v>
      </c>
      <c r="M15" s="132" t="n">
        <f aca="false">J14+J15</f>
        <v>35640</v>
      </c>
      <c r="N15" s="133" t="n">
        <f aca="false">M15/L15</f>
        <v>15.8682101513802</v>
      </c>
    </row>
    <row r="16" customFormat="false" ht="13.5" hidden="false" customHeight="false" outlineLevel="0" collapsed="false">
      <c r="A16" s="129" t="n">
        <v>498</v>
      </c>
      <c r="B16" s="141" t="s">
        <v>73</v>
      </c>
      <c r="C16" s="141" t="s">
        <v>19</v>
      </c>
      <c r="D16" s="131" t="n">
        <v>0.777777777777778</v>
      </c>
      <c r="E16" s="131" t="n">
        <v>0.864583333333333</v>
      </c>
      <c r="F16" s="131" t="n">
        <f aca="false">D16-E14</f>
        <v>0.364583333333333</v>
      </c>
      <c r="G16" s="130" t="s">
        <v>66</v>
      </c>
      <c r="H16" s="141" t="s">
        <v>75</v>
      </c>
      <c r="I16" s="132" t="n">
        <v>2272</v>
      </c>
      <c r="J16" s="132" t="n">
        <v>29670</v>
      </c>
      <c r="K16" s="133" t="n">
        <v>13.0589788732394</v>
      </c>
      <c r="L16" s="132" t="n">
        <f aca="false">I14+I16</f>
        <v>3395</v>
      </c>
      <c r="M16" s="132" t="n">
        <f aca="false">J14+J16</f>
        <v>47940</v>
      </c>
      <c r="N16" s="133" t="n">
        <f aca="false">M16/L16</f>
        <v>14.120765832106</v>
      </c>
    </row>
    <row r="17" customFormat="false" ht="13.5" hidden="false" customHeight="false" outlineLevel="0" collapsed="false">
      <c r="A17" s="143" t="s">
        <v>78</v>
      </c>
    </row>
    <row r="18" customFormat="false" ht="13.5" hidden="false" customHeight="false" outlineLevel="0" collapsed="false">
      <c r="A18" s="150" t="n">
        <v>1404</v>
      </c>
      <c r="B18" s="151" t="s">
        <v>19</v>
      </c>
      <c r="C18" s="151" t="s">
        <v>73</v>
      </c>
      <c r="D18" s="152" t="n">
        <v>0.333333333333333</v>
      </c>
      <c r="E18" s="152" t="n">
        <v>0.413194444444444</v>
      </c>
      <c r="F18" s="152"/>
      <c r="G18" s="153" t="s">
        <v>68</v>
      </c>
      <c r="H18" s="151" t="s">
        <v>75</v>
      </c>
      <c r="I18" s="154" t="n">
        <v>2272</v>
      </c>
      <c r="J18" s="154" t="n">
        <v>30570</v>
      </c>
      <c r="K18" s="155" t="n">
        <v>13.4551056338028</v>
      </c>
      <c r="L18" s="154"/>
      <c r="M18" s="154"/>
      <c r="N18" s="155"/>
    </row>
    <row r="19" customFormat="false" ht="13.5" hidden="false" customHeight="false" outlineLevel="0" collapsed="false">
      <c r="A19" s="129" t="n">
        <v>491</v>
      </c>
      <c r="B19" s="141" t="s">
        <v>73</v>
      </c>
      <c r="C19" s="141" t="s">
        <v>19</v>
      </c>
      <c r="D19" s="131" t="n">
        <v>0.777777777777778</v>
      </c>
      <c r="E19" s="131" t="n">
        <v>0.864583333333333</v>
      </c>
      <c r="F19" s="131" t="n">
        <f aca="false">D19-E18</f>
        <v>0.364583333333333</v>
      </c>
      <c r="G19" s="130" t="s">
        <v>60</v>
      </c>
      <c r="H19" s="141" t="s">
        <v>98</v>
      </c>
      <c r="I19" s="132" t="n">
        <v>1123</v>
      </c>
      <c r="J19" s="132" t="n">
        <v>17370</v>
      </c>
      <c r="K19" s="133" t="n">
        <v>15.4674977738201</v>
      </c>
      <c r="L19" s="132" t="n">
        <f aca="false">I18+I19</f>
        <v>3395</v>
      </c>
      <c r="M19" s="132" t="n">
        <f aca="false">J18+J19</f>
        <v>47940</v>
      </c>
      <c r="N19" s="133" t="n">
        <f aca="false">M19/L19</f>
        <v>14.120765832106</v>
      </c>
    </row>
    <row r="20" customFormat="false" ht="13.5" hidden="false" customHeight="false" outlineLevel="0" collapsed="false">
      <c r="A20" s="129" t="n">
        <v>498</v>
      </c>
      <c r="B20" s="141" t="s">
        <v>73</v>
      </c>
      <c r="C20" s="141" t="s">
        <v>19</v>
      </c>
      <c r="D20" s="131" t="n">
        <v>0.777777777777778</v>
      </c>
      <c r="E20" s="131" t="n">
        <v>0.864583333333333</v>
      </c>
      <c r="F20" s="131" t="n">
        <f aca="false">D20-E18</f>
        <v>0.364583333333333</v>
      </c>
      <c r="G20" s="130" t="s">
        <v>66</v>
      </c>
      <c r="H20" s="141" t="s">
        <v>75</v>
      </c>
      <c r="I20" s="132" t="n">
        <v>2272</v>
      </c>
      <c r="J20" s="132" t="n">
        <v>29670</v>
      </c>
      <c r="K20" s="133" t="n">
        <v>13.0589788732394</v>
      </c>
      <c r="L20" s="132" t="n">
        <f aca="false">I18+I20</f>
        <v>4544</v>
      </c>
      <c r="M20" s="132" t="n">
        <f aca="false">J18+J20</f>
        <v>60240</v>
      </c>
      <c r="N20" s="133" t="n">
        <f aca="false">M20/L20</f>
        <v>13.2570422535211</v>
      </c>
    </row>
    <row r="21" customFormat="false" ht="13.5" hidden="false" customHeight="false" outlineLevel="0" collapsed="false">
      <c r="A21" s="143" t="s">
        <v>79</v>
      </c>
    </row>
    <row r="22" customFormat="false" ht="13.5" hidden="false" customHeight="false" outlineLevel="0" collapsed="false">
      <c r="A22" s="144" t="n">
        <v>1410</v>
      </c>
      <c r="B22" s="145" t="s">
        <v>19</v>
      </c>
      <c r="C22" s="145" t="s">
        <v>76</v>
      </c>
      <c r="D22" s="146" t="n">
        <v>0.479166666666667</v>
      </c>
      <c r="E22" s="146" t="n">
        <v>0.5625</v>
      </c>
      <c r="F22" s="146"/>
      <c r="G22" s="147" t="s">
        <v>21</v>
      </c>
      <c r="H22" s="145" t="s">
        <v>98</v>
      </c>
      <c r="I22" s="148" t="n">
        <v>975</v>
      </c>
      <c r="J22" s="148" t="n">
        <v>10720</v>
      </c>
      <c r="K22" s="149" t="n">
        <v>10.9948717948718</v>
      </c>
      <c r="L22" s="148"/>
      <c r="M22" s="148"/>
      <c r="N22" s="149"/>
    </row>
    <row r="23" customFormat="false" ht="13.5" hidden="false" customHeight="false" outlineLevel="0" collapsed="false">
      <c r="A23" s="129" t="n">
        <v>1870</v>
      </c>
      <c r="B23" s="141" t="s">
        <v>76</v>
      </c>
      <c r="C23" s="141" t="s">
        <v>19</v>
      </c>
      <c r="D23" s="131" t="n">
        <v>0.659722222222222</v>
      </c>
      <c r="E23" s="131" t="n">
        <v>0.732638888888889</v>
      </c>
      <c r="F23" s="131" t="n">
        <f aca="false">D23-E22</f>
        <v>0.0972222222222222</v>
      </c>
      <c r="G23" s="130" t="s">
        <v>58</v>
      </c>
      <c r="H23" s="141" t="s">
        <v>98</v>
      </c>
      <c r="I23" s="132" t="n">
        <v>975</v>
      </c>
      <c r="J23" s="132" t="n">
        <v>10720</v>
      </c>
      <c r="K23" s="133" t="n">
        <v>10.9948717948718</v>
      </c>
      <c r="L23" s="132" t="n">
        <f aca="false">I22+I23</f>
        <v>1950</v>
      </c>
      <c r="M23" s="132" t="n">
        <f aca="false">J22+J23</f>
        <v>21440</v>
      </c>
      <c r="N23" s="133" t="n">
        <f aca="false">M23/L23</f>
        <v>10.9948717948718</v>
      </c>
    </row>
    <row r="24" customFormat="false" ht="13.5" hidden="false" customHeight="false" outlineLevel="0" collapsed="false">
      <c r="A24" s="129" t="n">
        <v>1877</v>
      </c>
      <c r="B24" s="141" t="s">
        <v>76</v>
      </c>
      <c r="C24" s="141" t="s">
        <v>19</v>
      </c>
      <c r="D24" s="131" t="n">
        <v>0.659722222222222</v>
      </c>
      <c r="E24" s="131" t="n">
        <v>0.732638888888889</v>
      </c>
      <c r="F24" s="131" t="n">
        <f aca="false">D24-E22</f>
        <v>0.0972222222222222</v>
      </c>
      <c r="G24" s="130" t="s">
        <v>59</v>
      </c>
      <c r="H24" s="141" t="s">
        <v>75</v>
      </c>
      <c r="I24" s="132" t="n">
        <v>2025</v>
      </c>
      <c r="J24" s="132" t="n">
        <v>20520</v>
      </c>
      <c r="K24" s="133" t="n">
        <v>10.1333333333333</v>
      </c>
      <c r="L24" s="132" t="n">
        <f aca="false">I22+I24</f>
        <v>3000</v>
      </c>
      <c r="M24" s="132" t="n">
        <f aca="false">J22+J24</f>
        <v>31240</v>
      </c>
      <c r="N24" s="133" t="n">
        <f aca="false">M24/L24</f>
        <v>10.4133333333333</v>
      </c>
    </row>
    <row r="25" customFormat="false" ht="13.5" hidden="false" customHeight="false" outlineLevel="0" collapsed="false">
      <c r="A25" s="143" t="s">
        <v>80</v>
      </c>
    </row>
    <row r="26" customFormat="false" ht="13.5" hidden="false" customHeight="false" outlineLevel="0" collapsed="false">
      <c r="A26" s="150" t="n">
        <v>1417</v>
      </c>
      <c r="B26" s="151" t="s">
        <v>19</v>
      </c>
      <c r="C26" s="151" t="s">
        <v>76</v>
      </c>
      <c r="D26" s="152" t="n">
        <v>0.479166666666667</v>
      </c>
      <c r="E26" s="152" t="n">
        <v>0.5625</v>
      </c>
      <c r="F26" s="152"/>
      <c r="G26" s="153" t="s">
        <v>23</v>
      </c>
      <c r="H26" s="151" t="s">
        <v>75</v>
      </c>
      <c r="I26" s="154" t="n">
        <v>2025</v>
      </c>
      <c r="J26" s="154" t="n">
        <v>20520</v>
      </c>
      <c r="K26" s="155" t="n">
        <v>10.1333333333333</v>
      </c>
      <c r="L26" s="154"/>
      <c r="M26" s="154"/>
      <c r="N26" s="155"/>
    </row>
    <row r="27" customFormat="false" ht="13.5" hidden="false" customHeight="false" outlineLevel="0" collapsed="false">
      <c r="A27" s="129" t="n">
        <v>1870</v>
      </c>
      <c r="B27" s="141" t="s">
        <v>76</v>
      </c>
      <c r="C27" s="141" t="s">
        <v>19</v>
      </c>
      <c r="D27" s="131" t="n">
        <v>0.659722222222222</v>
      </c>
      <c r="E27" s="131" t="n">
        <v>0.732638888888889</v>
      </c>
      <c r="F27" s="131" t="n">
        <f aca="false">D27-E26</f>
        <v>0.0972222222222222</v>
      </c>
      <c r="G27" s="130" t="s">
        <v>58</v>
      </c>
      <c r="H27" s="141" t="s">
        <v>98</v>
      </c>
      <c r="I27" s="132" t="n">
        <v>975</v>
      </c>
      <c r="J27" s="132" t="n">
        <v>10720</v>
      </c>
      <c r="K27" s="133" t="n">
        <v>10.9948717948718</v>
      </c>
      <c r="L27" s="132" t="n">
        <f aca="false">I26+I27</f>
        <v>3000</v>
      </c>
      <c r="M27" s="132" t="n">
        <f aca="false">J26+J27</f>
        <v>31240</v>
      </c>
      <c r="N27" s="133" t="n">
        <f aca="false">M27/L27</f>
        <v>10.4133333333333</v>
      </c>
    </row>
    <row r="28" customFormat="false" ht="13.5" hidden="false" customHeight="false" outlineLevel="0" collapsed="false">
      <c r="A28" s="129" t="n">
        <v>1877</v>
      </c>
      <c r="B28" s="141" t="s">
        <v>76</v>
      </c>
      <c r="C28" s="141" t="s">
        <v>19</v>
      </c>
      <c r="D28" s="131" t="n">
        <v>0.659722222222222</v>
      </c>
      <c r="E28" s="131" t="n">
        <v>0.732638888888889</v>
      </c>
      <c r="F28" s="131" t="n">
        <f aca="false">D28-E26</f>
        <v>0.0972222222222222</v>
      </c>
      <c r="G28" s="130" t="s">
        <v>59</v>
      </c>
      <c r="H28" s="141" t="s">
        <v>75</v>
      </c>
      <c r="I28" s="132" t="n">
        <v>2025</v>
      </c>
      <c r="J28" s="132" t="n">
        <v>20520</v>
      </c>
      <c r="K28" s="133" t="n">
        <v>10.1333333333333</v>
      </c>
      <c r="L28" s="132" t="n">
        <f aca="false">I26+I28</f>
        <v>4050</v>
      </c>
      <c r="M28" s="132" t="n">
        <f aca="false">J26+J28</f>
        <v>41040</v>
      </c>
      <c r="N28" s="133" t="n">
        <f aca="false">M28/L28</f>
        <v>10.1333333333333</v>
      </c>
    </row>
    <row r="29" customFormat="false" ht="13.5" hidden="false" customHeight="false" outlineLevel="0" collapsed="false">
      <c r="A29" s="156" t="s">
        <v>81</v>
      </c>
    </row>
    <row r="30" customFormat="false" ht="13.5" hidden="false" customHeight="false" outlineLevel="0" collapsed="false">
      <c r="A30" s="129" t="n">
        <v>1395</v>
      </c>
      <c r="B30" s="141" t="s">
        <v>19</v>
      </c>
      <c r="C30" s="141" t="s">
        <v>73</v>
      </c>
      <c r="D30" s="131" t="n">
        <v>0.333333333333333</v>
      </c>
      <c r="E30" s="131" t="n">
        <v>0.413194444444444</v>
      </c>
      <c r="G30" s="130" t="s">
        <v>82</v>
      </c>
      <c r="H30" s="141" t="s">
        <v>83</v>
      </c>
      <c r="I30" s="132" t="n">
        <v>1523</v>
      </c>
      <c r="J30" s="132" t="n">
        <v>41670</v>
      </c>
      <c r="K30" s="133" t="n">
        <v>27.360472751149</v>
      </c>
    </row>
    <row r="31" customFormat="false" ht="13.5" hidden="false" customHeight="false" outlineLevel="0" collapsed="false">
      <c r="A31" s="129" t="n">
        <v>1396</v>
      </c>
      <c r="B31" s="141" t="s">
        <v>19</v>
      </c>
      <c r="C31" s="141" t="s">
        <v>73</v>
      </c>
      <c r="D31" s="131" t="n">
        <v>0.333333333333333</v>
      </c>
      <c r="E31" s="131" t="n">
        <v>0.413194444444444</v>
      </c>
      <c r="G31" s="130" t="s">
        <v>82</v>
      </c>
      <c r="H31" s="141" t="s">
        <v>84</v>
      </c>
      <c r="I31" s="132" t="n">
        <v>1523</v>
      </c>
      <c r="J31" s="132" t="n">
        <v>46070</v>
      </c>
      <c r="K31" s="133" t="n">
        <v>30.2495075508864</v>
      </c>
    </row>
    <row r="32" customFormat="false" ht="13.5" hidden="false" customHeight="false" outlineLevel="0" collapsed="false">
      <c r="A32" s="129" t="n">
        <v>1397</v>
      </c>
      <c r="B32" s="141" t="s">
        <v>19</v>
      </c>
      <c r="C32" s="141" t="s">
        <v>73</v>
      </c>
      <c r="D32" s="131" t="n">
        <v>0.333333333333333</v>
      </c>
      <c r="E32" s="131" t="n">
        <v>0.413194444444444</v>
      </c>
      <c r="G32" s="130" t="s">
        <v>82</v>
      </c>
      <c r="H32" s="141" t="s">
        <v>98</v>
      </c>
      <c r="I32" s="132" t="n">
        <v>1123</v>
      </c>
      <c r="J32" s="132" t="n">
        <v>18270</v>
      </c>
      <c r="K32" s="133" t="n">
        <v>16.2689225289403</v>
      </c>
    </row>
    <row r="33" customFormat="false" ht="13.5" hidden="false" customHeight="false" outlineLevel="0" collapsed="false">
      <c r="A33" s="129" t="n">
        <v>1398</v>
      </c>
      <c r="B33" s="141" t="s">
        <v>19</v>
      </c>
      <c r="C33" s="141" t="s">
        <v>73</v>
      </c>
      <c r="D33" s="131" t="n">
        <v>0.333333333333333</v>
      </c>
      <c r="E33" s="131" t="n">
        <v>0.413194444444444</v>
      </c>
      <c r="G33" s="130" t="s">
        <v>82</v>
      </c>
      <c r="H33" s="141" t="s">
        <v>74</v>
      </c>
      <c r="I33" s="132" t="n">
        <v>1123</v>
      </c>
      <c r="J33" s="132" t="n">
        <v>19370</v>
      </c>
      <c r="K33" s="133" t="n">
        <v>17.2484416740873</v>
      </c>
    </row>
    <row r="34" customFormat="false" ht="13.5" hidden="false" customHeight="false" outlineLevel="0" collapsed="false">
      <c r="A34" s="129" t="n">
        <v>1399</v>
      </c>
      <c r="B34" s="141" t="s">
        <v>19</v>
      </c>
      <c r="C34" s="141" t="s">
        <v>73</v>
      </c>
      <c r="D34" s="131" t="n">
        <v>0.333333333333333</v>
      </c>
      <c r="E34" s="131" t="n">
        <v>0.413194444444444</v>
      </c>
      <c r="G34" s="130" t="s">
        <v>82</v>
      </c>
      <c r="H34" s="141" t="s">
        <v>85</v>
      </c>
      <c r="I34" s="132" t="n">
        <v>1123</v>
      </c>
      <c r="J34" s="132" t="n">
        <v>21470</v>
      </c>
      <c r="K34" s="133" t="n">
        <v>19.1184327693678</v>
      </c>
    </row>
    <row r="35" customFormat="false" ht="13.5" hidden="false" customHeight="false" outlineLevel="0" collapsed="false">
      <c r="A35" s="129" t="n">
        <v>1400</v>
      </c>
      <c r="B35" s="141" t="s">
        <v>19</v>
      </c>
      <c r="C35" s="141" t="s">
        <v>73</v>
      </c>
      <c r="D35" s="131" t="n">
        <v>0.333333333333333</v>
      </c>
      <c r="E35" s="131" t="n">
        <v>0.413194444444444</v>
      </c>
      <c r="G35" s="130" t="s">
        <v>82</v>
      </c>
      <c r="H35" s="141" t="s">
        <v>86</v>
      </c>
      <c r="I35" s="132" t="n">
        <v>1123</v>
      </c>
      <c r="J35" s="132" t="n">
        <v>22970</v>
      </c>
      <c r="K35" s="133" t="n">
        <v>20.4541406945681</v>
      </c>
    </row>
    <row r="36" customFormat="false" ht="13.5" hidden="false" customHeight="false" outlineLevel="0" collapsed="false">
      <c r="A36" s="129" t="n">
        <v>1401</v>
      </c>
      <c r="B36" s="141" t="s">
        <v>19</v>
      </c>
      <c r="C36" s="141" t="s">
        <v>73</v>
      </c>
      <c r="D36" s="131" t="n">
        <v>0.333333333333333</v>
      </c>
      <c r="E36" s="131" t="n">
        <v>0.413194444444444</v>
      </c>
      <c r="G36" s="130" t="s">
        <v>82</v>
      </c>
      <c r="H36" s="141" t="s">
        <v>87</v>
      </c>
      <c r="I36" s="132" t="n">
        <v>1123</v>
      </c>
      <c r="J36" s="132" t="n">
        <v>26070</v>
      </c>
      <c r="K36" s="133" t="n">
        <v>23.2146037399822</v>
      </c>
    </row>
    <row r="37" customFormat="false" ht="13.5" hidden="false" customHeight="false" outlineLevel="0" collapsed="false">
      <c r="A37" s="129" t="n">
        <v>1402</v>
      </c>
      <c r="B37" s="141" t="s">
        <v>19</v>
      </c>
      <c r="C37" s="141" t="s">
        <v>73</v>
      </c>
      <c r="D37" s="131" t="n">
        <v>0.333333333333333</v>
      </c>
      <c r="E37" s="131" t="n">
        <v>0.413194444444444</v>
      </c>
      <c r="G37" s="130" t="s">
        <v>82</v>
      </c>
      <c r="H37" s="141" t="s">
        <v>88</v>
      </c>
      <c r="I37" s="132" t="n">
        <v>2647</v>
      </c>
      <c r="J37" s="132" t="n">
        <v>59570</v>
      </c>
      <c r="K37" s="133" t="n">
        <v>22.5047223271628</v>
      </c>
    </row>
    <row r="38" customFormat="false" ht="13.5" hidden="false" customHeight="false" outlineLevel="0" collapsed="false">
      <c r="A38" s="129" t="n">
        <v>1403</v>
      </c>
      <c r="B38" s="141" t="s">
        <v>19</v>
      </c>
      <c r="C38" s="141" t="s">
        <v>73</v>
      </c>
      <c r="D38" s="131" t="n">
        <v>0.333333333333333</v>
      </c>
      <c r="E38" s="131" t="n">
        <v>0.413194444444444</v>
      </c>
      <c r="G38" s="130" t="s">
        <v>82</v>
      </c>
      <c r="H38" s="141" t="s">
        <v>89</v>
      </c>
      <c r="I38" s="132" t="n">
        <v>2272</v>
      </c>
      <c r="J38" s="132" t="n">
        <v>49270</v>
      </c>
      <c r="K38" s="133" t="n">
        <v>21.6857394366197</v>
      </c>
    </row>
    <row r="39" customFormat="false" ht="13.5" hidden="false" customHeight="false" outlineLevel="0" collapsed="false">
      <c r="A39" s="129" t="n">
        <v>1404</v>
      </c>
      <c r="B39" s="141" t="s">
        <v>19</v>
      </c>
      <c r="C39" s="141" t="s">
        <v>73</v>
      </c>
      <c r="D39" s="131" t="n">
        <v>0.333333333333333</v>
      </c>
      <c r="E39" s="131" t="n">
        <v>0.413194444444444</v>
      </c>
      <c r="G39" s="130" t="s">
        <v>82</v>
      </c>
      <c r="H39" s="141" t="s">
        <v>75</v>
      </c>
      <c r="I39" s="132" t="n">
        <v>2272</v>
      </c>
      <c r="J39" s="132" t="n">
        <v>30570</v>
      </c>
      <c r="K39" s="133" t="n">
        <v>13.4551056338028</v>
      </c>
    </row>
    <row r="40" customFormat="false" ht="13.5" hidden="false" customHeight="false" outlineLevel="0" collapsed="false">
      <c r="A40" s="129" t="n">
        <v>1405</v>
      </c>
      <c r="B40" s="141" t="s">
        <v>19</v>
      </c>
      <c r="C40" s="141" t="s">
        <v>73</v>
      </c>
      <c r="D40" s="131" t="n">
        <v>0.333333333333333</v>
      </c>
      <c r="E40" s="131" t="n">
        <v>0.413194444444444</v>
      </c>
      <c r="G40" s="130" t="s">
        <v>82</v>
      </c>
      <c r="H40" s="141" t="s">
        <v>90</v>
      </c>
      <c r="I40" s="132" t="n">
        <v>2647</v>
      </c>
      <c r="J40" s="132" t="n">
        <v>52570</v>
      </c>
      <c r="K40" s="133" t="n">
        <v>19.8602191159804</v>
      </c>
    </row>
    <row r="41" customFormat="false" ht="13.5" hidden="false" customHeight="false" outlineLevel="0" collapsed="false">
      <c r="A41" s="129" t="n">
        <v>1406</v>
      </c>
      <c r="B41" s="141" t="s">
        <v>19</v>
      </c>
      <c r="C41" s="141" t="s">
        <v>73</v>
      </c>
      <c r="D41" s="131" t="n">
        <v>0.333333333333333</v>
      </c>
      <c r="E41" s="131" t="n">
        <v>0.413194444444444</v>
      </c>
      <c r="G41" s="130" t="s">
        <v>82</v>
      </c>
      <c r="H41" s="141" t="s">
        <v>91</v>
      </c>
      <c r="I41" s="132" t="n">
        <v>2647</v>
      </c>
      <c r="J41" s="132" t="n">
        <v>37920</v>
      </c>
      <c r="K41" s="133" t="n">
        <v>14.3256516811485</v>
      </c>
    </row>
    <row r="42" customFormat="false" ht="13.5" hidden="false" customHeight="false" outlineLevel="0" collapsed="false">
      <c r="A42" s="129" t="n">
        <v>1407</v>
      </c>
      <c r="B42" s="141" t="s">
        <v>19</v>
      </c>
      <c r="C42" s="141" t="s">
        <v>73</v>
      </c>
      <c r="D42" s="131" t="n">
        <v>0.333333333333333</v>
      </c>
      <c r="E42" s="131" t="n">
        <v>0.413194444444444</v>
      </c>
      <c r="G42" s="130" t="s">
        <v>82</v>
      </c>
      <c r="H42" s="141" t="s">
        <v>92</v>
      </c>
      <c r="I42" s="132" t="n">
        <v>2272</v>
      </c>
      <c r="J42" s="132" t="n">
        <v>31870</v>
      </c>
      <c r="K42" s="133" t="n">
        <v>14.0272887323944</v>
      </c>
    </row>
    <row r="43" customFormat="false" ht="13.5" hidden="false" customHeight="false" outlineLevel="0" collapsed="false">
      <c r="A43" s="129" t="n">
        <v>1408</v>
      </c>
      <c r="B43" s="141" t="s">
        <v>19</v>
      </c>
      <c r="C43" s="141" t="s">
        <v>76</v>
      </c>
      <c r="D43" s="131" t="n">
        <v>0.479166666666667</v>
      </c>
      <c r="E43" s="131" t="n">
        <v>0.5625</v>
      </c>
      <c r="G43" s="130" t="s">
        <v>93</v>
      </c>
      <c r="H43" s="141" t="s">
        <v>83</v>
      </c>
      <c r="I43" s="132" t="n">
        <v>1375</v>
      </c>
      <c r="J43" s="132" t="n">
        <v>29220</v>
      </c>
      <c r="K43" s="133" t="n">
        <v>21.2509090909091</v>
      </c>
    </row>
    <row r="44" customFormat="false" ht="13.5" hidden="false" customHeight="false" outlineLevel="0" collapsed="false">
      <c r="A44" s="129" t="n">
        <v>1409</v>
      </c>
      <c r="B44" s="141" t="s">
        <v>19</v>
      </c>
      <c r="C44" s="141" t="s">
        <v>76</v>
      </c>
      <c r="D44" s="131" t="n">
        <v>0.479166666666667</v>
      </c>
      <c r="E44" s="131" t="n">
        <v>0.5625</v>
      </c>
      <c r="G44" s="130" t="s">
        <v>93</v>
      </c>
      <c r="H44" s="141" t="s">
        <v>84</v>
      </c>
      <c r="I44" s="132" t="n">
        <v>1375</v>
      </c>
      <c r="J44" s="132" t="n">
        <v>32520</v>
      </c>
      <c r="K44" s="133" t="n">
        <v>23.6509090909091</v>
      </c>
    </row>
    <row r="45" customFormat="false" ht="13.5" hidden="false" customHeight="false" outlineLevel="0" collapsed="false">
      <c r="A45" s="129" t="n">
        <v>1410</v>
      </c>
      <c r="B45" s="141" t="s">
        <v>19</v>
      </c>
      <c r="C45" s="141" t="s">
        <v>76</v>
      </c>
      <c r="D45" s="131" t="n">
        <v>0.479166666666667</v>
      </c>
      <c r="E45" s="131" t="n">
        <v>0.5625</v>
      </c>
      <c r="G45" s="130" t="s">
        <v>93</v>
      </c>
      <c r="H45" s="141" t="s">
        <v>98</v>
      </c>
      <c r="I45" s="132" t="n">
        <v>975</v>
      </c>
      <c r="J45" s="132" t="n">
        <v>10720</v>
      </c>
      <c r="K45" s="133" t="n">
        <v>10.9948717948718</v>
      </c>
    </row>
    <row r="46" customFormat="false" ht="13.5" hidden="false" customHeight="false" outlineLevel="0" collapsed="false">
      <c r="A46" s="129" t="n">
        <v>1411</v>
      </c>
      <c r="B46" s="141" t="s">
        <v>19</v>
      </c>
      <c r="C46" s="141" t="s">
        <v>76</v>
      </c>
      <c r="D46" s="131" t="n">
        <v>0.479166666666667</v>
      </c>
      <c r="E46" s="131" t="n">
        <v>0.5625</v>
      </c>
      <c r="G46" s="130" t="s">
        <v>93</v>
      </c>
      <c r="H46" s="141" t="s">
        <v>74</v>
      </c>
      <c r="I46" s="132" t="n">
        <v>975</v>
      </c>
      <c r="J46" s="132" t="n">
        <v>11120</v>
      </c>
      <c r="K46" s="133" t="n">
        <v>11.4051282051282</v>
      </c>
    </row>
    <row r="47" customFormat="false" ht="13.5" hidden="false" customHeight="false" outlineLevel="0" collapsed="false">
      <c r="A47" s="129" t="n">
        <v>1412</v>
      </c>
      <c r="B47" s="141" t="s">
        <v>19</v>
      </c>
      <c r="C47" s="141" t="s">
        <v>76</v>
      </c>
      <c r="D47" s="131" t="n">
        <v>0.479166666666667</v>
      </c>
      <c r="E47" s="131" t="n">
        <v>0.5625</v>
      </c>
      <c r="G47" s="130" t="s">
        <v>93</v>
      </c>
      <c r="H47" s="141" t="s">
        <v>85</v>
      </c>
      <c r="I47" s="132" t="n">
        <v>975</v>
      </c>
      <c r="J47" s="132" t="n">
        <v>11420</v>
      </c>
      <c r="K47" s="133" t="n">
        <v>11.7128205128205</v>
      </c>
    </row>
    <row r="48" customFormat="false" ht="13.5" hidden="false" customHeight="false" outlineLevel="0" collapsed="false">
      <c r="A48" s="129" t="n">
        <v>1413</v>
      </c>
      <c r="B48" s="141" t="s">
        <v>19</v>
      </c>
      <c r="C48" s="141" t="s">
        <v>76</v>
      </c>
      <c r="D48" s="131" t="n">
        <v>0.479166666666667</v>
      </c>
      <c r="E48" s="131" t="n">
        <v>0.5625</v>
      </c>
      <c r="G48" s="130" t="s">
        <v>93</v>
      </c>
      <c r="H48" s="141" t="s">
        <v>86</v>
      </c>
      <c r="I48" s="132" t="n">
        <v>975</v>
      </c>
      <c r="J48" s="132" t="n">
        <v>12520</v>
      </c>
      <c r="K48" s="133" t="n">
        <v>12.8410256410256</v>
      </c>
    </row>
    <row r="49" customFormat="false" ht="13.5" hidden="false" customHeight="false" outlineLevel="0" collapsed="false">
      <c r="A49" s="129" t="n">
        <v>1414</v>
      </c>
      <c r="B49" s="141" t="s">
        <v>19</v>
      </c>
      <c r="C49" s="141" t="s">
        <v>76</v>
      </c>
      <c r="D49" s="131" t="n">
        <v>0.479166666666667</v>
      </c>
      <c r="E49" s="131" t="n">
        <v>0.5625</v>
      </c>
      <c r="G49" s="130" t="s">
        <v>93</v>
      </c>
      <c r="H49" s="141" t="s">
        <v>87</v>
      </c>
      <c r="I49" s="132" t="n">
        <v>975</v>
      </c>
      <c r="J49" s="132" t="n">
        <v>12920</v>
      </c>
      <c r="K49" s="133" t="n">
        <v>13.2512820512821</v>
      </c>
    </row>
    <row r="50" customFormat="false" ht="13.5" hidden="false" customHeight="false" outlineLevel="0" collapsed="false">
      <c r="A50" s="129" t="n">
        <v>1415</v>
      </c>
      <c r="B50" s="141" t="s">
        <v>19</v>
      </c>
      <c r="C50" s="141" t="s">
        <v>76</v>
      </c>
      <c r="D50" s="131" t="n">
        <v>0.479166666666667</v>
      </c>
      <c r="E50" s="131" t="n">
        <v>0.5625</v>
      </c>
      <c r="G50" s="130" t="s">
        <v>93</v>
      </c>
      <c r="H50" s="141" t="s">
        <v>88</v>
      </c>
      <c r="I50" s="132" t="n">
        <v>2350</v>
      </c>
      <c r="J50" s="132" t="n">
        <v>43820</v>
      </c>
      <c r="K50" s="133" t="n">
        <v>18.6468085106383</v>
      </c>
    </row>
    <row r="51" customFormat="false" ht="13.5" hidden="false" customHeight="false" outlineLevel="0" collapsed="false">
      <c r="A51" s="129" t="n">
        <v>1416</v>
      </c>
      <c r="B51" s="141" t="s">
        <v>19</v>
      </c>
      <c r="C51" s="141" t="s">
        <v>76</v>
      </c>
      <c r="D51" s="131" t="n">
        <v>0.479166666666667</v>
      </c>
      <c r="E51" s="131" t="n">
        <v>0.5625</v>
      </c>
      <c r="G51" s="130" t="s">
        <v>93</v>
      </c>
      <c r="H51" s="141" t="s">
        <v>89</v>
      </c>
      <c r="I51" s="132" t="n">
        <v>2025</v>
      </c>
      <c r="J51" s="132" t="n">
        <v>34320</v>
      </c>
      <c r="K51" s="133" t="n">
        <v>16.9481481481481</v>
      </c>
    </row>
    <row r="52" customFormat="false" ht="13.5" hidden="false" customHeight="false" outlineLevel="0" collapsed="false">
      <c r="A52" s="129" t="n">
        <v>1417</v>
      </c>
      <c r="B52" s="141" t="s">
        <v>19</v>
      </c>
      <c r="C52" s="141" t="s">
        <v>76</v>
      </c>
      <c r="D52" s="131" t="n">
        <v>0.479166666666667</v>
      </c>
      <c r="E52" s="131" t="n">
        <v>0.5625</v>
      </c>
      <c r="G52" s="130" t="s">
        <v>93</v>
      </c>
      <c r="H52" s="141" t="s">
        <v>75</v>
      </c>
      <c r="I52" s="132" t="n">
        <v>2025</v>
      </c>
      <c r="J52" s="132" t="n">
        <v>20520</v>
      </c>
      <c r="K52" s="133" t="n">
        <v>10.1333333333333</v>
      </c>
    </row>
    <row r="53" customFormat="false" ht="13.5" hidden="false" customHeight="false" outlineLevel="0" collapsed="false">
      <c r="A53" s="129" t="n">
        <v>1418</v>
      </c>
      <c r="B53" s="141" t="s">
        <v>19</v>
      </c>
      <c r="C53" s="141" t="s">
        <v>76</v>
      </c>
      <c r="D53" s="131" t="n">
        <v>0.479166666666667</v>
      </c>
      <c r="E53" s="131" t="n">
        <v>0.5625</v>
      </c>
      <c r="G53" s="130" t="s">
        <v>93</v>
      </c>
      <c r="H53" s="141" t="s">
        <v>90</v>
      </c>
      <c r="I53" s="132" t="n">
        <v>2350</v>
      </c>
      <c r="J53" s="132" t="n">
        <v>38570</v>
      </c>
      <c r="K53" s="133" t="n">
        <v>16.4127659574468</v>
      </c>
    </row>
    <row r="54" customFormat="false" ht="13.5" hidden="false" customHeight="false" outlineLevel="0" collapsed="false">
      <c r="A54" s="129" t="n">
        <v>1419</v>
      </c>
      <c r="B54" s="141" t="s">
        <v>19</v>
      </c>
      <c r="C54" s="141" t="s">
        <v>76</v>
      </c>
      <c r="D54" s="131" t="n">
        <v>0.479166666666667</v>
      </c>
      <c r="E54" s="131" t="n">
        <v>0.5625</v>
      </c>
      <c r="G54" s="130" t="s">
        <v>93</v>
      </c>
      <c r="H54" s="141" t="s">
        <v>91</v>
      </c>
      <c r="I54" s="132" t="n">
        <v>2350</v>
      </c>
      <c r="J54" s="132" t="n">
        <v>28570</v>
      </c>
      <c r="K54" s="133" t="n">
        <v>12.1574468085106</v>
      </c>
    </row>
    <row r="55" customFormat="false" ht="13.5" hidden="false" customHeight="false" outlineLevel="0" collapsed="false">
      <c r="A55" s="129" t="n">
        <v>1420</v>
      </c>
      <c r="B55" s="141" t="s">
        <v>19</v>
      </c>
      <c r="C55" s="141" t="s">
        <v>76</v>
      </c>
      <c r="D55" s="131" t="n">
        <v>0.479166666666667</v>
      </c>
      <c r="E55" s="131" t="n">
        <v>0.5625</v>
      </c>
      <c r="G55" s="130" t="s">
        <v>93</v>
      </c>
      <c r="H55" s="141" t="s">
        <v>92</v>
      </c>
      <c r="I55" s="132" t="n">
        <v>2025</v>
      </c>
      <c r="J55" s="132" t="n">
        <v>24370</v>
      </c>
      <c r="K55" s="133" t="n">
        <v>12.0345679012346</v>
      </c>
    </row>
    <row r="56" customFormat="false" ht="13.5" hidden="false" customHeight="false" outlineLevel="0" collapsed="false">
      <c r="A56" s="156" t="s">
        <v>94</v>
      </c>
    </row>
    <row r="57" customFormat="false" ht="13.5" hidden="false" customHeight="false" outlineLevel="0" collapsed="false">
      <c r="A57" s="129" t="n">
        <v>489</v>
      </c>
      <c r="B57" s="141" t="s">
        <v>73</v>
      </c>
      <c r="C57" s="141" t="s">
        <v>19</v>
      </c>
      <c r="D57" s="131" t="n">
        <v>0.777777777777778</v>
      </c>
      <c r="E57" s="131" t="n">
        <v>0.864583333333333</v>
      </c>
      <c r="G57" s="130" t="s">
        <v>95</v>
      </c>
      <c r="H57" s="141" t="s">
        <v>83</v>
      </c>
      <c r="I57" s="132" t="n">
        <v>1523</v>
      </c>
      <c r="J57" s="132" t="n">
        <v>41670</v>
      </c>
      <c r="K57" s="133" t="n">
        <v>27.360472751149</v>
      </c>
    </row>
    <row r="58" customFormat="false" ht="13.5" hidden="false" customHeight="false" outlineLevel="0" collapsed="false">
      <c r="A58" s="129" t="n">
        <v>490</v>
      </c>
      <c r="B58" s="141" t="s">
        <v>73</v>
      </c>
      <c r="C58" s="141" t="s">
        <v>19</v>
      </c>
      <c r="D58" s="131" t="n">
        <v>0.777777777777778</v>
      </c>
      <c r="E58" s="131" t="n">
        <v>0.864583333333333</v>
      </c>
      <c r="G58" s="130" t="s">
        <v>95</v>
      </c>
      <c r="H58" s="141" t="s">
        <v>84</v>
      </c>
      <c r="I58" s="132" t="n">
        <v>1523</v>
      </c>
      <c r="J58" s="132" t="n">
        <v>46070</v>
      </c>
      <c r="K58" s="133" t="n">
        <v>30.2495075508864</v>
      </c>
    </row>
    <row r="59" customFormat="false" ht="13.5" hidden="false" customHeight="false" outlineLevel="0" collapsed="false">
      <c r="A59" s="129" t="n">
        <v>491</v>
      </c>
      <c r="B59" s="141" t="s">
        <v>73</v>
      </c>
      <c r="C59" s="141" t="s">
        <v>19</v>
      </c>
      <c r="D59" s="131" t="n">
        <v>0.777777777777778</v>
      </c>
      <c r="E59" s="131" t="n">
        <v>0.864583333333333</v>
      </c>
      <c r="G59" s="130" t="s">
        <v>95</v>
      </c>
      <c r="H59" s="141" t="s">
        <v>98</v>
      </c>
      <c r="I59" s="132" t="n">
        <v>1123</v>
      </c>
      <c r="J59" s="132" t="n">
        <v>17370</v>
      </c>
      <c r="K59" s="133" t="n">
        <v>15.4674977738201</v>
      </c>
    </row>
    <row r="60" customFormat="false" ht="13.5" hidden="false" customHeight="false" outlineLevel="0" collapsed="false">
      <c r="A60" s="129" t="n">
        <v>492</v>
      </c>
      <c r="B60" s="141" t="s">
        <v>73</v>
      </c>
      <c r="C60" s="141" t="s">
        <v>19</v>
      </c>
      <c r="D60" s="131" t="n">
        <v>0.777777777777778</v>
      </c>
      <c r="E60" s="131" t="n">
        <v>0.864583333333333</v>
      </c>
      <c r="G60" s="130" t="s">
        <v>95</v>
      </c>
      <c r="H60" s="141" t="s">
        <v>74</v>
      </c>
      <c r="I60" s="132" t="n">
        <v>1123</v>
      </c>
      <c r="J60" s="132" t="n">
        <v>18370</v>
      </c>
      <c r="K60" s="133" t="n">
        <v>16.3579697239537</v>
      </c>
    </row>
    <row r="61" customFormat="false" ht="13.5" hidden="false" customHeight="false" outlineLevel="0" collapsed="false">
      <c r="A61" s="129" t="n">
        <v>493</v>
      </c>
      <c r="B61" s="141" t="s">
        <v>73</v>
      </c>
      <c r="C61" s="141" t="s">
        <v>19</v>
      </c>
      <c r="D61" s="131" t="n">
        <v>0.777777777777778</v>
      </c>
      <c r="E61" s="131" t="n">
        <v>0.864583333333333</v>
      </c>
      <c r="G61" s="130" t="s">
        <v>95</v>
      </c>
      <c r="H61" s="141" t="s">
        <v>85</v>
      </c>
      <c r="I61" s="132" t="n">
        <v>1123</v>
      </c>
      <c r="J61" s="132" t="n">
        <v>20570</v>
      </c>
      <c r="K61" s="133" t="n">
        <v>18.3170080142476</v>
      </c>
    </row>
    <row r="62" customFormat="false" ht="13.5" hidden="false" customHeight="false" outlineLevel="0" collapsed="false">
      <c r="A62" s="129" t="n">
        <v>494</v>
      </c>
      <c r="B62" s="141" t="s">
        <v>73</v>
      </c>
      <c r="C62" s="141" t="s">
        <v>19</v>
      </c>
      <c r="D62" s="131" t="n">
        <v>0.777777777777778</v>
      </c>
      <c r="E62" s="131" t="n">
        <v>0.864583333333333</v>
      </c>
      <c r="G62" s="130" t="s">
        <v>95</v>
      </c>
      <c r="H62" s="141" t="s">
        <v>86</v>
      </c>
      <c r="I62" s="132" t="n">
        <v>1123</v>
      </c>
      <c r="J62" s="132" t="n">
        <v>22070</v>
      </c>
      <c r="K62" s="133" t="n">
        <v>19.6527159394479</v>
      </c>
    </row>
    <row r="63" customFormat="false" ht="13.5" hidden="false" customHeight="false" outlineLevel="0" collapsed="false">
      <c r="A63" s="129" t="n">
        <v>495</v>
      </c>
      <c r="B63" s="141" t="s">
        <v>73</v>
      </c>
      <c r="C63" s="141" t="s">
        <v>19</v>
      </c>
      <c r="D63" s="131" t="n">
        <v>0.777777777777778</v>
      </c>
      <c r="E63" s="131" t="n">
        <v>0.864583333333333</v>
      </c>
      <c r="G63" s="130" t="s">
        <v>95</v>
      </c>
      <c r="H63" s="141" t="s">
        <v>87</v>
      </c>
      <c r="I63" s="132" t="n">
        <v>1123</v>
      </c>
      <c r="J63" s="132" t="n">
        <v>25170</v>
      </c>
      <c r="K63" s="133" t="n">
        <v>22.413178984862</v>
      </c>
    </row>
    <row r="64" customFormat="false" ht="13.5" hidden="false" customHeight="false" outlineLevel="0" collapsed="false">
      <c r="A64" s="129" t="n">
        <v>496</v>
      </c>
      <c r="B64" s="141" t="s">
        <v>73</v>
      </c>
      <c r="C64" s="141" t="s">
        <v>19</v>
      </c>
      <c r="D64" s="131" t="n">
        <v>0.777777777777778</v>
      </c>
      <c r="E64" s="131" t="n">
        <v>0.864583333333333</v>
      </c>
      <c r="G64" s="130" t="s">
        <v>95</v>
      </c>
      <c r="H64" s="141" t="s">
        <v>88</v>
      </c>
      <c r="I64" s="132" t="n">
        <v>2647</v>
      </c>
      <c r="J64" s="132" t="n">
        <v>59570</v>
      </c>
      <c r="K64" s="133" t="n">
        <v>22.5047223271628</v>
      </c>
    </row>
    <row r="65" customFormat="false" ht="13.5" hidden="false" customHeight="false" outlineLevel="0" collapsed="false">
      <c r="A65" s="129" t="n">
        <v>497</v>
      </c>
      <c r="B65" s="141" t="s">
        <v>73</v>
      </c>
      <c r="C65" s="141" t="s">
        <v>19</v>
      </c>
      <c r="D65" s="131" t="n">
        <v>0.777777777777778</v>
      </c>
      <c r="E65" s="131" t="n">
        <v>0.864583333333333</v>
      </c>
      <c r="G65" s="130" t="s">
        <v>95</v>
      </c>
      <c r="H65" s="141" t="s">
        <v>89</v>
      </c>
      <c r="I65" s="132" t="n">
        <v>2272</v>
      </c>
      <c r="J65" s="132" t="n">
        <v>49270</v>
      </c>
      <c r="K65" s="133" t="n">
        <v>21.6857394366197</v>
      </c>
    </row>
    <row r="66" customFormat="false" ht="13.5" hidden="false" customHeight="false" outlineLevel="0" collapsed="false">
      <c r="A66" s="129" t="n">
        <v>498</v>
      </c>
      <c r="B66" s="141" t="s">
        <v>73</v>
      </c>
      <c r="C66" s="141" t="s">
        <v>19</v>
      </c>
      <c r="D66" s="131" t="n">
        <v>0.777777777777778</v>
      </c>
      <c r="E66" s="131" t="n">
        <v>0.864583333333333</v>
      </c>
      <c r="G66" s="130" t="s">
        <v>95</v>
      </c>
      <c r="H66" s="141" t="s">
        <v>75</v>
      </c>
      <c r="I66" s="132" t="n">
        <v>2272</v>
      </c>
      <c r="J66" s="132" t="n">
        <v>29670</v>
      </c>
      <c r="K66" s="133" t="n">
        <v>13.0589788732394</v>
      </c>
    </row>
    <row r="67" customFormat="false" ht="13.5" hidden="false" customHeight="false" outlineLevel="0" collapsed="false">
      <c r="A67" s="129" t="n">
        <v>499</v>
      </c>
      <c r="B67" s="141" t="s">
        <v>73</v>
      </c>
      <c r="C67" s="141" t="s">
        <v>19</v>
      </c>
      <c r="D67" s="131" t="n">
        <v>0.777777777777778</v>
      </c>
      <c r="E67" s="131" t="n">
        <v>0.864583333333333</v>
      </c>
      <c r="G67" s="130" t="s">
        <v>95</v>
      </c>
      <c r="H67" s="141" t="s">
        <v>90</v>
      </c>
      <c r="I67" s="132" t="n">
        <v>2647</v>
      </c>
      <c r="J67" s="132" t="n">
        <v>52570</v>
      </c>
      <c r="K67" s="133" t="n">
        <v>19.8602191159804</v>
      </c>
    </row>
    <row r="68" customFormat="false" ht="13.5" hidden="false" customHeight="false" outlineLevel="0" collapsed="false">
      <c r="A68" s="129" t="n">
        <v>500</v>
      </c>
      <c r="B68" s="141" t="s">
        <v>73</v>
      </c>
      <c r="C68" s="141" t="s">
        <v>19</v>
      </c>
      <c r="D68" s="131" t="n">
        <v>0.777777777777778</v>
      </c>
      <c r="E68" s="131" t="n">
        <v>0.864583333333333</v>
      </c>
      <c r="G68" s="130" t="s">
        <v>95</v>
      </c>
      <c r="H68" s="141" t="s">
        <v>91</v>
      </c>
      <c r="I68" s="132" t="n">
        <v>2647</v>
      </c>
      <c r="J68" s="132" t="n">
        <v>37920</v>
      </c>
      <c r="K68" s="133" t="n">
        <v>14.3256516811485</v>
      </c>
    </row>
    <row r="69" customFormat="false" ht="13.5" hidden="false" customHeight="false" outlineLevel="0" collapsed="false">
      <c r="A69" s="129" t="n">
        <v>501</v>
      </c>
      <c r="B69" s="141" t="s">
        <v>73</v>
      </c>
      <c r="C69" s="141" t="s">
        <v>19</v>
      </c>
      <c r="D69" s="131" t="n">
        <v>0.777777777777778</v>
      </c>
      <c r="E69" s="131" t="n">
        <v>0.864583333333333</v>
      </c>
      <c r="G69" s="130" t="s">
        <v>95</v>
      </c>
      <c r="H69" s="141" t="s">
        <v>92</v>
      </c>
      <c r="I69" s="132" t="n">
        <v>2272</v>
      </c>
      <c r="J69" s="132" t="n">
        <v>31870</v>
      </c>
      <c r="K69" s="133" t="n">
        <v>14.0272887323944</v>
      </c>
    </row>
    <row r="70" customFormat="false" ht="13.5" hidden="false" customHeight="false" outlineLevel="0" collapsed="false">
      <c r="A70" s="129" t="n">
        <v>1868</v>
      </c>
      <c r="B70" s="141" t="s">
        <v>76</v>
      </c>
      <c r="C70" s="141" t="s">
        <v>19</v>
      </c>
      <c r="D70" s="131" t="n">
        <v>0.659722222222222</v>
      </c>
      <c r="E70" s="131" t="n">
        <v>0.732638888888889</v>
      </c>
      <c r="G70" s="130" t="s">
        <v>96</v>
      </c>
      <c r="H70" s="141" t="s">
        <v>83</v>
      </c>
      <c r="I70" s="132" t="n">
        <v>1375</v>
      </c>
      <c r="J70" s="132" t="n">
        <v>29220</v>
      </c>
      <c r="K70" s="133" t="n">
        <v>21.2509090909091</v>
      </c>
    </row>
    <row r="71" customFormat="false" ht="13.5" hidden="false" customHeight="false" outlineLevel="0" collapsed="false">
      <c r="A71" s="129" t="n">
        <v>1869</v>
      </c>
      <c r="B71" s="141" t="s">
        <v>76</v>
      </c>
      <c r="C71" s="141" t="s">
        <v>19</v>
      </c>
      <c r="D71" s="131" t="n">
        <v>0.659722222222222</v>
      </c>
      <c r="E71" s="131" t="n">
        <v>0.732638888888889</v>
      </c>
      <c r="G71" s="130" t="s">
        <v>96</v>
      </c>
      <c r="H71" s="141" t="s">
        <v>84</v>
      </c>
      <c r="I71" s="132" t="n">
        <v>1375</v>
      </c>
      <c r="J71" s="132" t="n">
        <v>32520</v>
      </c>
      <c r="K71" s="133" t="n">
        <v>23.6509090909091</v>
      </c>
    </row>
    <row r="72" customFormat="false" ht="13.5" hidden="false" customHeight="false" outlineLevel="0" collapsed="false">
      <c r="A72" s="129" t="n">
        <v>1870</v>
      </c>
      <c r="B72" s="141" t="s">
        <v>76</v>
      </c>
      <c r="C72" s="141" t="s">
        <v>19</v>
      </c>
      <c r="D72" s="131" t="n">
        <v>0.659722222222222</v>
      </c>
      <c r="E72" s="131" t="n">
        <v>0.732638888888889</v>
      </c>
      <c r="G72" s="130" t="s">
        <v>96</v>
      </c>
      <c r="H72" s="141" t="s">
        <v>98</v>
      </c>
      <c r="I72" s="132" t="n">
        <v>975</v>
      </c>
      <c r="J72" s="132" t="n">
        <v>10720</v>
      </c>
      <c r="K72" s="133" t="n">
        <v>10.9948717948718</v>
      </c>
    </row>
    <row r="73" customFormat="false" ht="13.5" hidden="false" customHeight="false" outlineLevel="0" collapsed="false">
      <c r="A73" s="129" t="n">
        <v>1871</v>
      </c>
      <c r="B73" s="141" t="s">
        <v>76</v>
      </c>
      <c r="C73" s="141" t="s">
        <v>19</v>
      </c>
      <c r="D73" s="131" t="n">
        <v>0.659722222222222</v>
      </c>
      <c r="E73" s="131" t="n">
        <v>0.732638888888889</v>
      </c>
      <c r="G73" s="130" t="s">
        <v>96</v>
      </c>
      <c r="H73" s="141" t="s">
        <v>74</v>
      </c>
      <c r="I73" s="132" t="n">
        <v>975</v>
      </c>
      <c r="J73" s="132" t="n">
        <v>11120</v>
      </c>
      <c r="K73" s="133" t="n">
        <v>11.4051282051282</v>
      </c>
    </row>
    <row r="74" customFormat="false" ht="13.5" hidden="false" customHeight="false" outlineLevel="0" collapsed="false">
      <c r="A74" s="129" t="n">
        <v>1872</v>
      </c>
      <c r="B74" s="141" t="s">
        <v>76</v>
      </c>
      <c r="C74" s="141" t="s">
        <v>19</v>
      </c>
      <c r="D74" s="131" t="n">
        <v>0.659722222222222</v>
      </c>
      <c r="E74" s="131" t="n">
        <v>0.732638888888889</v>
      </c>
      <c r="G74" s="130" t="s">
        <v>96</v>
      </c>
      <c r="H74" s="141" t="s">
        <v>85</v>
      </c>
      <c r="I74" s="132" t="n">
        <v>975</v>
      </c>
      <c r="J74" s="132" t="n">
        <v>11420</v>
      </c>
      <c r="K74" s="133" t="n">
        <v>11.7128205128205</v>
      </c>
    </row>
    <row r="75" customFormat="false" ht="13.5" hidden="false" customHeight="false" outlineLevel="0" collapsed="false">
      <c r="A75" s="129" t="n">
        <v>1873</v>
      </c>
      <c r="B75" s="141" t="s">
        <v>76</v>
      </c>
      <c r="C75" s="141" t="s">
        <v>19</v>
      </c>
      <c r="D75" s="131" t="n">
        <v>0.659722222222222</v>
      </c>
      <c r="E75" s="131" t="n">
        <v>0.732638888888889</v>
      </c>
      <c r="G75" s="130" t="s">
        <v>96</v>
      </c>
      <c r="H75" s="141" t="s">
        <v>86</v>
      </c>
      <c r="I75" s="132" t="n">
        <v>975</v>
      </c>
      <c r="J75" s="132" t="n">
        <v>12520</v>
      </c>
      <c r="K75" s="133" t="n">
        <v>12.8410256410256</v>
      </c>
    </row>
    <row r="76" customFormat="false" ht="13.5" hidden="false" customHeight="false" outlineLevel="0" collapsed="false">
      <c r="A76" s="129" t="n">
        <v>1874</v>
      </c>
      <c r="B76" s="141" t="s">
        <v>76</v>
      </c>
      <c r="C76" s="141" t="s">
        <v>19</v>
      </c>
      <c r="D76" s="131" t="n">
        <v>0.659722222222222</v>
      </c>
      <c r="E76" s="131" t="n">
        <v>0.732638888888889</v>
      </c>
      <c r="G76" s="130" t="s">
        <v>96</v>
      </c>
      <c r="H76" s="141" t="s">
        <v>87</v>
      </c>
      <c r="I76" s="132" t="n">
        <v>975</v>
      </c>
      <c r="J76" s="132" t="n">
        <v>12920</v>
      </c>
      <c r="K76" s="133" t="n">
        <v>13.2512820512821</v>
      </c>
    </row>
    <row r="77" customFormat="false" ht="13.5" hidden="false" customHeight="false" outlineLevel="0" collapsed="false">
      <c r="A77" s="129" t="n">
        <v>1875</v>
      </c>
      <c r="B77" s="141" t="s">
        <v>76</v>
      </c>
      <c r="C77" s="141" t="s">
        <v>19</v>
      </c>
      <c r="D77" s="131" t="n">
        <v>0.659722222222222</v>
      </c>
      <c r="E77" s="131" t="n">
        <v>0.732638888888889</v>
      </c>
      <c r="G77" s="130" t="s">
        <v>96</v>
      </c>
      <c r="H77" s="141" t="s">
        <v>88</v>
      </c>
      <c r="I77" s="132" t="n">
        <v>2350</v>
      </c>
      <c r="J77" s="132" t="n">
        <v>43820</v>
      </c>
      <c r="K77" s="133" t="n">
        <v>18.6468085106383</v>
      </c>
    </row>
    <row r="78" customFormat="false" ht="13.5" hidden="false" customHeight="false" outlineLevel="0" collapsed="false">
      <c r="A78" s="129" t="n">
        <v>1876</v>
      </c>
      <c r="B78" s="141" t="s">
        <v>76</v>
      </c>
      <c r="C78" s="141" t="s">
        <v>19</v>
      </c>
      <c r="D78" s="131" t="n">
        <v>0.659722222222222</v>
      </c>
      <c r="E78" s="131" t="n">
        <v>0.732638888888889</v>
      </c>
      <c r="G78" s="130" t="s">
        <v>96</v>
      </c>
      <c r="H78" s="141" t="s">
        <v>89</v>
      </c>
      <c r="I78" s="132" t="n">
        <v>2025</v>
      </c>
      <c r="J78" s="132" t="n">
        <v>34320</v>
      </c>
      <c r="K78" s="133" t="n">
        <v>16.9481481481481</v>
      </c>
    </row>
    <row r="79" customFormat="false" ht="13.5" hidden="false" customHeight="false" outlineLevel="0" collapsed="false">
      <c r="A79" s="129" t="n">
        <v>1877</v>
      </c>
      <c r="B79" s="141" t="s">
        <v>76</v>
      </c>
      <c r="C79" s="141" t="s">
        <v>19</v>
      </c>
      <c r="D79" s="131" t="n">
        <v>0.659722222222222</v>
      </c>
      <c r="E79" s="131" t="n">
        <v>0.732638888888889</v>
      </c>
      <c r="G79" s="130" t="s">
        <v>96</v>
      </c>
      <c r="H79" s="141" t="s">
        <v>75</v>
      </c>
      <c r="I79" s="132" t="n">
        <v>2025</v>
      </c>
      <c r="J79" s="132" t="n">
        <v>20520</v>
      </c>
      <c r="K79" s="133" t="n">
        <v>10.1333333333333</v>
      </c>
    </row>
    <row r="80" customFormat="false" ht="13.5" hidden="false" customHeight="false" outlineLevel="0" collapsed="false">
      <c r="A80" s="129" t="n">
        <v>1878</v>
      </c>
      <c r="B80" s="141" t="s">
        <v>76</v>
      </c>
      <c r="C80" s="141" t="s">
        <v>19</v>
      </c>
      <c r="D80" s="131" t="n">
        <v>0.659722222222222</v>
      </c>
      <c r="E80" s="131" t="n">
        <v>0.732638888888889</v>
      </c>
      <c r="G80" s="130" t="s">
        <v>96</v>
      </c>
      <c r="H80" s="141" t="s">
        <v>90</v>
      </c>
      <c r="I80" s="132" t="n">
        <v>2350</v>
      </c>
      <c r="J80" s="132" t="n">
        <v>38570</v>
      </c>
      <c r="K80" s="133" t="n">
        <v>16.4127659574468</v>
      </c>
    </row>
    <row r="81" customFormat="false" ht="13.5" hidden="false" customHeight="false" outlineLevel="0" collapsed="false">
      <c r="A81" s="129" t="n">
        <v>1879</v>
      </c>
      <c r="B81" s="141" t="s">
        <v>76</v>
      </c>
      <c r="C81" s="141" t="s">
        <v>19</v>
      </c>
      <c r="D81" s="131" t="n">
        <v>0.659722222222222</v>
      </c>
      <c r="E81" s="131" t="n">
        <v>0.732638888888889</v>
      </c>
      <c r="G81" s="130" t="s">
        <v>96</v>
      </c>
      <c r="H81" s="141" t="s">
        <v>91</v>
      </c>
      <c r="I81" s="132" t="n">
        <v>2350</v>
      </c>
      <c r="J81" s="132" t="n">
        <v>28570</v>
      </c>
      <c r="K81" s="133" t="n">
        <v>12.1574468085106</v>
      </c>
    </row>
    <row r="82" customFormat="false" ht="13.5" hidden="false" customHeight="false" outlineLevel="0" collapsed="false">
      <c r="A82" s="129" t="n">
        <v>1880</v>
      </c>
      <c r="B82" s="141" t="s">
        <v>76</v>
      </c>
      <c r="C82" s="141" t="s">
        <v>19</v>
      </c>
      <c r="D82" s="131" t="n">
        <v>0.659722222222222</v>
      </c>
      <c r="E82" s="131" t="n">
        <v>0.732638888888889</v>
      </c>
      <c r="G82" s="130" t="s">
        <v>96</v>
      </c>
      <c r="H82" s="141" t="s">
        <v>92</v>
      </c>
      <c r="I82" s="132" t="n">
        <v>2025</v>
      </c>
      <c r="J82" s="132" t="n">
        <v>24370</v>
      </c>
      <c r="K82" s="1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02</v>
      </c>
      <c r="B1" s="164"/>
      <c r="C1" s="164"/>
      <c r="D1" s="157" t="n">
        <f aca="false">COUNTA(D3:D10001)</f>
        <v>72</v>
      </c>
      <c r="G1" s="165" t="s">
        <v>7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2</v>
      </c>
      <c r="L2" s="167" t="s">
        <v>12</v>
      </c>
      <c r="M2" s="168" t="s">
        <v>13</v>
      </c>
      <c r="N2" s="167" t="s">
        <v>72</v>
      </c>
    </row>
    <row r="3" customFormat="false" ht="13.5" hidden="false" customHeight="false" outlineLevel="0" collapsed="false">
      <c r="A3" s="157" t="n">
        <v>1394</v>
      </c>
      <c r="B3" s="169" t="s">
        <v>19</v>
      </c>
      <c r="C3" s="169" t="s">
        <v>73</v>
      </c>
      <c r="D3" s="159" t="n">
        <v>0.333333333333333</v>
      </c>
      <c r="E3" s="159" t="n">
        <v>0.413194444444444</v>
      </c>
      <c r="G3" s="158" t="s">
        <v>27</v>
      </c>
      <c r="H3" s="169" t="s">
        <v>98</v>
      </c>
      <c r="I3" s="160" t="n">
        <v>1123</v>
      </c>
      <c r="J3" s="160" t="n">
        <v>17770</v>
      </c>
      <c r="K3" s="161" t="n">
        <v>15.8236865538736</v>
      </c>
    </row>
    <row r="4" customFormat="false" ht="13.5" hidden="false" customHeight="false" outlineLevel="0" collapsed="false">
      <c r="A4" s="157" t="n">
        <v>1401</v>
      </c>
      <c r="B4" s="169" t="s">
        <v>19</v>
      </c>
      <c r="C4" s="169" t="s">
        <v>73</v>
      </c>
      <c r="D4" s="159" t="n">
        <v>0.333333333333333</v>
      </c>
      <c r="E4" s="159" t="n">
        <v>0.413194444444444</v>
      </c>
      <c r="G4" s="158" t="s">
        <v>68</v>
      </c>
      <c r="H4" s="169" t="s">
        <v>75</v>
      </c>
      <c r="I4" s="160" t="n">
        <v>2272</v>
      </c>
      <c r="J4" s="160" t="n">
        <v>30570</v>
      </c>
      <c r="K4" s="161" t="n">
        <v>13.4551056338028</v>
      </c>
    </row>
    <row r="5" customFormat="false" ht="13.5" hidden="false" customHeight="false" outlineLevel="0" collapsed="false">
      <c r="A5" s="157" t="n">
        <v>1407</v>
      </c>
      <c r="B5" s="169" t="s">
        <v>19</v>
      </c>
      <c r="C5" s="169" t="s">
        <v>76</v>
      </c>
      <c r="D5" s="159" t="n">
        <v>0.479166666666667</v>
      </c>
      <c r="E5" s="159" t="n">
        <v>0.5625</v>
      </c>
      <c r="G5" s="158" t="s">
        <v>21</v>
      </c>
      <c r="H5" s="169" t="s">
        <v>98</v>
      </c>
      <c r="I5" s="160" t="n">
        <v>975</v>
      </c>
      <c r="J5" s="160" t="n">
        <v>11820</v>
      </c>
      <c r="K5" s="161" t="n">
        <v>12.1230769230769</v>
      </c>
    </row>
    <row r="6" customFormat="false" ht="13.5" hidden="false" customHeight="false" outlineLevel="0" collapsed="false">
      <c r="A6" s="157" t="n">
        <v>1414</v>
      </c>
      <c r="B6" s="169" t="s">
        <v>19</v>
      </c>
      <c r="C6" s="169" t="s">
        <v>76</v>
      </c>
      <c r="D6" s="159" t="n">
        <v>0.479166666666667</v>
      </c>
      <c r="E6" s="159" t="n">
        <v>0.5625</v>
      </c>
      <c r="G6" s="158" t="s">
        <v>23</v>
      </c>
      <c r="H6" s="169" t="s">
        <v>75</v>
      </c>
      <c r="I6" s="160" t="n">
        <v>2025</v>
      </c>
      <c r="J6" s="160" t="n">
        <v>20520</v>
      </c>
      <c r="K6" s="161" t="n">
        <v>10.1333333333333</v>
      </c>
    </row>
    <row r="7" customFormat="false" ht="13.5" hidden="false" customHeight="false" outlineLevel="0" collapsed="false">
      <c r="A7" s="170" t="s">
        <v>57</v>
      </c>
    </row>
    <row r="8" customFormat="false" ht="13.5" hidden="false" customHeight="false" outlineLevel="0" collapsed="false">
      <c r="A8" s="157" t="n">
        <v>479</v>
      </c>
      <c r="B8" s="169" t="s">
        <v>73</v>
      </c>
      <c r="C8" s="169" t="s">
        <v>19</v>
      </c>
      <c r="D8" s="159" t="n">
        <v>0.777777777777778</v>
      </c>
      <c r="E8" s="159" t="n">
        <v>0.864583333333333</v>
      </c>
      <c r="G8" s="158" t="s">
        <v>60</v>
      </c>
      <c r="H8" s="169" t="s">
        <v>98</v>
      </c>
      <c r="I8" s="160" t="n">
        <v>1123</v>
      </c>
      <c r="J8" s="160" t="n">
        <v>9470</v>
      </c>
      <c r="K8" s="161" t="n">
        <v>8.43276936776492</v>
      </c>
    </row>
    <row r="9" customFormat="false" ht="13.5" hidden="false" customHeight="false" outlineLevel="0" collapsed="false">
      <c r="A9" s="157" t="n">
        <v>486</v>
      </c>
      <c r="B9" s="169" t="s">
        <v>73</v>
      </c>
      <c r="C9" s="169" t="s">
        <v>19</v>
      </c>
      <c r="D9" s="159" t="n">
        <v>0.777777777777778</v>
      </c>
      <c r="E9" s="159" t="n">
        <v>0.864583333333333</v>
      </c>
      <c r="G9" s="158" t="s">
        <v>66</v>
      </c>
      <c r="H9" s="169" t="s">
        <v>75</v>
      </c>
      <c r="I9" s="160" t="n">
        <v>2272</v>
      </c>
      <c r="J9" s="160" t="n">
        <v>27570</v>
      </c>
      <c r="K9" s="161" t="n">
        <v>12.1346830985915</v>
      </c>
    </row>
    <row r="10" customFormat="false" ht="13.5" hidden="false" customHeight="false" outlineLevel="0" collapsed="false">
      <c r="A10" s="157" t="n">
        <v>1866</v>
      </c>
      <c r="B10" s="169" t="s">
        <v>76</v>
      </c>
      <c r="C10" s="169" t="s">
        <v>19</v>
      </c>
      <c r="D10" s="159" t="n">
        <v>0.659722222222222</v>
      </c>
      <c r="E10" s="159" t="n">
        <v>0.732638888888889</v>
      </c>
      <c r="G10" s="158" t="s">
        <v>58</v>
      </c>
      <c r="H10" s="169" t="s">
        <v>98</v>
      </c>
      <c r="I10" s="160" t="n">
        <v>975</v>
      </c>
      <c r="J10" s="160" t="n">
        <v>11820</v>
      </c>
      <c r="K10" s="161" t="n">
        <v>12.1230769230769</v>
      </c>
    </row>
    <row r="11" customFormat="false" ht="13.5" hidden="false" customHeight="false" outlineLevel="0" collapsed="false">
      <c r="A11" s="157" t="n">
        <v>1873</v>
      </c>
      <c r="B11" s="169" t="s">
        <v>76</v>
      </c>
      <c r="C11" s="169" t="s">
        <v>19</v>
      </c>
      <c r="D11" s="159" t="n">
        <v>0.659722222222222</v>
      </c>
      <c r="E11" s="159" t="n">
        <v>0.732638888888889</v>
      </c>
      <c r="G11" s="158" t="s">
        <v>59</v>
      </c>
      <c r="H11" s="169" t="s">
        <v>75</v>
      </c>
      <c r="I11" s="160" t="n">
        <v>2025</v>
      </c>
      <c r="J11" s="160" t="n">
        <v>20520</v>
      </c>
      <c r="K11" s="161" t="n">
        <v>10.1333333333333</v>
      </c>
    </row>
    <row r="12" customFormat="false" ht="13.5" hidden="false" customHeight="false" outlineLevel="0" collapsed="false">
      <c r="A12" s="170" t="s">
        <v>62</v>
      </c>
    </row>
    <row r="13" customFormat="false" ht="13.5" hidden="false" customHeight="false" outlineLevel="0" collapsed="false">
      <c r="A13" s="171" t="s">
        <v>77</v>
      </c>
    </row>
    <row r="14" customFormat="false" ht="13.5" hidden="false" customHeight="false" outlineLevel="0" collapsed="false">
      <c r="A14" s="172" t="n">
        <v>1394</v>
      </c>
      <c r="B14" s="173" t="s">
        <v>19</v>
      </c>
      <c r="C14" s="173" t="s">
        <v>73</v>
      </c>
      <c r="D14" s="174" t="n">
        <v>0.333333333333333</v>
      </c>
      <c r="E14" s="174" t="n">
        <v>0.413194444444444</v>
      </c>
      <c r="F14" s="174"/>
      <c r="G14" s="175" t="s">
        <v>27</v>
      </c>
      <c r="H14" s="173" t="s">
        <v>98</v>
      </c>
      <c r="I14" s="176" t="n">
        <v>1123</v>
      </c>
      <c r="J14" s="176" t="n">
        <v>17770</v>
      </c>
      <c r="K14" s="177" t="n">
        <v>15.8236865538736</v>
      </c>
      <c r="L14" s="176"/>
      <c r="M14" s="176"/>
      <c r="N14" s="177"/>
    </row>
    <row r="15" customFormat="false" ht="13.5" hidden="false" customHeight="false" outlineLevel="0" collapsed="false">
      <c r="A15" s="157" t="n">
        <v>479</v>
      </c>
      <c r="B15" s="169" t="s">
        <v>73</v>
      </c>
      <c r="C15" s="169" t="s">
        <v>19</v>
      </c>
      <c r="D15" s="159" t="n">
        <v>0.777777777777778</v>
      </c>
      <c r="E15" s="159" t="n">
        <v>0.864583333333333</v>
      </c>
      <c r="F15" s="159" t="n">
        <f aca="false">D15-E14</f>
        <v>0.364583333333333</v>
      </c>
      <c r="G15" s="158" t="s">
        <v>60</v>
      </c>
      <c r="H15" s="169" t="s">
        <v>98</v>
      </c>
      <c r="I15" s="160" t="n">
        <v>1123</v>
      </c>
      <c r="J15" s="160" t="n">
        <v>9470</v>
      </c>
      <c r="K15" s="161" t="n">
        <v>8.43276936776492</v>
      </c>
      <c r="L15" s="160" t="n">
        <f aca="false">I14+I15</f>
        <v>2246</v>
      </c>
      <c r="M15" s="160" t="n">
        <f aca="false">J14+J15</f>
        <v>27240</v>
      </c>
      <c r="N15" s="161" t="n">
        <f aca="false">M15/L15</f>
        <v>12.1282279608192</v>
      </c>
    </row>
    <row r="16" customFormat="false" ht="13.5" hidden="false" customHeight="false" outlineLevel="0" collapsed="false">
      <c r="A16" s="157" t="n">
        <v>486</v>
      </c>
      <c r="B16" s="169" t="s">
        <v>73</v>
      </c>
      <c r="C16" s="169" t="s">
        <v>19</v>
      </c>
      <c r="D16" s="159" t="n">
        <v>0.777777777777778</v>
      </c>
      <c r="E16" s="159" t="n">
        <v>0.864583333333333</v>
      </c>
      <c r="F16" s="159" t="n">
        <f aca="false">D16-E14</f>
        <v>0.364583333333333</v>
      </c>
      <c r="G16" s="158" t="s">
        <v>66</v>
      </c>
      <c r="H16" s="169" t="s">
        <v>75</v>
      </c>
      <c r="I16" s="160" t="n">
        <v>2272</v>
      </c>
      <c r="J16" s="160" t="n">
        <v>27570</v>
      </c>
      <c r="K16" s="161" t="n">
        <v>12.1346830985915</v>
      </c>
      <c r="L16" s="160" t="n">
        <f aca="false">I14+I16</f>
        <v>3395</v>
      </c>
      <c r="M16" s="160" t="n">
        <f aca="false">J14+J16</f>
        <v>45340</v>
      </c>
      <c r="N16" s="161" t="n">
        <f aca="false">M16/L16</f>
        <v>13.3549337260677</v>
      </c>
    </row>
    <row r="17" customFormat="false" ht="13.5" hidden="false" customHeight="false" outlineLevel="0" collapsed="false">
      <c r="A17" s="171" t="s">
        <v>78</v>
      </c>
    </row>
    <row r="18" customFormat="false" ht="13.5" hidden="false" customHeight="false" outlineLevel="0" collapsed="false">
      <c r="A18" s="178" t="n">
        <v>1401</v>
      </c>
      <c r="B18" s="179" t="s">
        <v>19</v>
      </c>
      <c r="C18" s="179" t="s">
        <v>73</v>
      </c>
      <c r="D18" s="180" t="n">
        <v>0.333333333333333</v>
      </c>
      <c r="E18" s="180" t="n">
        <v>0.413194444444444</v>
      </c>
      <c r="F18" s="180"/>
      <c r="G18" s="181" t="s">
        <v>68</v>
      </c>
      <c r="H18" s="179" t="s">
        <v>75</v>
      </c>
      <c r="I18" s="182" t="n">
        <v>2272</v>
      </c>
      <c r="J18" s="182" t="n">
        <v>30570</v>
      </c>
      <c r="K18" s="183" t="n">
        <v>13.4551056338028</v>
      </c>
      <c r="L18" s="182"/>
      <c r="M18" s="182"/>
      <c r="N18" s="183"/>
    </row>
    <row r="19" customFormat="false" ht="13.5" hidden="false" customHeight="false" outlineLevel="0" collapsed="false">
      <c r="A19" s="157" t="n">
        <v>479</v>
      </c>
      <c r="B19" s="169" t="s">
        <v>73</v>
      </c>
      <c r="C19" s="169" t="s">
        <v>19</v>
      </c>
      <c r="D19" s="159" t="n">
        <v>0.777777777777778</v>
      </c>
      <c r="E19" s="159" t="n">
        <v>0.864583333333333</v>
      </c>
      <c r="F19" s="159" t="n">
        <f aca="false">D19-E18</f>
        <v>0.364583333333333</v>
      </c>
      <c r="G19" s="158" t="s">
        <v>60</v>
      </c>
      <c r="H19" s="169" t="s">
        <v>98</v>
      </c>
      <c r="I19" s="160" t="n">
        <v>1123</v>
      </c>
      <c r="J19" s="160" t="n">
        <v>9470</v>
      </c>
      <c r="K19" s="161" t="n">
        <v>8.43276936776492</v>
      </c>
      <c r="L19" s="160" t="n">
        <f aca="false">I18+I19</f>
        <v>3395</v>
      </c>
      <c r="M19" s="160" t="n">
        <f aca="false">J18+J19</f>
        <v>40040</v>
      </c>
      <c r="N19" s="161" t="n">
        <f aca="false">M19/L19</f>
        <v>11.7938144329897</v>
      </c>
    </row>
    <row r="20" customFormat="false" ht="13.5" hidden="false" customHeight="false" outlineLevel="0" collapsed="false">
      <c r="A20" s="157" t="n">
        <v>486</v>
      </c>
      <c r="B20" s="169" t="s">
        <v>73</v>
      </c>
      <c r="C20" s="169" t="s">
        <v>19</v>
      </c>
      <c r="D20" s="159" t="n">
        <v>0.777777777777778</v>
      </c>
      <c r="E20" s="159" t="n">
        <v>0.864583333333333</v>
      </c>
      <c r="F20" s="159" t="n">
        <f aca="false">D20-E18</f>
        <v>0.364583333333333</v>
      </c>
      <c r="G20" s="158" t="s">
        <v>66</v>
      </c>
      <c r="H20" s="169" t="s">
        <v>75</v>
      </c>
      <c r="I20" s="160" t="n">
        <v>2272</v>
      </c>
      <c r="J20" s="160" t="n">
        <v>27570</v>
      </c>
      <c r="K20" s="161" t="n">
        <v>12.1346830985915</v>
      </c>
      <c r="L20" s="160" t="n">
        <f aca="false">I18+I20</f>
        <v>4544</v>
      </c>
      <c r="M20" s="160" t="n">
        <f aca="false">J18+J20</f>
        <v>58140</v>
      </c>
      <c r="N20" s="161" t="n">
        <f aca="false">M20/L20</f>
        <v>12.7948943661972</v>
      </c>
    </row>
    <row r="21" customFormat="false" ht="13.5" hidden="false" customHeight="false" outlineLevel="0" collapsed="false">
      <c r="A21" s="171" t="s">
        <v>79</v>
      </c>
    </row>
    <row r="22" customFormat="false" ht="13.5" hidden="false" customHeight="false" outlineLevel="0" collapsed="false">
      <c r="A22" s="172" t="n">
        <v>1407</v>
      </c>
      <c r="B22" s="173" t="s">
        <v>19</v>
      </c>
      <c r="C22" s="173" t="s">
        <v>76</v>
      </c>
      <c r="D22" s="174" t="n">
        <v>0.479166666666667</v>
      </c>
      <c r="E22" s="174" t="n">
        <v>0.5625</v>
      </c>
      <c r="F22" s="174"/>
      <c r="G22" s="175" t="s">
        <v>21</v>
      </c>
      <c r="H22" s="173" t="s">
        <v>98</v>
      </c>
      <c r="I22" s="176" t="n">
        <v>975</v>
      </c>
      <c r="J22" s="176" t="n">
        <v>11820</v>
      </c>
      <c r="K22" s="177" t="n">
        <v>12.1230769230769</v>
      </c>
      <c r="L22" s="176"/>
      <c r="M22" s="176"/>
      <c r="N22" s="177"/>
    </row>
    <row r="23" customFormat="false" ht="13.5" hidden="false" customHeight="false" outlineLevel="0" collapsed="false">
      <c r="A23" s="157" t="n">
        <v>1866</v>
      </c>
      <c r="B23" s="169" t="s">
        <v>76</v>
      </c>
      <c r="C23" s="169" t="s">
        <v>19</v>
      </c>
      <c r="D23" s="159" t="n">
        <v>0.659722222222222</v>
      </c>
      <c r="E23" s="159" t="n">
        <v>0.732638888888889</v>
      </c>
      <c r="F23" s="159" t="n">
        <f aca="false">D23-E22</f>
        <v>0.0972222222222222</v>
      </c>
      <c r="G23" s="158" t="s">
        <v>58</v>
      </c>
      <c r="H23" s="169" t="s">
        <v>98</v>
      </c>
      <c r="I23" s="160" t="n">
        <v>975</v>
      </c>
      <c r="J23" s="160" t="n">
        <v>11820</v>
      </c>
      <c r="K23" s="161" t="n">
        <v>12.1230769230769</v>
      </c>
      <c r="L23" s="160" t="n">
        <f aca="false">I22+I23</f>
        <v>1950</v>
      </c>
      <c r="M23" s="160" t="n">
        <f aca="false">J22+J23</f>
        <v>23640</v>
      </c>
      <c r="N23" s="161" t="n">
        <f aca="false">M23/L23</f>
        <v>12.1230769230769</v>
      </c>
    </row>
    <row r="24" customFormat="false" ht="13.5" hidden="false" customHeight="false" outlineLevel="0" collapsed="false">
      <c r="A24" s="157" t="n">
        <v>1873</v>
      </c>
      <c r="B24" s="169" t="s">
        <v>76</v>
      </c>
      <c r="C24" s="169" t="s">
        <v>19</v>
      </c>
      <c r="D24" s="159" t="n">
        <v>0.659722222222222</v>
      </c>
      <c r="E24" s="159" t="n">
        <v>0.732638888888889</v>
      </c>
      <c r="F24" s="159" t="n">
        <f aca="false">D24-E22</f>
        <v>0.0972222222222222</v>
      </c>
      <c r="G24" s="158" t="s">
        <v>59</v>
      </c>
      <c r="H24" s="169" t="s">
        <v>75</v>
      </c>
      <c r="I24" s="160" t="n">
        <v>2025</v>
      </c>
      <c r="J24" s="160" t="n">
        <v>20520</v>
      </c>
      <c r="K24" s="161" t="n">
        <v>10.1333333333333</v>
      </c>
      <c r="L24" s="160" t="n">
        <f aca="false">I22+I24</f>
        <v>3000</v>
      </c>
      <c r="M24" s="160" t="n">
        <f aca="false">J22+J24</f>
        <v>32340</v>
      </c>
      <c r="N24" s="161" t="n">
        <f aca="false">M24/L24</f>
        <v>10.78</v>
      </c>
    </row>
    <row r="25" customFormat="false" ht="13.5" hidden="false" customHeight="false" outlineLevel="0" collapsed="false">
      <c r="A25" s="171" t="s">
        <v>80</v>
      </c>
    </row>
    <row r="26" customFormat="false" ht="13.5" hidden="false" customHeight="false" outlineLevel="0" collapsed="false">
      <c r="A26" s="178" t="n">
        <v>1414</v>
      </c>
      <c r="B26" s="179" t="s">
        <v>19</v>
      </c>
      <c r="C26" s="179" t="s">
        <v>76</v>
      </c>
      <c r="D26" s="180" t="n">
        <v>0.479166666666667</v>
      </c>
      <c r="E26" s="180" t="n">
        <v>0.5625</v>
      </c>
      <c r="F26" s="180"/>
      <c r="G26" s="181" t="s">
        <v>23</v>
      </c>
      <c r="H26" s="179" t="s">
        <v>75</v>
      </c>
      <c r="I26" s="182" t="n">
        <v>2025</v>
      </c>
      <c r="J26" s="182" t="n">
        <v>20520</v>
      </c>
      <c r="K26" s="183" t="n">
        <v>10.1333333333333</v>
      </c>
      <c r="L26" s="182"/>
      <c r="M26" s="182"/>
      <c r="N26" s="183"/>
    </row>
    <row r="27" customFormat="false" ht="13.5" hidden="false" customHeight="false" outlineLevel="0" collapsed="false">
      <c r="A27" s="157" t="n">
        <v>1866</v>
      </c>
      <c r="B27" s="169" t="s">
        <v>76</v>
      </c>
      <c r="C27" s="169" t="s">
        <v>19</v>
      </c>
      <c r="D27" s="159" t="n">
        <v>0.659722222222222</v>
      </c>
      <c r="E27" s="159" t="n">
        <v>0.732638888888889</v>
      </c>
      <c r="F27" s="159" t="n">
        <f aca="false">D27-E26</f>
        <v>0.0972222222222222</v>
      </c>
      <c r="G27" s="158" t="s">
        <v>58</v>
      </c>
      <c r="H27" s="169" t="s">
        <v>98</v>
      </c>
      <c r="I27" s="160" t="n">
        <v>975</v>
      </c>
      <c r="J27" s="160" t="n">
        <v>11820</v>
      </c>
      <c r="K27" s="161" t="n">
        <v>12.1230769230769</v>
      </c>
      <c r="L27" s="160" t="n">
        <f aca="false">I26+I27</f>
        <v>3000</v>
      </c>
      <c r="M27" s="160" t="n">
        <f aca="false">J26+J27</f>
        <v>32340</v>
      </c>
      <c r="N27" s="161" t="n">
        <f aca="false">M27/L27</f>
        <v>10.78</v>
      </c>
    </row>
    <row r="28" customFormat="false" ht="13.5" hidden="false" customHeight="false" outlineLevel="0" collapsed="false">
      <c r="A28" s="157" t="n">
        <v>1873</v>
      </c>
      <c r="B28" s="169" t="s">
        <v>76</v>
      </c>
      <c r="C28" s="169" t="s">
        <v>19</v>
      </c>
      <c r="D28" s="159" t="n">
        <v>0.659722222222222</v>
      </c>
      <c r="E28" s="159" t="n">
        <v>0.732638888888889</v>
      </c>
      <c r="F28" s="159" t="n">
        <f aca="false">D28-E26</f>
        <v>0.0972222222222222</v>
      </c>
      <c r="G28" s="158" t="s">
        <v>59</v>
      </c>
      <c r="H28" s="169" t="s">
        <v>75</v>
      </c>
      <c r="I28" s="160" t="n">
        <v>2025</v>
      </c>
      <c r="J28" s="160" t="n">
        <v>20520</v>
      </c>
      <c r="K28" s="161" t="n">
        <v>10.1333333333333</v>
      </c>
      <c r="L28" s="160" t="n">
        <f aca="false">I26+I28</f>
        <v>4050</v>
      </c>
      <c r="M28" s="160" t="n">
        <f aca="false">J26+J28</f>
        <v>41040</v>
      </c>
      <c r="N28" s="161" t="n">
        <f aca="false">M28/L28</f>
        <v>10.1333333333333</v>
      </c>
    </row>
    <row r="29" customFormat="false" ht="13.5" hidden="false" customHeight="false" outlineLevel="0" collapsed="false">
      <c r="A29" s="184" t="s">
        <v>81</v>
      </c>
    </row>
    <row r="30" customFormat="false" ht="13.5" hidden="false" customHeight="false" outlineLevel="0" collapsed="false">
      <c r="A30" s="157" t="n">
        <v>1392</v>
      </c>
      <c r="B30" s="169" t="s">
        <v>19</v>
      </c>
      <c r="C30" s="169" t="s">
        <v>73</v>
      </c>
      <c r="D30" s="159" t="n">
        <v>0.333333333333333</v>
      </c>
      <c r="E30" s="159" t="n">
        <v>0.413194444444444</v>
      </c>
      <c r="G30" s="158" t="s">
        <v>82</v>
      </c>
      <c r="H30" s="169" t="s">
        <v>83</v>
      </c>
      <c r="I30" s="160" t="n">
        <v>1523</v>
      </c>
      <c r="J30" s="160" t="n">
        <v>41670</v>
      </c>
      <c r="K30" s="161" t="n">
        <v>27.360472751149</v>
      </c>
    </row>
    <row r="31" customFormat="false" ht="13.5" hidden="false" customHeight="false" outlineLevel="0" collapsed="false">
      <c r="A31" s="157" t="n">
        <v>1393</v>
      </c>
      <c r="B31" s="169" t="s">
        <v>19</v>
      </c>
      <c r="C31" s="169" t="s">
        <v>73</v>
      </c>
      <c r="D31" s="159" t="n">
        <v>0.333333333333333</v>
      </c>
      <c r="E31" s="159" t="n">
        <v>0.413194444444444</v>
      </c>
      <c r="G31" s="158" t="s">
        <v>82</v>
      </c>
      <c r="H31" s="169" t="s">
        <v>84</v>
      </c>
      <c r="I31" s="160" t="n">
        <v>1523</v>
      </c>
      <c r="J31" s="160" t="n">
        <v>46070</v>
      </c>
      <c r="K31" s="161" t="n">
        <v>30.2495075508864</v>
      </c>
    </row>
    <row r="32" customFormat="false" ht="13.5" hidden="false" customHeight="false" outlineLevel="0" collapsed="false">
      <c r="A32" s="157" t="n">
        <v>1394</v>
      </c>
      <c r="B32" s="169" t="s">
        <v>19</v>
      </c>
      <c r="C32" s="169" t="s">
        <v>73</v>
      </c>
      <c r="D32" s="159" t="n">
        <v>0.333333333333333</v>
      </c>
      <c r="E32" s="159" t="n">
        <v>0.413194444444444</v>
      </c>
      <c r="G32" s="158" t="s">
        <v>82</v>
      </c>
      <c r="H32" s="169" t="s">
        <v>98</v>
      </c>
      <c r="I32" s="160" t="n">
        <v>1123</v>
      </c>
      <c r="J32" s="160" t="n">
        <v>17770</v>
      </c>
      <c r="K32" s="161" t="n">
        <v>15.8236865538736</v>
      </c>
    </row>
    <row r="33" customFormat="false" ht="13.5" hidden="false" customHeight="false" outlineLevel="0" collapsed="false">
      <c r="A33" s="157" t="n">
        <v>1395</v>
      </c>
      <c r="B33" s="169" t="s">
        <v>19</v>
      </c>
      <c r="C33" s="169" t="s">
        <v>73</v>
      </c>
      <c r="D33" s="159" t="n">
        <v>0.333333333333333</v>
      </c>
      <c r="E33" s="159" t="n">
        <v>0.413194444444444</v>
      </c>
      <c r="G33" s="158" t="s">
        <v>82</v>
      </c>
      <c r="H33" s="169" t="s">
        <v>74</v>
      </c>
      <c r="I33" s="160" t="n">
        <v>1123</v>
      </c>
      <c r="J33" s="160" t="n">
        <v>19870</v>
      </c>
      <c r="K33" s="161" t="n">
        <v>17.6936776491541</v>
      </c>
    </row>
    <row r="34" customFormat="false" ht="13.5" hidden="false" customHeight="false" outlineLevel="0" collapsed="false">
      <c r="A34" s="157" t="n">
        <v>1396</v>
      </c>
      <c r="B34" s="169" t="s">
        <v>19</v>
      </c>
      <c r="C34" s="169" t="s">
        <v>73</v>
      </c>
      <c r="D34" s="159" t="n">
        <v>0.333333333333333</v>
      </c>
      <c r="E34" s="159" t="n">
        <v>0.413194444444444</v>
      </c>
      <c r="G34" s="158" t="s">
        <v>82</v>
      </c>
      <c r="H34" s="169" t="s">
        <v>85</v>
      </c>
      <c r="I34" s="160" t="n">
        <v>1123</v>
      </c>
      <c r="J34" s="160" t="n">
        <v>21970</v>
      </c>
      <c r="K34" s="161" t="n">
        <v>19.5636687444346</v>
      </c>
    </row>
    <row r="35" customFormat="false" ht="13.5" hidden="false" customHeight="false" outlineLevel="0" collapsed="false">
      <c r="A35" s="157" t="n">
        <v>1397</v>
      </c>
      <c r="B35" s="169" t="s">
        <v>19</v>
      </c>
      <c r="C35" s="169" t="s">
        <v>73</v>
      </c>
      <c r="D35" s="159" t="n">
        <v>0.333333333333333</v>
      </c>
      <c r="E35" s="159" t="n">
        <v>0.413194444444444</v>
      </c>
      <c r="G35" s="158" t="s">
        <v>82</v>
      </c>
      <c r="H35" s="169" t="s">
        <v>86</v>
      </c>
      <c r="I35" s="160" t="n">
        <v>1123</v>
      </c>
      <c r="J35" s="160" t="n">
        <v>22970</v>
      </c>
      <c r="K35" s="161" t="n">
        <v>20.4541406945681</v>
      </c>
    </row>
    <row r="36" customFormat="false" ht="13.5" hidden="false" customHeight="false" outlineLevel="0" collapsed="false">
      <c r="A36" s="157" t="n">
        <v>1398</v>
      </c>
      <c r="B36" s="169" t="s">
        <v>19</v>
      </c>
      <c r="C36" s="169" t="s">
        <v>73</v>
      </c>
      <c r="D36" s="159" t="n">
        <v>0.333333333333333</v>
      </c>
      <c r="E36" s="159" t="n">
        <v>0.413194444444444</v>
      </c>
      <c r="G36" s="158" t="s">
        <v>82</v>
      </c>
      <c r="H36" s="169" t="s">
        <v>87</v>
      </c>
      <c r="I36" s="160" t="n">
        <v>1123</v>
      </c>
      <c r="J36" s="160" t="n">
        <v>26070</v>
      </c>
      <c r="K36" s="161" t="n">
        <v>23.2146037399822</v>
      </c>
    </row>
    <row r="37" customFormat="false" ht="13.5" hidden="false" customHeight="false" outlineLevel="0" collapsed="false">
      <c r="A37" s="157" t="n">
        <v>1399</v>
      </c>
      <c r="B37" s="169" t="s">
        <v>19</v>
      </c>
      <c r="C37" s="169" t="s">
        <v>73</v>
      </c>
      <c r="D37" s="159" t="n">
        <v>0.333333333333333</v>
      </c>
      <c r="E37" s="159" t="n">
        <v>0.413194444444444</v>
      </c>
      <c r="G37" s="158" t="s">
        <v>82</v>
      </c>
      <c r="H37" s="169" t="s">
        <v>88</v>
      </c>
      <c r="I37" s="160" t="n">
        <v>2647</v>
      </c>
      <c r="J37" s="160" t="n">
        <v>59570</v>
      </c>
      <c r="K37" s="161" t="n">
        <v>22.5047223271628</v>
      </c>
    </row>
    <row r="38" customFormat="false" ht="13.5" hidden="false" customHeight="false" outlineLevel="0" collapsed="false">
      <c r="A38" s="157" t="n">
        <v>1400</v>
      </c>
      <c r="B38" s="169" t="s">
        <v>19</v>
      </c>
      <c r="C38" s="169" t="s">
        <v>73</v>
      </c>
      <c r="D38" s="159" t="n">
        <v>0.333333333333333</v>
      </c>
      <c r="E38" s="159" t="n">
        <v>0.413194444444444</v>
      </c>
      <c r="G38" s="158" t="s">
        <v>82</v>
      </c>
      <c r="H38" s="169" t="s">
        <v>89</v>
      </c>
      <c r="I38" s="160" t="n">
        <v>2272</v>
      </c>
      <c r="J38" s="160" t="n">
        <v>51570</v>
      </c>
      <c r="K38" s="161" t="n">
        <v>22.6980633802817</v>
      </c>
    </row>
    <row r="39" customFormat="false" ht="13.5" hidden="false" customHeight="false" outlineLevel="0" collapsed="false">
      <c r="A39" s="157" t="n">
        <v>1401</v>
      </c>
      <c r="B39" s="169" t="s">
        <v>19</v>
      </c>
      <c r="C39" s="169" t="s">
        <v>73</v>
      </c>
      <c r="D39" s="159" t="n">
        <v>0.333333333333333</v>
      </c>
      <c r="E39" s="159" t="n">
        <v>0.413194444444444</v>
      </c>
      <c r="G39" s="158" t="s">
        <v>82</v>
      </c>
      <c r="H39" s="169" t="s">
        <v>75</v>
      </c>
      <c r="I39" s="160" t="n">
        <v>2272</v>
      </c>
      <c r="J39" s="160" t="n">
        <v>30570</v>
      </c>
      <c r="K39" s="161" t="n">
        <v>13.4551056338028</v>
      </c>
    </row>
    <row r="40" customFormat="false" ht="13.5" hidden="false" customHeight="false" outlineLevel="0" collapsed="false">
      <c r="A40" s="157" t="n">
        <v>1402</v>
      </c>
      <c r="B40" s="169" t="s">
        <v>19</v>
      </c>
      <c r="C40" s="169" t="s">
        <v>73</v>
      </c>
      <c r="D40" s="159" t="n">
        <v>0.333333333333333</v>
      </c>
      <c r="E40" s="159" t="n">
        <v>0.413194444444444</v>
      </c>
      <c r="G40" s="158" t="s">
        <v>82</v>
      </c>
      <c r="H40" s="169" t="s">
        <v>90</v>
      </c>
      <c r="I40" s="160" t="n">
        <v>2647</v>
      </c>
      <c r="J40" s="160" t="n">
        <v>52570</v>
      </c>
      <c r="K40" s="161" t="n">
        <v>19.8602191159804</v>
      </c>
    </row>
    <row r="41" customFormat="false" ht="13.5" hidden="false" customHeight="false" outlineLevel="0" collapsed="false">
      <c r="A41" s="157" t="n">
        <v>1403</v>
      </c>
      <c r="B41" s="169" t="s">
        <v>19</v>
      </c>
      <c r="C41" s="169" t="s">
        <v>73</v>
      </c>
      <c r="D41" s="159" t="n">
        <v>0.333333333333333</v>
      </c>
      <c r="E41" s="159" t="n">
        <v>0.413194444444444</v>
      </c>
      <c r="G41" s="158" t="s">
        <v>82</v>
      </c>
      <c r="H41" s="169" t="s">
        <v>91</v>
      </c>
      <c r="I41" s="160" t="n">
        <v>2647</v>
      </c>
      <c r="J41" s="160" t="n">
        <v>37920</v>
      </c>
      <c r="K41" s="161" t="n">
        <v>14.3256516811485</v>
      </c>
    </row>
    <row r="42" customFormat="false" ht="13.5" hidden="false" customHeight="false" outlineLevel="0" collapsed="false">
      <c r="A42" s="157" t="n">
        <v>1404</v>
      </c>
      <c r="B42" s="169" t="s">
        <v>19</v>
      </c>
      <c r="C42" s="169" t="s">
        <v>73</v>
      </c>
      <c r="D42" s="159" t="n">
        <v>0.333333333333333</v>
      </c>
      <c r="E42" s="159" t="n">
        <v>0.413194444444444</v>
      </c>
      <c r="G42" s="158" t="s">
        <v>82</v>
      </c>
      <c r="H42" s="169" t="s">
        <v>92</v>
      </c>
      <c r="I42" s="160" t="n">
        <v>2272</v>
      </c>
      <c r="J42" s="160" t="n">
        <v>31870</v>
      </c>
      <c r="K42" s="161" t="n">
        <v>14.0272887323944</v>
      </c>
    </row>
    <row r="43" customFormat="false" ht="13.5" hidden="false" customHeight="false" outlineLevel="0" collapsed="false">
      <c r="A43" s="157" t="n">
        <v>1405</v>
      </c>
      <c r="B43" s="169" t="s">
        <v>19</v>
      </c>
      <c r="C43" s="169" t="s">
        <v>76</v>
      </c>
      <c r="D43" s="159" t="n">
        <v>0.479166666666667</v>
      </c>
      <c r="E43" s="159" t="n">
        <v>0.5625</v>
      </c>
      <c r="G43" s="158" t="s">
        <v>93</v>
      </c>
      <c r="H43" s="169" t="s">
        <v>83</v>
      </c>
      <c r="I43" s="160" t="n">
        <v>1375</v>
      </c>
      <c r="J43" s="160" t="n">
        <v>29620</v>
      </c>
      <c r="K43" s="161" t="n">
        <v>21.5418181818182</v>
      </c>
    </row>
    <row r="44" customFormat="false" ht="13.5" hidden="false" customHeight="false" outlineLevel="0" collapsed="false">
      <c r="A44" s="157" t="n">
        <v>1406</v>
      </c>
      <c r="B44" s="169" t="s">
        <v>19</v>
      </c>
      <c r="C44" s="169" t="s">
        <v>76</v>
      </c>
      <c r="D44" s="159" t="n">
        <v>0.479166666666667</v>
      </c>
      <c r="E44" s="159" t="n">
        <v>0.5625</v>
      </c>
      <c r="G44" s="158" t="s">
        <v>93</v>
      </c>
      <c r="H44" s="169" t="s">
        <v>84</v>
      </c>
      <c r="I44" s="160" t="n">
        <v>1375</v>
      </c>
      <c r="J44" s="160" t="n">
        <v>32520</v>
      </c>
      <c r="K44" s="161" t="n">
        <v>23.6509090909091</v>
      </c>
    </row>
    <row r="45" customFormat="false" ht="13.5" hidden="false" customHeight="false" outlineLevel="0" collapsed="false">
      <c r="A45" s="157" t="n">
        <v>1407</v>
      </c>
      <c r="B45" s="169" t="s">
        <v>19</v>
      </c>
      <c r="C45" s="169" t="s">
        <v>76</v>
      </c>
      <c r="D45" s="159" t="n">
        <v>0.479166666666667</v>
      </c>
      <c r="E45" s="159" t="n">
        <v>0.5625</v>
      </c>
      <c r="G45" s="158" t="s">
        <v>93</v>
      </c>
      <c r="H45" s="169" t="s">
        <v>98</v>
      </c>
      <c r="I45" s="160" t="n">
        <v>975</v>
      </c>
      <c r="J45" s="160" t="n">
        <v>11820</v>
      </c>
      <c r="K45" s="161" t="n">
        <v>12.1230769230769</v>
      </c>
    </row>
    <row r="46" customFormat="false" ht="13.5" hidden="false" customHeight="false" outlineLevel="0" collapsed="false">
      <c r="A46" s="157" t="n">
        <v>1408</v>
      </c>
      <c r="B46" s="169" t="s">
        <v>19</v>
      </c>
      <c r="C46" s="169" t="s">
        <v>76</v>
      </c>
      <c r="D46" s="159" t="n">
        <v>0.479166666666667</v>
      </c>
      <c r="E46" s="159" t="n">
        <v>0.5625</v>
      </c>
      <c r="G46" s="158" t="s">
        <v>93</v>
      </c>
      <c r="H46" s="169" t="s">
        <v>74</v>
      </c>
      <c r="I46" s="160" t="n">
        <v>975</v>
      </c>
      <c r="J46" s="160" t="n">
        <v>12120</v>
      </c>
      <c r="K46" s="161" t="n">
        <v>12.4307692307692</v>
      </c>
    </row>
    <row r="47" customFormat="false" ht="13.5" hidden="false" customHeight="false" outlineLevel="0" collapsed="false">
      <c r="A47" s="157" t="n">
        <v>1409</v>
      </c>
      <c r="B47" s="169" t="s">
        <v>19</v>
      </c>
      <c r="C47" s="169" t="s">
        <v>76</v>
      </c>
      <c r="D47" s="159" t="n">
        <v>0.479166666666667</v>
      </c>
      <c r="E47" s="159" t="n">
        <v>0.5625</v>
      </c>
      <c r="G47" s="158" t="s">
        <v>93</v>
      </c>
      <c r="H47" s="169" t="s">
        <v>85</v>
      </c>
      <c r="I47" s="160" t="n">
        <v>975</v>
      </c>
      <c r="J47" s="160" t="n">
        <v>12520</v>
      </c>
      <c r="K47" s="161" t="n">
        <v>12.8410256410256</v>
      </c>
    </row>
    <row r="48" customFormat="false" ht="13.5" hidden="false" customHeight="false" outlineLevel="0" collapsed="false">
      <c r="A48" s="157" t="n">
        <v>1410</v>
      </c>
      <c r="B48" s="169" t="s">
        <v>19</v>
      </c>
      <c r="C48" s="169" t="s">
        <v>76</v>
      </c>
      <c r="D48" s="159" t="n">
        <v>0.479166666666667</v>
      </c>
      <c r="E48" s="159" t="n">
        <v>0.5625</v>
      </c>
      <c r="G48" s="158" t="s">
        <v>93</v>
      </c>
      <c r="H48" s="169" t="s">
        <v>86</v>
      </c>
      <c r="I48" s="160" t="n">
        <v>975</v>
      </c>
      <c r="J48" s="160" t="n">
        <v>13620</v>
      </c>
      <c r="K48" s="161" t="n">
        <v>13.9692307692308</v>
      </c>
    </row>
    <row r="49" customFormat="false" ht="13.5" hidden="false" customHeight="false" outlineLevel="0" collapsed="false">
      <c r="A49" s="157" t="n">
        <v>1411</v>
      </c>
      <c r="B49" s="169" t="s">
        <v>19</v>
      </c>
      <c r="C49" s="169" t="s">
        <v>76</v>
      </c>
      <c r="D49" s="159" t="n">
        <v>0.479166666666667</v>
      </c>
      <c r="E49" s="159" t="n">
        <v>0.5625</v>
      </c>
      <c r="G49" s="158" t="s">
        <v>93</v>
      </c>
      <c r="H49" s="169" t="s">
        <v>87</v>
      </c>
      <c r="I49" s="160" t="n">
        <v>975</v>
      </c>
      <c r="J49" s="160" t="n">
        <v>14020</v>
      </c>
      <c r="K49" s="161" t="n">
        <v>14.3794871794872</v>
      </c>
    </row>
    <row r="50" customFormat="false" ht="13.5" hidden="false" customHeight="false" outlineLevel="0" collapsed="false">
      <c r="A50" s="157" t="n">
        <v>1412</v>
      </c>
      <c r="B50" s="169" t="s">
        <v>19</v>
      </c>
      <c r="C50" s="169" t="s">
        <v>76</v>
      </c>
      <c r="D50" s="159" t="n">
        <v>0.479166666666667</v>
      </c>
      <c r="E50" s="159" t="n">
        <v>0.5625</v>
      </c>
      <c r="G50" s="158" t="s">
        <v>93</v>
      </c>
      <c r="H50" s="169" t="s">
        <v>88</v>
      </c>
      <c r="I50" s="160" t="n">
        <v>2350</v>
      </c>
      <c r="J50" s="160" t="n">
        <v>43820</v>
      </c>
      <c r="K50" s="161" t="n">
        <v>18.6468085106383</v>
      </c>
    </row>
    <row r="51" customFormat="false" ht="13.5" hidden="false" customHeight="false" outlineLevel="0" collapsed="false">
      <c r="A51" s="157" t="n">
        <v>1413</v>
      </c>
      <c r="B51" s="169" t="s">
        <v>19</v>
      </c>
      <c r="C51" s="169" t="s">
        <v>76</v>
      </c>
      <c r="D51" s="159" t="n">
        <v>0.479166666666667</v>
      </c>
      <c r="E51" s="159" t="n">
        <v>0.5625</v>
      </c>
      <c r="G51" s="158" t="s">
        <v>93</v>
      </c>
      <c r="H51" s="169" t="s">
        <v>89</v>
      </c>
      <c r="I51" s="160" t="n">
        <v>2025</v>
      </c>
      <c r="J51" s="160" t="n">
        <v>34720</v>
      </c>
      <c r="K51" s="161" t="n">
        <v>17.1456790123457</v>
      </c>
    </row>
    <row r="52" customFormat="false" ht="13.5" hidden="false" customHeight="false" outlineLevel="0" collapsed="false">
      <c r="A52" s="157" t="n">
        <v>1414</v>
      </c>
      <c r="B52" s="169" t="s">
        <v>19</v>
      </c>
      <c r="C52" s="169" t="s">
        <v>76</v>
      </c>
      <c r="D52" s="159" t="n">
        <v>0.479166666666667</v>
      </c>
      <c r="E52" s="159" t="n">
        <v>0.5625</v>
      </c>
      <c r="G52" s="158" t="s">
        <v>93</v>
      </c>
      <c r="H52" s="169" t="s">
        <v>75</v>
      </c>
      <c r="I52" s="160" t="n">
        <v>2025</v>
      </c>
      <c r="J52" s="160" t="n">
        <v>20520</v>
      </c>
      <c r="K52" s="161" t="n">
        <v>10.1333333333333</v>
      </c>
    </row>
    <row r="53" customFormat="false" ht="13.5" hidden="false" customHeight="false" outlineLevel="0" collapsed="false">
      <c r="A53" s="157" t="n">
        <v>1415</v>
      </c>
      <c r="B53" s="169" t="s">
        <v>19</v>
      </c>
      <c r="C53" s="169" t="s">
        <v>76</v>
      </c>
      <c r="D53" s="159" t="n">
        <v>0.479166666666667</v>
      </c>
      <c r="E53" s="159" t="n">
        <v>0.5625</v>
      </c>
      <c r="G53" s="158" t="s">
        <v>93</v>
      </c>
      <c r="H53" s="169" t="s">
        <v>90</v>
      </c>
      <c r="I53" s="160" t="n">
        <v>2350</v>
      </c>
      <c r="J53" s="160" t="n">
        <v>38570</v>
      </c>
      <c r="K53" s="161" t="n">
        <v>16.4127659574468</v>
      </c>
    </row>
    <row r="54" customFormat="false" ht="13.5" hidden="false" customHeight="false" outlineLevel="0" collapsed="false">
      <c r="A54" s="157" t="n">
        <v>1416</v>
      </c>
      <c r="B54" s="169" t="s">
        <v>19</v>
      </c>
      <c r="C54" s="169" t="s">
        <v>76</v>
      </c>
      <c r="D54" s="159" t="n">
        <v>0.479166666666667</v>
      </c>
      <c r="E54" s="159" t="n">
        <v>0.5625</v>
      </c>
      <c r="G54" s="158" t="s">
        <v>93</v>
      </c>
      <c r="H54" s="169" t="s">
        <v>91</v>
      </c>
      <c r="I54" s="160" t="n">
        <v>2350</v>
      </c>
      <c r="J54" s="160" t="n">
        <v>28570</v>
      </c>
      <c r="K54" s="161" t="n">
        <v>12.1574468085106</v>
      </c>
    </row>
    <row r="55" customFormat="false" ht="13.5" hidden="false" customHeight="false" outlineLevel="0" collapsed="false">
      <c r="A55" s="157" t="n">
        <v>1417</v>
      </c>
      <c r="B55" s="169" t="s">
        <v>19</v>
      </c>
      <c r="C55" s="169" t="s">
        <v>76</v>
      </c>
      <c r="D55" s="159" t="n">
        <v>0.479166666666667</v>
      </c>
      <c r="E55" s="159" t="n">
        <v>0.5625</v>
      </c>
      <c r="G55" s="158" t="s">
        <v>93</v>
      </c>
      <c r="H55" s="169" t="s">
        <v>92</v>
      </c>
      <c r="I55" s="160" t="n">
        <v>2025</v>
      </c>
      <c r="J55" s="160" t="n">
        <v>24370</v>
      </c>
      <c r="K55" s="161" t="n">
        <v>12.0345679012346</v>
      </c>
    </row>
    <row r="56" customFormat="false" ht="13.5" hidden="false" customHeight="false" outlineLevel="0" collapsed="false">
      <c r="A56" s="184" t="s">
        <v>94</v>
      </c>
    </row>
    <row r="57" customFormat="false" ht="13.5" hidden="false" customHeight="false" outlineLevel="0" collapsed="false">
      <c r="A57" s="157" t="n">
        <v>477</v>
      </c>
      <c r="B57" s="169" t="s">
        <v>73</v>
      </c>
      <c r="C57" s="169" t="s">
        <v>19</v>
      </c>
      <c r="D57" s="159" t="n">
        <v>0.777777777777778</v>
      </c>
      <c r="E57" s="159" t="n">
        <v>0.864583333333333</v>
      </c>
      <c r="G57" s="158" t="s">
        <v>95</v>
      </c>
      <c r="H57" s="169" t="s">
        <v>83</v>
      </c>
      <c r="I57" s="160" t="n">
        <v>1523</v>
      </c>
      <c r="J57" s="160" t="n">
        <v>41670</v>
      </c>
      <c r="K57" s="161" t="n">
        <v>27.360472751149</v>
      </c>
    </row>
    <row r="58" customFormat="false" ht="13.5" hidden="false" customHeight="false" outlineLevel="0" collapsed="false">
      <c r="A58" s="157" t="n">
        <v>478</v>
      </c>
      <c r="B58" s="169" t="s">
        <v>73</v>
      </c>
      <c r="C58" s="169" t="s">
        <v>19</v>
      </c>
      <c r="D58" s="159" t="n">
        <v>0.777777777777778</v>
      </c>
      <c r="E58" s="159" t="n">
        <v>0.864583333333333</v>
      </c>
      <c r="G58" s="158" t="s">
        <v>95</v>
      </c>
      <c r="H58" s="169" t="s">
        <v>84</v>
      </c>
      <c r="I58" s="160" t="n">
        <v>1523</v>
      </c>
      <c r="J58" s="160" t="n">
        <v>46070</v>
      </c>
      <c r="K58" s="161" t="n">
        <v>30.2495075508864</v>
      </c>
    </row>
    <row r="59" customFormat="false" ht="13.5" hidden="false" customHeight="false" outlineLevel="0" collapsed="false">
      <c r="A59" s="157" t="n">
        <v>479</v>
      </c>
      <c r="B59" s="169" t="s">
        <v>73</v>
      </c>
      <c r="C59" s="169" t="s">
        <v>19</v>
      </c>
      <c r="D59" s="159" t="n">
        <v>0.777777777777778</v>
      </c>
      <c r="E59" s="159" t="n">
        <v>0.864583333333333</v>
      </c>
      <c r="G59" s="158" t="s">
        <v>95</v>
      </c>
      <c r="H59" s="169" t="s">
        <v>98</v>
      </c>
      <c r="I59" s="160" t="n">
        <v>1123</v>
      </c>
      <c r="J59" s="160" t="n">
        <v>9470</v>
      </c>
      <c r="K59" s="161" t="n">
        <v>8.43276936776492</v>
      </c>
    </row>
    <row r="60" customFormat="false" ht="13.5" hidden="false" customHeight="false" outlineLevel="0" collapsed="false">
      <c r="A60" s="157" t="n">
        <v>480</v>
      </c>
      <c r="B60" s="169" t="s">
        <v>73</v>
      </c>
      <c r="C60" s="169" t="s">
        <v>19</v>
      </c>
      <c r="D60" s="159" t="n">
        <v>0.777777777777778</v>
      </c>
      <c r="E60" s="159" t="n">
        <v>0.864583333333333</v>
      </c>
      <c r="G60" s="158" t="s">
        <v>95</v>
      </c>
      <c r="H60" s="169" t="s">
        <v>74</v>
      </c>
      <c r="I60" s="160" t="n">
        <v>1123</v>
      </c>
      <c r="J60" s="160" t="n">
        <v>13870</v>
      </c>
      <c r="K60" s="161" t="n">
        <v>12.3508459483526</v>
      </c>
    </row>
    <row r="61" customFormat="false" ht="13.5" hidden="false" customHeight="false" outlineLevel="0" collapsed="false">
      <c r="A61" s="157" t="n">
        <v>481</v>
      </c>
      <c r="B61" s="169" t="s">
        <v>73</v>
      </c>
      <c r="C61" s="169" t="s">
        <v>19</v>
      </c>
      <c r="D61" s="159" t="n">
        <v>0.777777777777778</v>
      </c>
      <c r="E61" s="159" t="n">
        <v>0.864583333333333</v>
      </c>
      <c r="G61" s="158" t="s">
        <v>95</v>
      </c>
      <c r="H61" s="169" t="s">
        <v>85</v>
      </c>
      <c r="I61" s="160" t="n">
        <v>1123</v>
      </c>
      <c r="J61" s="160" t="n">
        <v>16870</v>
      </c>
      <c r="K61" s="161" t="n">
        <v>15.0222617987533</v>
      </c>
    </row>
    <row r="62" customFormat="false" ht="13.5" hidden="false" customHeight="false" outlineLevel="0" collapsed="false">
      <c r="A62" s="157" t="n">
        <v>482</v>
      </c>
      <c r="B62" s="169" t="s">
        <v>73</v>
      </c>
      <c r="C62" s="169" t="s">
        <v>19</v>
      </c>
      <c r="D62" s="159" t="n">
        <v>0.777777777777778</v>
      </c>
      <c r="E62" s="159" t="n">
        <v>0.864583333333333</v>
      </c>
      <c r="G62" s="158" t="s">
        <v>95</v>
      </c>
      <c r="H62" s="169" t="s">
        <v>86</v>
      </c>
      <c r="I62" s="160" t="n">
        <v>1123</v>
      </c>
      <c r="J62" s="160" t="n">
        <v>19970</v>
      </c>
      <c r="K62" s="161" t="n">
        <v>17.7827248441674</v>
      </c>
    </row>
    <row r="63" customFormat="false" ht="13.5" hidden="false" customHeight="false" outlineLevel="0" collapsed="false">
      <c r="A63" s="157" t="n">
        <v>483</v>
      </c>
      <c r="B63" s="169" t="s">
        <v>73</v>
      </c>
      <c r="C63" s="169" t="s">
        <v>19</v>
      </c>
      <c r="D63" s="159" t="n">
        <v>0.777777777777778</v>
      </c>
      <c r="E63" s="159" t="n">
        <v>0.864583333333333</v>
      </c>
      <c r="G63" s="158" t="s">
        <v>95</v>
      </c>
      <c r="H63" s="169" t="s">
        <v>87</v>
      </c>
      <c r="I63" s="160" t="n">
        <v>1123</v>
      </c>
      <c r="J63" s="160" t="n">
        <v>22970</v>
      </c>
      <c r="K63" s="161" t="n">
        <v>20.4541406945681</v>
      </c>
    </row>
    <row r="64" customFormat="false" ht="13.5" hidden="false" customHeight="false" outlineLevel="0" collapsed="false">
      <c r="A64" s="157" t="n">
        <v>484</v>
      </c>
      <c r="B64" s="169" t="s">
        <v>73</v>
      </c>
      <c r="C64" s="169" t="s">
        <v>19</v>
      </c>
      <c r="D64" s="159" t="n">
        <v>0.777777777777778</v>
      </c>
      <c r="E64" s="159" t="n">
        <v>0.864583333333333</v>
      </c>
      <c r="G64" s="158" t="s">
        <v>95</v>
      </c>
      <c r="H64" s="169" t="s">
        <v>88</v>
      </c>
      <c r="I64" s="160" t="n">
        <v>2647</v>
      </c>
      <c r="J64" s="160" t="n">
        <v>59570</v>
      </c>
      <c r="K64" s="161" t="n">
        <v>22.5047223271628</v>
      </c>
    </row>
    <row r="65" customFormat="false" ht="13.5" hidden="false" customHeight="false" outlineLevel="0" collapsed="false">
      <c r="A65" s="157" t="n">
        <v>485</v>
      </c>
      <c r="B65" s="169" t="s">
        <v>73</v>
      </c>
      <c r="C65" s="169" t="s">
        <v>19</v>
      </c>
      <c r="D65" s="159" t="n">
        <v>0.777777777777778</v>
      </c>
      <c r="E65" s="159" t="n">
        <v>0.864583333333333</v>
      </c>
      <c r="G65" s="158" t="s">
        <v>95</v>
      </c>
      <c r="H65" s="169" t="s">
        <v>89</v>
      </c>
      <c r="I65" s="160" t="n">
        <v>2272</v>
      </c>
      <c r="J65" s="160" t="n">
        <v>49270</v>
      </c>
      <c r="K65" s="161" t="n">
        <v>21.6857394366197</v>
      </c>
    </row>
    <row r="66" customFormat="false" ht="13.5" hidden="false" customHeight="false" outlineLevel="0" collapsed="false">
      <c r="A66" s="157" t="n">
        <v>486</v>
      </c>
      <c r="B66" s="169" t="s">
        <v>73</v>
      </c>
      <c r="C66" s="169" t="s">
        <v>19</v>
      </c>
      <c r="D66" s="159" t="n">
        <v>0.777777777777778</v>
      </c>
      <c r="E66" s="159" t="n">
        <v>0.864583333333333</v>
      </c>
      <c r="G66" s="158" t="s">
        <v>95</v>
      </c>
      <c r="H66" s="169" t="s">
        <v>75</v>
      </c>
      <c r="I66" s="160" t="n">
        <v>2272</v>
      </c>
      <c r="J66" s="160" t="n">
        <v>27570</v>
      </c>
      <c r="K66" s="161" t="n">
        <v>12.1346830985915</v>
      </c>
    </row>
    <row r="67" customFormat="false" ht="13.5" hidden="false" customHeight="false" outlineLevel="0" collapsed="false">
      <c r="A67" s="157" t="n">
        <v>487</v>
      </c>
      <c r="B67" s="169" t="s">
        <v>73</v>
      </c>
      <c r="C67" s="169" t="s">
        <v>19</v>
      </c>
      <c r="D67" s="159" t="n">
        <v>0.777777777777778</v>
      </c>
      <c r="E67" s="159" t="n">
        <v>0.864583333333333</v>
      </c>
      <c r="G67" s="158" t="s">
        <v>95</v>
      </c>
      <c r="H67" s="169" t="s">
        <v>90</v>
      </c>
      <c r="I67" s="160" t="n">
        <v>2647</v>
      </c>
      <c r="J67" s="160" t="n">
        <v>52570</v>
      </c>
      <c r="K67" s="161" t="n">
        <v>19.8602191159804</v>
      </c>
    </row>
    <row r="68" customFormat="false" ht="13.5" hidden="false" customHeight="false" outlineLevel="0" collapsed="false">
      <c r="A68" s="157" t="n">
        <v>488</v>
      </c>
      <c r="B68" s="169" t="s">
        <v>73</v>
      </c>
      <c r="C68" s="169" t="s">
        <v>19</v>
      </c>
      <c r="D68" s="159" t="n">
        <v>0.777777777777778</v>
      </c>
      <c r="E68" s="159" t="n">
        <v>0.864583333333333</v>
      </c>
      <c r="G68" s="158" t="s">
        <v>95</v>
      </c>
      <c r="H68" s="169" t="s">
        <v>91</v>
      </c>
      <c r="I68" s="160" t="n">
        <v>2647</v>
      </c>
      <c r="J68" s="160" t="n">
        <v>37920</v>
      </c>
      <c r="K68" s="161" t="n">
        <v>14.3256516811485</v>
      </c>
    </row>
    <row r="69" customFormat="false" ht="13.5" hidden="false" customHeight="false" outlineLevel="0" collapsed="false">
      <c r="A69" s="157" t="n">
        <v>489</v>
      </c>
      <c r="B69" s="169" t="s">
        <v>73</v>
      </c>
      <c r="C69" s="169" t="s">
        <v>19</v>
      </c>
      <c r="D69" s="159" t="n">
        <v>0.777777777777778</v>
      </c>
      <c r="E69" s="159" t="n">
        <v>0.864583333333333</v>
      </c>
      <c r="G69" s="158" t="s">
        <v>95</v>
      </c>
      <c r="H69" s="169" t="s">
        <v>92</v>
      </c>
      <c r="I69" s="160" t="n">
        <v>2272</v>
      </c>
      <c r="J69" s="160" t="n">
        <v>31870</v>
      </c>
      <c r="K69" s="161" t="n">
        <v>14.0272887323944</v>
      </c>
    </row>
    <row r="70" customFormat="false" ht="13.5" hidden="false" customHeight="false" outlineLevel="0" collapsed="false">
      <c r="A70" s="157" t="n">
        <v>1864</v>
      </c>
      <c r="B70" s="169" t="s">
        <v>76</v>
      </c>
      <c r="C70" s="169" t="s">
        <v>19</v>
      </c>
      <c r="D70" s="159" t="n">
        <v>0.659722222222222</v>
      </c>
      <c r="E70" s="159" t="n">
        <v>0.732638888888889</v>
      </c>
      <c r="G70" s="158" t="s">
        <v>96</v>
      </c>
      <c r="H70" s="169" t="s">
        <v>83</v>
      </c>
      <c r="I70" s="160" t="n">
        <v>1375</v>
      </c>
      <c r="J70" s="160" t="n">
        <v>29220</v>
      </c>
      <c r="K70" s="161" t="n">
        <v>21.2509090909091</v>
      </c>
    </row>
    <row r="71" customFormat="false" ht="13.5" hidden="false" customHeight="false" outlineLevel="0" collapsed="false">
      <c r="A71" s="157" t="n">
        <v>1865</v>
      </c>
      <c r="B71" s="169" t="s">
        <v>76</v>
      </c>
      <c r="C71" s="169" t="s">
        <v>19</v>
      </c>
      <c r="D71" s="159" t="n">
        <v>0.659722222222222</v>
      </c>
      <c r="E71" s="159" t="n">
        <v>0.732638888888889</v>
      </c>
      <c r="G71" s="158" t="s">
        <v>96</v>
      </c>
      <c r="H71" s="169" t="s">
        <v>84</v>
      </c>
      <c r="I71" s="160" t="n">
        <v>1375</v>
      </c>
      <c r="J71" s="160" t="n">
        <v>32520</v>
      </c>
      <c r="K71" s="161" t="n">
        <v>23.6509090909091</v>
      </c>
    </row>
    <row r="72" customFormat="false" ht="13.5" hidden="false" customHeight="false" outlineLevel="0" collapsed="false">
      <c r="A72" s="157" t="n">
        <v>1866</v>
      </c>
      <c r="B72" s="169" t="s">
        <v>76</v>
      </c>
      <c r="C72" s="169" t="s">
        <v>19</v>
      </c>
      <c r="D72" s="159" t="n">
        <v>0.659722222222222</v>
      </c>
      <c r="E72" s="159" t="n">
        <v>0.732638888888889</v>
      </c>
      <c r="G72" s="158" t="s">
        <v>96</v>
      </c>
      <c r="H72" s="169" t="s">
        <v>98</v>
      </c>
      <c r="I72" s="160" t="n">
        <v>975</v>
      </c>
      <c r="J72" s="160" t="n">
        <v>11820</v>
      </c>
      <c r="K72" s="161" t="n">
        <v>12.1230769230769</v>
      </c>
    </row>
    <row r="73" customFormat="false" ht="13.5" hidden="false" customHeight="false" outlineLevel="0" collapsed="false">
      <c r="A73" s="157" t="n">
        <v>1867</v>
      </c>
      <c r="B73" s="169" t="s">
        <v>76</v>
      </c>
      <c r="C73" s="169" t="s">
        <v>19</v>
      </c>
      <c r="D73" s="159" t="n">
        <v>0.659722222222222</v>
      </c>
      <c r="E73" s="159" t="n">
        <v>0.732638888888889</v>
      </c>
      <c r="G73" s="158" t="s">
        <v>96</v>
      </c>
      <c r="H73" s="169" t="s">
        <v>74</v>
      </c>
      <c r="I73" s="160" t="n">
        <v>975</v>
      </c>
      <c r="J73" s="160" t="n">
        <v>12120</v>
      </c>
      <c r="K73" s="161" t="n">
        <v>12.4307692307692</v>
      </c>
    </row>
    <row r="74" customFormat="false" ht="13.5" hidden="false" customHeight="false" outlineLevel="0" collapsed="false">
      <c r="A74" s="157" t="n">
        <v>1868</v>
      </c>
      <c r="B74" s="169" t="s">
        <v>76</v>
      </c>
      <c r="C74" s="169" t="s">
        <v>19</v>
      </c>
      <c r="D74" s="159" t="n">
        <v>0.659722222222222</v>
      </c>
      <c r="E74" s="159" t="n">
        <v>0.732638888888889</v>
      </c>
      <c r="G74" s="158" t="s">
        <v>96</v>
      </c>
      <c r="H74" s="169" t="s">
        <v>85</v>
      </c>
      <c r="I74" s="160" t="n">
        <v>975</v>
      </c>
      <c r="J74" s="160" t="n">
        <v>12520</v>
      </c>
      <c r="K74" s="161" t="n">
        <v>12.8410256410256</v>
      </c>
    </row>
    <row r="75" customFormat="false" ht="13.5" hidden="false" customHeight="false" outlineLevel="0" collapsed="false">
      <c r="A75" s="157" t="n">
        <v>1869</v>
      </c>
      <c r="B75" s="169" t="s">
        <v>76</v>
      </c>
      <c r="C75" s="169" t="s">
        <v>19</v>
      </c>
      <c r="D75" s="159" t="n">
        <v>0.659722222222222</v>
      </c>
      <c r="E75" s="159" t="n">
        <v>0.732638888888889</v>
      </c>
      <c r="G75" s="158" t="s">
        <v>96</v>
      </c>
      <c r="H75" s="169" t="s">
        <v>86</v>
      </c>
      <c r="I75" s="160" t="n">
        <v>975</v>
      </c>
      <c r="J75" s="160" t="n">
        <v>13620</v>
      </c>
      <c r="K75" s="161" t="n">
        <v>13.9692307692308</v>
      </c>
    </row>
    <row r="76" customFormat="false" ht="13.5" hidden="false" customHeight="false" outlineLevel="0" collapsed="false">
      <c r="A76" s="157" t="n">
        <v>1870</v>
      </c>
      <c r="B76" s="169" t="s">
        <v>76</v>
      </c>
      <c r="C76" s="169" t="s">
        <v>19</v>
      </c>
      <c r="D76" s="159" t="n">
        <v>0.659722222222222</v>
      </c>
      <c r="E76" s="159" t="n">
        <v>0.732638888888889</v>
      </c>
      <c r="G76" s="158" t="s">
        <v>96</v>
      </c>
      <c r="H76" s="169" t="s">
        <v>87</v>
      </c>
      <c r="I76" s="160" t="n">
        <v>975</v>
      </c>
      <c r="J76" s="160" t="n">
        <v>14020</v>
      </c>
      <c r="K76" s="161" t="n">
        <v>14.3794871794872</v>
      </c>
    </row>
    <row r="77" customFormat="false" ht="13.5" hidden="false" customHeight="false" outlineLevel="0" collapsed="false">
      <c r="A77" s="157" t="n">
        <v>1871</v>
      </c>
      <c r="B77" s="169" t="s">
        <v>76</v>
      </c>
      <c r="C77" s="169" t="s">
        <v>19</v>
      </c>
      <c r="D77" s="159" t="n">
        <v>0.659722222222222</v>
      </c>
      <c r="E77" s="159" t="n">
        <v>0.732638888888889</v>
      </c>
      <c r="G77" s="158" t="s">
        <v>96</v>
      </c>
      <c r="H77" s="169" t="s">
        <v>88</v>
      </c>
      <c r="I77" s="160" t="n">
        <v>2350</v>
      </c>
      <c r="J77" s="160" t="n">
        <v>43820</v>
      </c>
      <c r="K77" s="161" t="n">
        <v>18.6468085106383</v>
      </c>
    </row>
    <row r="78" customFormat="false" ht="13.5" hidden="false" customHeight="false" outlineLevel="0" collapsed="false">
      <c r="A78" s="157" t="n">
        <v>1872</v>
      </c>
      <c r="B78" s="169" t="s">
        <v>76</v>
      </c>
      <c r="C78" s="169" t="s">
        <v>19</v>
      </c>
      <c r="D78" s="159" t="n">
        <v>0.659722222222222</v>
      </c>
      <c r="E78" s="159" t="n">
        <v>0.732638888888889</v>
      </c>
      <c r="G78" s="158" t="s">
        <v>96</v>
      </c>
      <c r="H78" s="169" t="s">
        <v>89</v>
      </c>
      <c r="I78" s="160" t="n">
        <v>2025</v>
      </c>
      <c r="J78" s="160" t="n">
        <v>34320</v>
      </c>
      <c r="K78" s="161" t="n">
        <v>16.9481481481481</v>
      </c>
    </row>
    <row r="79" customFormat="false" ht="13.5" hidden="false" customHeight="false" outlineLevel="0" collapsed="false">
      <c r="A79" s="157" t="n">
        <v>1873</v>
      </c>
      <c r="B79" s="169" t="s">
        <v>76</v>
      </c>
      <c r="C79" s="169" t="s">
        <v>19</v>
      </c>
      <c r="D79" s="159" t="n">
        <v>0.659722222222222</v>
      </c>
      <c r="E79" s="159" t="n">
        <v>0.732638888888889</v>
      </c>
      <c r="G79" s="158" t="s">
        <v>96</v>
      </c>
      <c r="H79" s="169" t="s">
        <v>75</v>
      </c>
      <c r="I79" s="160" t="n">
        <v>2025</v>
      </c>
      <c r="J79" s="160" t="n">
        <v>20520</v>
      </c>
      <c r="K79" s="161" t="n">
        <v>10.1333333333333</v>
      </c>
    </row>
    <row r="80" customFormat="false" ht="13.5" hidden="false" customHeight="false" outlineLevel="0" collapsed="false">
      <c r="A80" s="157" t="n">
        <v>1874</v>
      </c>
      <c r="B80" s="169" t="s">
        <v>76</v>
      </c>
      <c r="C80" s="169" t="s">
        <v>19</v>
      </c>
      <c r="D80" s="159" t="n">
        <v>0.659722222222222</v>
      </c>
      <c r="E80" s="159" t="n">
        <v>0.732638888888889</v>
      </c>
      <c r="G80" s="158" t="s">
        <v>96</v>
      </c>
      <c r="H80" s="169" t="s">
        <v>90</v>
      </c>
      <c r="I80" s="160" t="n">
        <v>2350</v>
      </c>
      <c r="J80" s="160" t="n">
        <v>38570</v>
      </c>
      <c r="K80" s="161" t="n">
        <v>16.4127659574468</v>
      </c>
    </row>
    <row r="81" customFormat="false" ht="13.5" hidden="false" customHeight="false" outlineLevel="0" collapsed="false">
      <c r="A81" s="157" t="n">
        <v>1875</v>
      </c>
      <c r="B81" s="169" t="s">
        <v>76</v>
      </c>
      <c r="C81" s="169" t="s">
        <v>19</v>
      </c>
      <c r="D81" s="159" t="n">
        <v>0.659722222222222</v>
      </c>
      <c r="E81" s="159" t="n">
        <v>0.732638888888889</v>
      </c>
      <c r="G81" s="158" t="s">
        <v>96</v>
      </c>
      <c r="H81" s="169" t="s">
        <v>91</v>
      </c>
      <c r="I81" s="160" t="n">
        <v>2350</v>
      </c>
      <c r="J81" s="160" t="n">
        <v>28570</v>
      </c>
      <c r="K81" s="161" t="n">
        <v>12.1574468085106</v>
      </c>
    </row>
    <row r="82" customFormat="false" ht="13.5" hidden="false" customHeight="false" outlineLevel="0" collapsed="false">
      <c r="A82" s="157" t="n">
        <v>1876</v>
      </c>
      <c r="B82" s="169" t="s">
        <v>76</v>
      </c>
      <c r="C82" s="169" t="s">
        <v>19</v>
      </c>
      <c r="D82" s="159" t="n">
        <v>0.659722222222222</v>
      </c>
      <c r="E82" s="159" t="n">
        <v>0.732638888888889</v>
      </c>
      <c r="G82" s="158" t="s">
        <v>96</v>
      </c>
      <c r="H82" s="169" t="s">
        <v>92</v>
      </c>
      <c r="I82" s="160" t="n">
        <v>2025</v>
      </c>
      <c r="J82" s="160" t="n">
        <v>24370</v>
      </c>
      <c r="K82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03</v>
      </c>
      <c r="B1" s="192"/>
      <c r="C1" s="192"/>
      <c r="D1" s="185" t="n">
        <f aca="false">COUNTA(D3:D10001)</f>
        <v>68</v>
      </c>
      <c r="G1" s="193" t="s">
        <v>7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2</v>
      </c>
      <c r="L2" s="195" t="s">
        <v>12</v>
      </c>
      <c r="M2" s="196" t="s">
        <v>13</v>
      </c>
      <c r="N2" s="195" t="s">
        <v>72</v>
      </c>
    </row>
    <row r="3" customFormat="false" ht="13.5" hidden="false" customHeight="false" outlineLevel="0" collapsed="false">
      <c r="A3" s="185" t="n">
        <v>1392</v>
      </c>
      <c r="B3" s="197" t="s">
        <v>19</v>
      </c>
      <c r="C3" s="197" t="s">
        <v>73</v>
      </c>
      <c r="D3" s="187" t="n">
        <v>0.333333333333333</v>
      </c>
      <c r="E3" s="187" t="n">
        <v>0.413194444444444</v>
      </c>
      <c r="G3" s="186" t="s">
        <v>27</v>
      </c>
      <c r="H3" s="197" t="s">
        <v>98</v>
      </c>
      <c r="I3" s="188" t="n">
        <v>1123</v>
      </c>
      <c r="J3" s="188" t="n">
        <v>11570</v>
      </c>
      <c r="K3" s="189" t="n">
        <v>10.3027604630454</v>
      </c>
    </row>
    <row r="4" customFormat="false" ht="13.5" hidden="false" customHeight="false" outlineLevel="0" collapsed="false">
      <c r="A4" s="185" t="n">
        <v>1399</v>
      </c>
      <c r="B4" s="197" t="s">
        <v>19</v>
      </c>
      <c r="C4" s="197" t="s">
        <v>73</v>
      </c>
      <c r="D4" s="187" t="n">
        <v>0.333333333333333</v>
      </c>
      <c r="E4" s="187" t="n">
        <v>0.413194444444444</v>
      </c>
      <c r="G4" s="186" t="s">
        <v>68</v>
      </c>
      <c r="H4" s="197" t="s">
        <v>75</v>
      </c>
      <c r="I4" s="188" t="n">
        <v>2272</v>
      </c>
      <c r="J4" s="188" t="n">
        <v>27570</v>
      </c>
      <c r="K4" s="189" t="n">
        <v>12.1346830985915</v>
      </c>
    </row>
    <row r="5" customFormat="false" ht="13.5" hidden="false" customHeight="false" outlineLevel="0" collapsed="false">
      <c r="A5" s="185" t="n">
        <v>1405</v>
      </c>
      <c r="B5" s="197" t="s">
        <v>19</v>
      </c>
      <c r="C5" s="197" t="s">
        <v>76</v>
      </c>
      <c r="D5" s="187" t="n">
        <v>0.479166666666667</v>
      </c>
      <c r="E5" s="187" t="n">
        <v>0.5625</v>
      </c>
      <c r="G5" s="186" t="s">
        <v>21</v>
      </c>
      <c r="H5" s="197" t="s">
        <v>98</v>
      </c>
      <c r="I5" s="188" t="n">
        <v>975</v>
      </c>
      <c r="J5" s="188" t="n">
        <v>11820</v>
      </c>
      <c r="K5" s="189" t="n">
        <v>12.1230769230769</v>
      </c>
    </row>
    <row r="6" customFormat="false" ht="13.5" hidden="false" customHeight="false" outlineLevel="0" collapsed="false">
      <c r="A6" s="185" t="n">
        <v>1412</v>
      </c>
      <c r="B6" s="197" t="s">
        <v>19</v>
      </c>
      <c r="C6" s="197" t="s">
        <v>76</v>
      </c>
      <c r="D6" s="187" t="n">
        <v>0.479166666666667</v>
      </c>
      <c r="E6" s="187" t="n">
        <v>0.5625</v>
      </c>
      <c r="G6" s="186" t="s">
        <v>23</v>
      </c>
      <c r="H6" s="197" t="s">
        <v>75</v>
      </c>
      <c r="I6" s="188" t="n">
        <v>2025</v>
      </c>
      <c r="J6" s="188" t="n">
        <v>20520</v>
      </c>
      <c r="K6" s="189" t="n">
        <v>10.1333333333333</v>
      </c>
    </row>
    <row r="7" customFormat="false" ht="13.5" hidden="false" customHeight="false" outlineLevel="0" collapsed="false">
      <c r="A7" s="198" t="s">
        <v>57</v>
      </c>
    </row>
    <row r="8" customFormat="false" ht="13.5" hidden="false" customHeight="false" outlineLevel="0" collapsed="false">
      <c r="A8" s="185" t="n">
        <v>487</v>
      </c>
      <c r="B8" s="197" t="s">
        <v>73</v>
      </c>
      <c r="C8" s="197" t="s">
        <v>19</v>
      </c>
      <c r="D8" s="187" t="n">
        <v>0.777777777777778</v>
      </c>
      <c r="E8" s="187" t="n">
        <v>0.864583333333333</v>
      </c>
      <c r="G8" s="186" t="s">
        <v>60</v>
      </c>
      <c r="H8" s="197" t="s">
        <v>98</v>
      </c>
      <c r="I8" s="188" t="n">
        <v>1123</v>
      </c>
      <c r="J8" s="188" t="n">
        <v>18270</v>
      </c>
      <c r="K8" s="189" t="n">
        <v>16.2689225289403</v>
      </c>
    </row>
    <row r="9" customFormat="false" ht="13.5" hidden="false" customHeight="false" outlineLevel="0" collapsed="false">
      <c r="A9" s="185" t="n">
        <v>492</v>
      </c>
      <c r="B9" s="197" t="s">
        <v>73</v>
      </c>
      <c r="C9" s="197" t="s">
        <v>19</v>
      </c>
      <c r="D9" s="187" t="n">
        <v>0.777777777777778</v>
      </c>
      <c r="E9" s="187" t="n">
        <v>0.864583333333333</v>
      </c>
      <c r="G9" s="186" t="s">
        <v>66</v>
      </c>
      <c r="H9" s="197" t="s">
        <v>88</v>
      </c>
      <c r="I9" s="188" t="n">
        <v>2647</v>
      </c>
      <c r="J9" s="188" t="n">
        <v>59570</v>
      </c>
      <c r="K9" s="189" t="n">
        <v>22.5047223271628</v>
      </c>
    </row>
    <row r="10" customFormat="false" ht="13.5" hidden="false" customHeight="false" outlineLevel="0" collapsed="false">
      <c r="A10" s="185" t="n">
        <v>1842</v>
      </c>
      <c r="B10" s="197" t="s">
        <v>76</v>
      </c>
      <c r="C10" s="197" t="s">
        <v>19</v>
      </c>
      <c r="D10" s="187" t="n">
        <v>0.659722222222222</v>
      </c>
      <c r="E10" s="187" t="n">
        <v>0.732638888888889</v>
      </c>
      <c r="G10" s="186" t="s">
        <v>58</v>
      </c>
      <c r="H10" s="197" t="s">
        <v>98</v>
      </c>
      <c r="I10" s="188" t="n">
        <v>975</v>
      </c>
      <c r="J10" s="188" t="n">
        <v>11820</v>
      </c>
      <c r="K10" s="189" t="n">
        <v>12.1230769230769</v>
      </c>
    </row>
    <row r="11" customFormat="false" ht="13.5" hidden="false" customHeight="false" outlineLevel="0" collapsed="false">
      <c r="A11" s="185" t="n">
        <v>1848</v>
      </c>
      <c r="B11" s="197" t="s">
        <v>76</v>
      </c>
      <c r="C11" s="197" t="s">
        <v>19</v>
      </c>
      <c r="D11" s="187" t="n">
        <v>0.659722222222222</v>
      </c>
      <c r="E11" s="187" t="n">
        <v>0.732638888888889</v>
      </c>
      <c r="G11" s="186" t="s">
        <v>59</v>
      </c>
      <c r="H11" s="197" t="s">
        <v>89</v>
      </c>
      <c r="I11" s="188" t="n">
        <v>2025</v>
      </c>
      <c r="J11" s="188" t="n">
        <v>37620</v>
      </c>
      <c r="K11" s="189" t="n">
        <v>18.5777777777778</v>
      </c>
    </row>
    <row r="12" customFormat="false" ht="13.5" hidden="false" customHeight="false" outlineLevel="0" collapsed="false">
      <c r="A12" s="198" t="s">
        <v>62</v>
      </c>
    </row>
    <row r="13" customFormat="false" ht="13.5" hidden="false" customHeight="false" outlineLevel="0" collapsed="false">
      <c r="A13" s="199" t="s">
        <v>77</v>
      </c>
    </row>
    <row r="14" customFormat="false" ht="13.5" hidden="false" customHeight="false" outlineLevel="0" collapsed="false">
      <c r="A14" s="200" t="n">
        <v>1392</v>
      </c>
      <c r="B14" s="201" t="s">
        <v>19</v>
      </c>
      <c r="C14" s="201" t="s">
        <v>73</v>
      </c>
      <c r="D14" s="202" t="n">
        <v>0.333333333333333</v>
      </c>
      <c r="E14" s="202" t="n">
        <v>0.413194444444444</v>
      </c>
      <c r="F14" s="202"/>
      <c r="G14" s="203" t="s">
        <v>27</v>
      </c>
      <c r="H14" s="201" t="s">
        <v>98</v>
      </c>
      <c r="I14" s="204" t="n">
        <v>1123</v>
      </c>
      <c r="J14" s="204" t="n">
        <v>11570</v>
      </c>
      <c r="K14" s="205" t="n">
        <v>10.3027604630454</v>
      </c>
      <c r="L14" s="204"/>
      <c r="M14" s="204"/>
      <c r="N14" s="205"/>
    </row>
    <row r="15" customFormat="false" ht="13.5" hidden="false" customHeight="false" outlineLevel="0" collapsed="false">
      <c r="A15" s="185" t="n">
        <v>487</v>
      </c>
      <c r="B15" s="197" t="s">
        <v>73</v>
      </c>
      <c r="C15" s="197" t="s">
        <v>19</v>
      </c>
      <c r="D15" s="187" t="n">
        <v>0.777777777777778</v>
      </c>
      <c r="E15" s="187" t="n">
        <v>0.864583333333333</v>
      </c>
      <c r="F15" s="187" t="n">
        <f aca="false">D15-E14</f>
        <v>0.364583333333333</v>
      </c>
      <c r="G15" s="186" t="s">
        <v>60</v>
      </c>
      <c r="H15" s="197" t="s">
        <v>98</v>
      </c>
      <c r="I15" s="188" t="n">
        <v>1123</v>
      </c>
      <c r="J15" s="188" t="n">
        <v>18270</v>
      </c>
      <c r="K15" s="189" t="n">
        <v>16.2689225289403</v>
      </c>
      <c r="L15" s="188" t="n">
        <f aca="false">I14+I15</f>
        <v>2246</v>
      </c>
      <c r="M15" s="188" t="n">
        <f aca="false">J14+J15</f>
        <v>29840</v>
      </c>
      <c r="N15" s="189" t="n">
        <f aca="false">M15/L15</f>
        <v>13.2858414959929</v>
      </c>
    </row>
    <row r="16" customFormat="false" ht="13.5" hidden="false" customHeight="false" outlineLevel="0" collapsed="false">
      <c r="A16" s="185" t="n">
        <v>492</v>
      </c>
      <c r="B16" s="197" t="s">
        <v>73</v>
      </c>
      <c r="C16" s="197" t="s">
        <v>19</v>
      </c>
      <c r="D16" s="187" t="n">
        <v>0.777777777777778</v>
      </c>
      <c r="E16" s="187" t="n">
        <v>0.864583333333333</v>
      </c>
      <c r="F16" s="187" t="n">
        <f aca="false">D16-E14</f>
        <v>0.364583333333333</v>
      </c>
      <c r="G16" s="186" t="s">
        <v>66</v>
      </c>
      <c r="H16" s="197" t="s">
        <v>88</v>
      </c>
      <c r="I16" s="188" t="n">
        <v>2647</v>
      </c>
      <c r="J16" s="188" t="n">
        <v>59570</v>
      </c>
      <c r="K16" s="189" t="n">
        <v>22.5047223271628</v>
      </c>
      <c r="L16" s="188" t="n">
        <f aca="false">I14+I16</f>
        <v>3770</v>
      </c>
      <c r="M16" s="188" t="n">
        <f aca="false">J14+J16</f>
        <v>71140</v>
      </c>
      <c r="N16" s="189" t="n">
        <f aca="false">M16/L16</f>
        <v>18.8700265251989</v>
      </c>
    </row>
    <row r="17" customFormat="false" ht="13.5" hidden="false" customHeight="false" outlineLevel="0" collapsed="false">
      <c r="A17" s="199" t="s">
        <v>78</v>
      </c>
    </row>
    <row r="18" customFormat="false" ht="13.5" hidden="false" customHeight="false" outlineLevel="0" collapsed="false">
      <c r="A18" s="206" t="n">
        <v>1399</v>
      </c>
      <c r="B18" s="207" t="s">
        <v>19</v>
      </c>
      <c r="C18" s="207" t="s">
        <v>73</v>
      </c>
      <c r="D18" s="208" t="n">
        <v>0.333333333333333</v>
      </c>
      <c r="E18" s="208" t="n">
        <v>0.413194444444444</v>
      </c>
      <c r="F18" s="208"/>
      <c r="G18" s="209" t="s">
        <v>68</v>
      </c>
      <c r="H18" s="207" t="s">
        <v>75</v>
      </c>
      <c r="I18" s="210" t="n">
        <v>2272</v>
      </c>
      <c r="J18" s="210" t="n">
        <v>27570</v>
      </c>
      <c r="K18" s="211" t="n">
        <v>12.1346830985915</v>
      </c>
      <c r="L18" s="210"/>
      <c r="M18" s="210"/>
      <c r="N18" s="211"/>
    </row>
    <row r="19" customFormat="false" ht="13.5" hidden="false" customHeight="false" outlineLevel="0" collapsed="false">
      <c r="A19" s="185" t="n">
        <v>487</v>
      </c>
      <c r="B19" s="197" t="s">
        <v>73</v>
      </c>
      <c r="C19" s="197" t="s">
        <v>19</v>
      </c>
      <c r="D19" s="187" t="n">
        <v>0.777777777777778</v>
      </c>
      <c r="E19" s="187" t="n">
        <v>0.864583333333333</v>
      </c>
      <c r="F19" s="187" t="n">
        <f aca="false">D19-E18</f>
        <v>0.364583333333333</v>
      </c>
      <c r="G19" s="186" t="s">
        <v>60</v>
      </c>
      <c r="H19" s="197" t="s">
        <v>98</v>
      </c>
      <c r="I19" s="188" t="n">
        <v>1123</v>
      </c>
      <c r="J19" s="188" t="n">
        <v>18270</v>
      </c>
      <c r="K19" s="189" t="n">
        <v>16.2689225289403</v>
      </c>
      <c r="L19" s="188" t="n">
        <f aca="false">I18+I19</f>
        <v>3395</v>
      </c>
      <c r="M19" s="188" t="n">
        <f aca="false">J18+J19</f>
        <v>45840</v>
      </c>
      <c r="N19" s="189" t="n">
        <f aca="false">M19/L19</f>
        <v>13.5022091310751</v>
      </c>
    </row>
    <row r="20" customFormat="false" ht="13.5" hidden="false" customHeight="false" outlineLevel="0" collapsed="false">
      <c r="A20" s="185" t="n">
        <v>492</v>
      </c>
      <c r="B20" s="197" t="s">
        <v>73</v>
      </c>
      <c r="C20" s="197" t="s">
        <v>19</v>
      </c>
      <c r="D20" s="187" t="n">
        <v>0.777777777777778</v>
      </c>
      <c r="E20" s="187" t="n">
        <v>0.864583333333333</v>
      </c>
      <c r="F20" s="187" t="n">
        <f aca="false">D20-E18</f>
        <v>0.364583333333333</v>
      </c>
      <c r="G20" s="186" t="s">
        <v>66</v>
      </c>
      <c r="H20" s="197" t="s">
        <v>88</v>
      </c>
      <c r="I20" s="188" t="n">
        <v>2647</v>
      </c>
      <c r="J20" s="188" t="n">
        <v>59570</v>
      </c>
      <c r="K20" s="189" t="n">
        <v>22.5047223271628</v>
      </c>
      <c r="L20" s="188" t="n">
        <f aca="false">I18+I20</f>
        <v>4919</v>
      </c>
      <c r="M20" s="188" t="n">
        <f aca="false">J18+J20</f>
        <v>87140</v>
      </c>
      <c r="N20" s="189" t="n">
        <f aca="false">M20/L20</f>
        <v>17.7149827200651</v>
      </c>
    </row>
    <row r="21" customFormat="false" ht="13.5" hidden="false" customHeight="false" outlineLevel="0" collapsed="false">
      <c r="A21" s="199" t="s">
        <v>79</v>
      </c>
    </row>
    <row r="22" customFormat="false" ht="13.5" hidden="false" customHeight="false" outlineLevel="0" collapsed="false">
      <c r="A22" s="200" t="n">
        <v>1405</v>
      </c>
      <c r="B22" s="201" t="s">
        <v>19</v>
      </c>
      <c r="C22" s="201" t="s">
        <v>76</v>
      </c>
      <c r="D22" s="202" t="n">
        <v>0.479166666666667</v>
      </c>
      <c r="E22" s="202" t="n">
        <v>0.5625</v>
      </c>
      <c r="F22" s="202"/>
      <c r="G22" s="203" t="s">
        <v>21</v>
      </c>
      <c r="H22" s="201" t="s">
        <v>98</v>
      </c>
      <c r="I22" s="204" t="n">
        <v>975</v>
      </c>
      <c r="J22" s="204" t="n">
        <v>11820</v>
      </c>
      <c r="K22" s="205" t="n">
        <v>12.1230769230769</v>
      </c>
      <c r="L22" s="204"/>
      <c r="M22" s="204"/>
      <c r="N22" s="205"/>
    </row>
    <row r="23" customFormat="false" ht="13.5" hidden="false" customHeight="false" outlineLevel="0" collapsed="false">
      <c r="A23" s="185" t="n">
        <v>1842</v>
      </c>
      <c r="B23" s="197" t="s">
        <v>76</v>
      </c>
      <c r="C23" s="197" t="s">
        <v>19</v>
      </c>
      <c r="D23" s="187" t="n">
        <v>0.659722222222222</v>
      </c>
      <c r="E23" s="187" t="n">
        <v>0.732638888888889</v>
      </c>
      <c r="F23" s="187" t="n">
        <f aca="false">D23-E22</f>
        <v>0.0972222222222222</v>
      </c>
      <c r="G23" s="186" t="s">
        <v>58</v>
      </c>
      <c r="H23" s="197" t="s">
        <v>98</v>
      </c>
      <c r="I23" s="188" t="n">
        <v>975</v>
      </c>
      <c r="J23" s="188" t="n">
        <v>11820</v>
      </c>
      <c r="K23" s="189" t="n">
        <v>12.1230769230769</v>
      </c>
      <c r="L23" s="188" t="n">
        <f aca="false">I22+I23</f>
        <v>1950</v>
      </c>
      <c r="M23" s="188" t="n">
        <f aca="false">J22+J23</f>
        <v>23640</v>
      </c>
      <c r="N23" s="189" t="n">
        <f aca="false">M23/L23</f>
        <v>12.1230769230769</v>
      </c>
    </row>
    <row r="24" customFormat="false" ht="13.5" hidden="false" customHeight="false" outlineLevel="0" collapsed="false">
      <c r="A24" s="185" t="n">
        <v>1848</v>
      </c>
      <c r="B24" s="197" t="s">
        <v>76</v>
      </c>
      <c r="C24" s="197" t="s">
        <v>19</v>
      </c>
      <c r="D24" s="187" t="n">
        <v>0.659722222222222</v>
      </c>
      <c r="E24" s="187" t="n">
        <v>0.732638888888889</v>
      </c>
      <c r="F24" s="187" t="n">
        <f aca="false">D24-E22</f>
        <v>0.0972222222222222</v>
      </c>
      <c r="G24" s="186" t="s">
        <v>59</v>
      </c>
      <c r="H24" s="197" t="s">
        <v>89</v>
      </c>
      <c r="I24" s="188" t="n">
        <v>2025</v>
      </c>
      <c r="J24" s="188" t="n">
        <v>37620</v>
      </c>
      <c r="K24" s="189" t="n">
        <v>18.5777777777778</v>
      </c>
      <c r="L24" s="188" t="n">
        <f aca="false">I22+I24</f>
        <v>3000</v>
      </c>
      <c r="M24" s="188" t="n">
        <f aca="false">J22+J24</f>
        <v>49440</v>
      </c>
      <c r="N24" s="189" t="n">
        <f aca="false">M24/L24</f>
        <v>16.48</v>
      </c>
    </row>
    <row r="25" customFormat="false" ht="13.5" hidden="false" customHeight="false" outlineLevel="0" collapsed="false">
      <c r="A25" s="199" t="s">
        <v>80</v>
      </c>
    </row>
    <row r="26" customFormat="false" ht="13.5" hidden="false" customHeight="false" outlineLevel="0" collapsed="false">
      <c r="A26" s="206" t="n">
        <v>1412</v>
      </c>
      <c r="B26" s="207" t="s">
        <v>19</v>
      </c>
      <c r="C26" s="207" t="s">
        <v>76</v>
      </c>
      <c r="D26" s="208" t="n">
        <v>0.479166666666667</v>
      </c>
      <c r="E26" s="208" t="n">
        <v>0.5625</v>
      </c>
      <c r="F26" s="208"/>
      <c r="G26" s="209" t="s">
        <v>23</v>
      </c>
      <c r="H26" s="207" t="s">
        <v>75</v>
      </c>
      <c r="I26" s="210" t="n">
        <v>2025</v>
      </c>
      <c r="J26" s="210" t="n">
        <v>20520</v>
      </c>
      <c r="K26" s="211" t="n">
        <v>10.1333333333333</v>
      </c>
      <c r="L26" s="210"/>
      <c r="M26" s="210"/>
      <c r="N26" s="211"/>
    </row>
    <row r="27" customFormat="false" ht="13.5" hidden="false" customHeight="false" outlineLevel="0" collapsed="false">
      <c r="A27" s="185" t="n">
        <v>1842</v>
      </c>
      <c r="B27" s="197" t="s">
        <v>76</v>
      </c>
      <c r="C27" s="197" t="s">
        <v>19</v>
      </c>
      <c r="D27" s="187" t="n">
        <v>0.659722222222222</v>
      </c>
      <c r="E27" s="187" t="n">
        <v>0.732638888888889</v>
      </c>
      <c r="F27" s="187" t="n">
        <f aca="false">D27-E26</f>
        <v>0.0972222222222222</v>
      </c>
      <c r="G27" s="186" t="s">
        <v>58</v>
      </c>
      <c r="H27" s="197" t="s">
        <v>98</v>
      </c>
      <c r="I27" s="188" t="n">
        <v>975</v>
      </c>
      <c r="J27" s="188" t="n">
        <v>11820</v>
      </c>
      <c r="K27" s="189" t="n">
        <v>12.1230769230769</v>
      </c>
      <c r="L27" s="188" t="n">
        <f aca="false">I26+I27</f>
        <v>3000</v>
      </c>
      <c r="M27" s="188" t="n">
        <f aca="false">J26+J27</f>
        <v>32340</v>
      </c>
      <c r="N27" s="189" t="n">
        <f aca="false">M27/L27</f>
        <v>10.78</v>
      </c>
    </row>
    <row r="28" customFormat="false" ht="13.5" hidden="false" customHeight="false" outlineLevel="0" collapsed="false">
      <c r="A28" s="185" t="n">
        <v>1848</v>
      </c>
      <c r="B28" s="197" t="s">
        <v>76</v>
      </c>
      <c r="C28" s="197" t="s">
        <v>19</v>
      </c>
      <c r="D28" s="187" t="n">
        <v>0.659722222222222</v>
      </c>
      <c r="E28" s="187" t="n">
        <v>0.732638888888889</v>
      </c>
      <c r="F28" s="187" t="n">
        <f aca="false">D28-E26</f>
        <v>0.0972222222222222</v>
      </c>
      <c r="G28" s="186" t="s">
        <v>59</v>
      </c>
      <c r="H28" s="197" t="s">
        <v>89</v>
      </c>
      <c r="I28" s="188" t="n">
        <v>2025</v>
      </c>
      <c r="J28" s="188" t="n">
        <v>37620</v>
      </c>
      <c r="K28" s="189" t="n">
        <v>18.5777777777778</v>
      </c>
      <c r="L28" s="188" t="n">
        <f aca="false">I26+I28</f>
        <v>4050</v>
      </c>
      <c r="M28" s="188" t="n">
        <f aca="false">J26+J28</f>
        <v>58140</v>
      </c>
      <c r="N28" s="189" t="n">
        <f aca="false">M28/L28</f>
        <v>14.3555555555556</v>
      </c>
    </row>
    <row r="29" customFormat="false" ht="13.5" hidden="false" customHeight="false" outlineLevel="0" collapsed="false">
      <c r="A29" s="212" t="s">
        <v>81</v>
      </c>
    </row>
    <row r="30" customFormat="false" ht="13.5" hidden="false" customHeight="false" outlineLevel="0" collapsed="false">
      <c r="A30" s="185" t="n">
        <v>1390</v>
      </c>
      <c r="B30" s="197" t="s">
        <v>19</v>
      </c>
      <c r="C30" s="197" t="s">
        <v>73</v>
      </c>
      <c r="D30" s="187" t="n">
        <v>0.333333333333333</v>
      </c>
      <c r="E30" s="187" t="n">
        <v>0.413194444444444</v>
      </c>
      <c r="G30" s="186" t="s">
        <v>82</v>
      </c>
      <c r="H30" s="197" t="s">
        <v>83</v>
      </c>
      <c r="I30" s="188" t="n">
        <v>1523</v>
      </c>
      <c r="J30" s="188" t="n">
        <v>41670</v>
      </c>
      <c r="K30" s="189" t="n">
        <v>27.360472751149</v>
      </c>
    </row>
    <row r="31" customFormat="false" ht="13.5" hidden="false" customHeight="false" outlineLevel="0" collapsed="false">
      <c r="A31" s="185" t="n">
        <v>1391</v>
      </c>
      <c r="B31" s="197" t="s">
        <v>19</v>
      </c>
      <c r="C31" s="197" t="s">
        <v>73</v>
      </c>
      <c r="D31" s="187" t="n">
        <v>0.333333333333333</v>
      </c>
      <c r="E31" s="187" t="n">
        <v>0.413194444444444</v>
      </c>
      <c r="G31" s="186" t="s">
        <v>82</v>
      </c>
      <c r="H31" s="197" t="s">
        <v>84</v>
      </c>
      <c r="I31" s="188" t="n">
        <v>1523</v>
      </c>
      <c r="J31" s="188" t="n">
        <v>46070</v>
      </c>
      <c r="K31" s="189" t="n">
        <v>30.2495075508864</v>
      </c>
    </row>
    <row r="32" customFormat="false" ht="13.5" hidden="false" customHeight="false" outlineLevel="0" collapsed="false">
      <c r="A32" s="185" t="n">
        <v>1392</v>
      </c>
      <c r="B32" s="197" t="s">
        <v>19</v>
      </c>
      <c r="C32" s="197" t="s">
        <v>73</v>
      </c>
      <c r="D32" s="187" t="n">
        <v>0.333333333333333</v>
      </c>
      <c r="E32" s="187" t="n">
        <v>0.413194444444444</v>
      </c>
      <c r="G32" s="186" t="s">
        <v>82</v>
      </c>
      <c r="H32" s="197" t="s">
        <v>98</v>
      </c>
      <c r="I32" s="188" t="n">
        <v>1123</v>
      </c>
      <c r="J32" s="188" t="n">
        <v>11570</v>
      </c>
      <c r="K32" s="189" t="n">
        <v>10.3027604630454</v>
      </c>
    </row>
    <row r="33" customFormat="false" ht="13.5" hidden="false" customHeight="false" outlineLevel="0" collapsed="false">
      <c r="A33" s="185" t="n">
        <v>1393</v>
      </c>
      <c r="B33" s="197" t="s">
        <v>19</v>
      </c>
      <c r="C33" s="197" t="s">
        <v>73</v>
      </c>
      <c r="D33" s="187" t="n">
        <v>0.333333333333333</v>
      </c>
      <c r="E33" s="187" t="n">
        <v>0.413194444444444</v>
      </c>
      <c r="G33" s="186" t="s">
        <v>82</v>
      </c>
      <c r="H33" s="197" t="s">
        <v>74</v>
      </c>
      <c r="I33" s="188" t="n">
        <v>1123</v>
      </c>
      <c r="J33" s="188" t="n">
        <v>13870</v>
      </c>
      <c r="K33" s="189" t="n">
        <v>12.3508459483526</v>
      </c>
    </row>
    <row r="34" customFormat="false" ht="13.5" hidden="false" customHeight="false" outlineLevel="0" collapsed="false">
      <c r="A34" s="185" t="n">
        <v>1394</v>
      </c>
      <c r="B34" s="197" t="s">
        <v>19</v>
      </c>
      <c r="C34" s="197" t="s">
        <v>73</v>
      </c>
      <c r="D34" s="187" t="n">
        <v>0.333333333333333</v>
      </c>
      <c r="E34" s="187" t="n">
        <v>0.413194444444444</v>
      </c>
      <c r="G34" s="186" t="s">
        <v>82</v>
      </c>
      <c r="H34" s="197" t="s">
        <v>85</v>
      </c>
      <c r="I34" s="188" t="n">
        <v>1123</v>
      </c>
      <c r="J34" s="188" t="n">
        <v>16870</v>
      </c>
      <c r="K34" s="189" t="n">
        <v>15.0222617987533</v>
      </c>
    </row>
    <row r="35" customFormat="false" ht="13.5" hidden="false" customHeight="false" outlineLevel="0" collapsed="false">
      <c r="A35" s="185" t="n">
        <v>1395</v>
      </c>
      <c r="B35" s="197" t="s">
        <v>19</v>
      </c>
      <c r="C35" s="197" t="s">
        <v>73</v>
      </c>
      <c r="D35" s="187" t="n">
        <v>0.333333333333333</v>
      </c>
      <c r="E35" s="187" t="n">
        <v>0.413194444444444</v>
      </c>
      <c r="G35" s="186" t="s">
        <v>82</v>
      </c>
      <c r="H35" s="197" t="s">
        <v>86</v>
      </c>
      <c r="I35" s="188" t="n">
        <v>1123</v>
      </c>
      <c r="J35" s="188" t="n">
        <v>19970</v>
      </c>
      <c r="K35" s="189" t="n">
        <v>17.7827248441674</v>
      </c>
    </row>
    <row r="36" customFormat="false" ht="13.5" hidden="false" customHeight="false" outlineLevel="0" collapsed="false">
      <c r="A36" s="185" t="n">
        <v>1396</v>
      </c>
      <c r="B36" s="197" t="s">
        <v>19</v>
      </c>
      <c r="C36" s="197" t="s">
        <v>73</v>
      </c>
      <c r="D36" s="187" t="n">
        <v>0.333333333333333</v>
      </c>
      <c r="E36" s="187" t="n">
        <v>0.413194444444444</v>
      </c>
      <c r="G36" s="186" t="s">
        <v>82</v>
      </c>
      <c r="H36" s="197" t="s">
        <v>87</v>
      </c>
      <c r="I36" s="188" t="n">
        <v>1123</v>
      </c>
      <c r="J36" s="188" t="n">
        <v>22970</v>
      </c>
      <c r="K36" s="189" t="n">
        <v>20.4541406945681</v>
      </c>
    </row>
    <row r="37" customFormat="false" ht="13.5" hidden="false" customHeight="false" outlineLevel="0" collapsed="false">
      <c r="A37" s="185" t="n">
        <v>1397</v>
      </c>
      <c r="B37" s="197" t="s">
        <v>19</v>
      </c>
      <c r="C37" s="197" t="s">
        <v>73</v>
      </c>
      <c r="D37" s="187" t="n">
        <v>0.333333333333333</v>
      </c>
      <c r="E37" s="187" t="n">
        <v>0.413194444444444</v>
      </c>
      <c r="G37" s="186" t="s">
        <v>82</v>
      </c>
      <c r="H37" s="197" t="s">
        <v>88</v>
      </c>
      <c r="I37" s="188" t="n">
        <v>2647</v>
      </c>
      <c r="J37" s="188" t="n">
        <v>59570</v>
      </c>
      <c r="K37" s="189" t="n">
        <v>22.5047223271628</v>
      </c>
    </row>
    <row r="38" customFormat="false" ht="13.5" hidden="false" customHeight="false" outlineLevel="0" collapsed="false">
      <c r="A38" s="185" t="n">
        <v>1398</v>
      </c>
      <c r="B38" s="197" t="s">
        <v>19</v>
      </c>
      <c r="C38" s="197" t="s">
        <v>73</v>
      </c>
      <c r="D38" s="187" t="n">
        <v>0.333333333333333</v>
      </c>
      <c r="E38" s="187" t="n">
        <v>0.413194444444444</v>
      </c>
      <c r="G38" s="186" t="s">
        <v>82</v>
      </c>
      <c r="H38" s="197" t="s">
        <v>89</v>
      </c>
      <c r="I38" s="188" t="n">
        <v>2272</v>
      </c>
      <c r="J38" s="188" t="n">
        <v>49270</v>
      </c>
      <c r="K38" s="189" t="n">
        <v>21.6857394366197</v>
      </c>
    </row>
    <row r="39" customFormat="false" ht="13.5" hidden="false" customHeight="false" outlineLevel="0" collapsed="false">
      <c r="A39" s="185" t="n">
        <v>1399</v>
      </c>
      <c r="B39" s="197" t="s">
        <v>19</v>
      </c>
      <c r="C39" s="197" t="s">
        <v>73</v>
      </c>
      <c r="D39" s="187" t="n">
        <v>0.333333333333333</v>
      </c>
      <c r="E39" s="187" t="n">
        <v>0.413194444444444</v>
      </c>
      <c r="G39" s="186" t="s">
        <v>82</v>
      </c>
      <c r="H39" s="197" t="s">
        <v>75</v>
      </c>
      <c r="I39" s="188" t="n">
        <v>2272</v>
      </c>
      <c r="J39" s="188" t="n">
        <v>27570</v>
      </c>
      <c r="K39" s="189" t="n">
        <v>12.1346830985915</v>
      </c>
    </row>
    <row r="40" customFormat="false" ht="13.5" hidden="false" customHeight="false" outlineLevel="0" collapsed="false">
      <c r="A40" s="185" t="n">
        <v>1400</v>
      </c>
      <c r="B40" s="197" t="s">
        <v>19</v>
      </c>
      <c r="C40" s="197" t="s">
        <v>73</v>
      </c>
      <c r="D40" s="187" t="n">
        <v>0.333333333333333</v>
      </c>
      <c r="E40" s="187" t="n">
        <v>0.413194444444444</v>
      </c>
      <c r="G40" s="186" t="s">
        <v>82</v>
      </c>
      <c r="H40" s="197" t="s">
        <v>90</v>
      </c>
      <c r="I40" s="188" t="n">
        <v>2647</v>
      </c>
      <c r="J40" s="188" t="n">
        <v>52570</v>
      </c>
      <c r="K40" s="189" t="n">
        <v>19.8602191159804</v>
      </c>
    </row>
    <row r="41" customFormat="false" ht="13.5" hidden="false" customHeight="false" outlineLevel="0" collapsed="false">
      <c r="A41" s="185" t="n">
        <v>1401</v>
      </c>
      <c r="B41" s="197" t="s">
        <v>19</v>
      </c>
      <c r="C41" s="197" t="s">
        <v>73</v>
      </c>
      <c r="D41" s="187" t="n">
        <v>0.333333333333333</v>
      </c>
      <c r="E41" s="187" t="n">
        <v>0.413194444444444</v>
      </c>
      <c r="G41" s="186" t="s">
        <v>82</v>
      </c>
      <c r="H41" s="197" t="s">
        <v>91</v>
      </c>
      <c r="I41" s="188" t="n">
        <v>2647</v>
      </c>
      <c r="J41" s="188" t="n">
        <v>37920</v>
      </c>
      <c r="K41" s="189" t="n">
        <v>14.3256516811485</v>
      </c>
    </row>
    <row r="42" customFormat="false" ht="13.5" hidden="false" customHeight="false" outlineLevel="0" collapsed="false">
      <c r="A42" s="185" t="n">
        <v>1402</v>
      </c>
      <c r="B42" s="197" t="s">
        <v>19</v>
      </c>
      <c r="C42" s="197" t="s">
        <v>73</v>
      </c>
      <c r="D42" s="187" t="n">
        <v>0.333333333333333</v>
      </c>
      <c r="E42" s="187" t="n">
        <v>0.413194444444444</v>
      </c>
      <c r="G42" s="186" t="s">
        <v>82</v>
      </c>
      <c r="H42" s="197" t="s">
        <v>92</v>
      </c>
      <c r="I42" s="188" t="n">
        <v>2272</v>
      </c>
      <c r="J42" s="188" t="n">
        <v>31870</v>
      </c>
      <c r="K42" s="189" t="n">
        <v>14.0272887323944</v>
      </c>
    </row>
    <row r="43" customFormat="false" ht="13.5" hidden="false" customHeight="false" outlineLevel="0" collapsed="false">
      <c r="A43" s="185" t="n">
        <v>1403</v>
      </c>
      <c r="B43" s="197" t="s">
        <v>19</v>
      </c>
      <c r="C43" s="197" t="s">
        <v>76</v>
      </c>
      <c r="D43" s="187" t="n">
        <v>0.479166666666667</v>
      </c>
      <c r="E43" s="187" t="n">
        <v>0.5625</v>
      </c>
      <c r="G43" s="186" t="s">
        <v>93</v>
      </c>
      <c r="H43" s="197" t="s">
        <v>83</v>
      </c>
      <c r="I43" s="188" t="n">
        <v>1375</v>
      </c>
      <c r="J43" s="188" t="n">
        <v>29220</v>
      </c>
      <c r="K43" s="189" t="n">
        <v>21.2509090909091</v>
      </c>
    </row>
    <row r="44" customFormat="false" ht="13.5" hidden="false" customHeight="false" outlineLevel="0" collapsed="false">
      <c r="A44" s="185" t="n">
        <v>1404</v>
      </c>
      <c r="B44" s="197" t="s">
        <v>19</v>
      </c>
      <c r="C44" s="197" t="s">
        <v>76</v>
      </c>
      <c r="D44" s="187" t="n">
        <v>0.479166666666667</v>
      </c>
      <c r="E44" s="187" t="n">
        <v>0.5625</v>
      </c>
      <c r="G44" s="186" t="s">
        <v>93</v>
      </c>
      <c r="H44" s="197" t="s">
        <v>84</v>
      </c>
      <c r="I44" s="188" t="n">
        <v>1375</v>
      </c>
      <c r="J44" s="188" t="n">
        <v>32520</v>
      </c>
      <c r="K44" s="189" t="n">
        <v>23.6509090909091</v>
      </c>
    </row>
    <row r="45" customFormat="false" ht="13.5" hidden="false" customHeight="false" outlineLevel="0" collapsed="false">
      <c r="A45" s="185" t="n">
        <v>1405</v>
      </c>
      <c r="B45" s="197" t="s">
        <v>19</v>
      </c>
      <c r="C45" s="197" t="s">
        <v>76</v>
      </c>
      <c r="D45" s="187" t="n">
        <v>0.479166666666667</v>
      </c>
      <c r="E45" s="187" t="n">
        <v>0.5625</v>
      </c>
      <c r="G45" s="186" t="s">
        <v>93</v>
      </c>
      <c r="H45" s="197" t="s">
        <v>98</v>
      </c>
      <c r="I45" s="188" t="n">
        <v>975</v>
      </c>
      <c r="J45" s="188" t="n">
        <v>11820</v>
      </c>
      <c r="K45" s="189" t="n">
        <v>12.1230769230769</v>
      </c>
    </row>
    <row r="46" customFormat="false" ht="13.5" hidden="false" customHeight="false" outlineLevel="0" collapsed="false">
      <c r="A46" s="185" t="n">
        <v>1406</v>
      </c>
      <c r="B46" s="197" t="s">
        <v>19</v>
      </c>
      <c r="C46" s="197" t="s">
        <v>76</v>
      </c>
      <c r="D46" s="187" t="n">
        <v>0.479166666666667</v>
      </c>
      <c r="E46" s="187" t="n">
        <v>0.5625</v>
      </c>
      <c r="G46" s="186" t="s">
        <v>93</v>
      </c>
      <c r="H46" s="197" t="s">
        <v>74</v>
      </c>
      <c r="I46" s="188" t="n">
        <v>975</v>
      </c>
      <c r="J46" s="188" t="n">
        <v>12120</v>
      </c>
      <c r="K46" s="189" t="n">
        <v>12.4307692307692</v>
      </c>
    </row>
    <row r="47" customFormat="false" ht="13.5" hidden="false" customHeight="false" outlineLevel="0" collapsed="false">
      <c r="A47" s="185" t="n">
        <v>1407</v>
      </c>
      <c r="B47" s="197" t="s">
        <v>19</v>
      </c>
      <c r="C47" s="197" t="s">
        <v>76</v>
      </c>
      <c r="D47" s="187" t="n">
        <v>0.479166666666667</v>
      </c>
      <c r="E47" s="187" t="n">
        <v>0.5625</v>
      </c>
      <c r="G47" s="186" t="s">
        <v>93</v>
      </c>
      <c r="H47" s="197" t="s">
        <v>85</v>
      </c>
      <c r="I47" s="188" t="n">
        <v>975</v>
      </c>
      <c r="J47" s="188" t="n">
        <v>12520</v>
      </c>
      <c r="K47" s="189" t="n">
        <v>12.8410256410256</v>
      </c>
    </row>
    <row r="48" customFormat="false" ht="13.5" hidden="false" customHeight="false" outlineLevel="0" collapsed="false">
      <c r="A48" s="185" t="n">
        <v>1408</v>
      </c>
      <c r="B48" s="197" t="s">
        <v>19</v>
      </c>
      <c r="C48" s="197" t="s">
        <v>76</v>
      </c>
      <c r="D48" s="187" t="n">
        <v>0.479166666666667</v>
      </c>
      <c r="E48" s="187" t="n">
        <v>0.5625</v>
      </c>
      <c r="G48" s="186" t="s">
        <v>93</v>
      </c>
      <c r="H48" s="197" t="s">
        <v>86</v>
      </c>
      <c r="I48" s="188" t="n">
        <v>975</v>
      </c>
      <c r="J48" s="188" t="n">
        <v>13620</v>
      </c>
      <c r="K48" s="189" t="n">
        <v>13.9692307692308</v>
      </c>
    </row>
    <row r="49" customFormat="false" ht="13.5" hidden="false" customHeight="false" outlineLevel="0" collapsed="false">
      <c r="A49" s="185" t="n">
        <v>1409</v>
      </c>
      <c r="B49" s="197" t="s">
        <v>19</v>
      </c>
      <c r="C49" s="197" t="s">
        <v>76</v>
      </c>
      <c r="D49" s="187" t="n">
        <v>0.479166666666667</v>
      </c>
      <c r="E49" s="187" t="n">
        <v>0.5625</v>
      </c>
      <c r="G49" s="186" t="s">
        <v>93</v>
      </c>
      <c r="H49" s="197" t="s">
        <v>87</v>
      </c>
      <c r="I49" s="188" t="n">
        <v>975</v>
      </c>
      <c r="J49" s="188" t="n">
        <v>14020</v>
      </c>
      <c r="K49" s="189" t="n">
        <v>14.3794871794872</v>
      </c>
    </row>
    <row r="50" customFormat="false" ht="13.5" hidden="false" customHeight="false" outlineLevel="0" collapsed="false">
      <c r="A50" s="185" t="n">
        <v>1410</v>
      </c>
      <c r="B50" s="197" t="s">
        <v>19</v>
      </c>
      <c r="C50" s="197" t="s">
        <v>76</v>
      </c>
      <c r="D50" s="187" t="n">
        <v>0.479166666666667</v>
      </c>
      <c r="E50" s="187" t="n">
        <v>0.5625</v>
      </c>
      <c r="G50" s="186" t="s">
        <v>93</v>
      </c>
      <c r="H50" s="197" t="s">
        <v>88</v>
      </c>
      <c r="I50" s="188" t="n">
        <v>2350</v>
      </c>
      <c r="J50" s="188" t="n">
        <v>43820</v>
      </c>
      <c r="K50" s="189" t="n">
        <v>18.6468085106383</v>
      </c>
    </row>
    <row r="51" customFormat="false" ht="13.5" hidden="false" customHeight="false" outlineLevel="0" collapsed="false">
      <c r="A51" s="185" t="n">
        <v>1411</v>
      </c>
      <c r="B51" s="197" t="s">
        <v>19</v>
      </c>
      <c r="C51" s="197" t="s">
        <v>76</v>
      </c>
      <c r="D51" s="187" t="n">
        <v>0.479166666666667</v>
      </c>
      <c r="E51" s="187" t="n">
        <v>0.5625</v>
      </c>
      <c r="G51" s="186" t="s">
        <v>93</v>
      </c>
      <c r="H51" s="197" t="s">
        <v>89</v>
      </c>
      <c r="I51" s="188" t="n">
        <v>2025</v>
      </c>
      <c r="J51" s="188" t="n">
        <v>34320</v>
      </c>
      <c r="K51" s="189" t="n">
        <v>16.9481481481481</v>
      </c>
    </row>
    <row r="52" customFormat="false" ht="13.5" hidden="false" customHeight="false" outlineLevel="0" collapsed="false">
      <c r="A52" s="185" t="n">
        <v>1412</v>
      </c>
      <c r="B52" s="197" t="s">
        <v>19</v>
      </c>
      <c r="C52" s="197" t="s">
        <v>76</v>
      </c>
      <c r="D52" s="187" t="n">
        <v>0.479166666666667</v>
      </c>
      <c r="E52" s="187" t="n">
        <v>0.5625</v>
      </c>
      <c r="G52" s="186" t="s">
        <v>93</v>
      </c>
      <c r="H52" s="197" t="s">
        <v>75</v>
      </c>
      <c r="I52" s="188" t="n">
        <v>2025</v>
      </c>
      <c r="J52" s="188" t="n">
        <v>20520</v>
      </c>
      <c r="K52" s="189" t="n">
        <v>10.1333333333333</v>
      </c>
    </row>
    <row r="53" customFormat="false" ht="13.5" hidden="false" customHeight="false" outlineLevel="0" collapsed="false">
      <c r="A53" s="185" t="n">
        <v>1413</v>
      </c>
      <c r="B53" s="197" t="s">
        <v>19</v>
      </c>
      <c r="C53" s="197" t="s">
        <v>76</v>
      </c>
      <c r="D53" s="187" t="n">
        <v>0.479166666666667</v>
      </c>
      <c r="E53" s="187" t="n">
        <v>0.5625</v>
      </c>
      <c r="G53" s="186" t="s">
        <v>93</v>
      </c>
      <c r="H53" s="197" t="s">
        <v>90</v>
      </c>
      <c r="I53" s="188" t="n">
        <v>2350</v>
      </c>
      <c r="J53" s="188" t="n">
        <v>38570</v>
      </c>
      <c r="K53" s="189" t="n">
        <v>16.4127659574468</v>
      </c>
    </row>
    <row r="54" customFormat="false" ht="13.5" hidden="false" customHeight="false" outlineLevel="0" collapsed="false">
      <c r="A54" s="185" t="n">
        <v>1414</v>
      </c>
      <c r="B54" s="197" t="s">
        <v>19</v>
      </c>
      <c r="C54" s="197" t="s">
        <v>76</v>
      </c>
      <c r="D54" s="187" t="n">
        <v>0.479166666666667</v>
      </c>
      <c r="E54" s="187" t="n">
        <v>0.5625</v>
      </c>
      <c r="G54" s="186" t="s">
        <v>93</v>
      </c>
      <c r="H54" s="197" t="s">
        <v>91</v>
      </c>
      <c r="I54" s="188" t="n">
        <v>2350</v>
      </c>
      <c r="J54" s="188" t="n">
        <v>28570</v>
      </c>
      <c r="K54" s="189" t="n">
        <v>12.1574468085106</v>
      </c>
    </row>
    <row r="55" customFormat="false" ht="13.5" hidden="false" customHeight="false" outlineLevel="0" collapsed="false">
      <c r="A55" s="185" t="n">
        <v>1415</v>
      </c>
      <c r="B55" s="197" t="s">
        <v>19</v>
      </c>
      <c r="C55" s="197" t="s">
        <v>76</v>
      </c>
      <c r="D55" s="187" t="n">
        <v>0.479166666666667</v>
      </c>
      <c r="E55" s="187" t="n">
        <v>0.5625</v>
      </c>
      <c r="G55" s="186" t="s">
        <v>93</v>
      </c>
      <c r="H55" s="197" t="s">
        <v>92</v>
      </c>
      <c r="I55" s="188" t="n">
        <v>2025</v>
      </c>
      <c r="J55" s="188" t="n">
        <v>24370</v>
      </c>
      <c r="K55" s="189" t="n">
        <v>12.0345679012346</v>
      </c>
    </row>
    <row r="56" customFormat="false" ht="13.5" hidden="false" customHeight="false" outlineLevel="0" collapsed="false">
      <c r="A56" s="212" t="s">
        <v>94</v>
      </c>
    </row>
    <row r="57" customFormat="false" ht="13.5" hidden="false" customHeight="false" outlineLevel="0" collapsed="false">
      <c r="A57" s="185" t="n">
        <v>485</v>
      </c>
      <c r="B57" s="197" t="s">
        <v>73</v>
      </c>
      <c r="C57" s="197" t="s">
        <v>19</v>
      </c>
      <c r="D57" s="187" t="n">
        <v>0.777777777777778</v>
      </c>
      <c r="E57" s="187" t="n">
        <v>0.864583333333333</v>
      </c>
      <c r="G57" s="186" t="s">
        <v>95</v>
      </c>
      <c r="H57" s="197" t="s">
        <v>83</v>
      </c>
      <c r="I57" s="188" t="n">
        <v>1523</v>
      </c>
      <c r="J57" s="188" t="n">
        <v>41670</v>
      </c>
      <c r="K57" s="189" t="n">
        <v>27.360472751149</v>
      </c>
    </row>
    <row r="58" customFormat="false" ht="13.5" hidden="false" customHeight="false" outlineLevel="0" collapsed="false">
      <c r="A58" s="185" t="n">
        <v>486</v>
      </c>
      <c r="B58" s="197" t="s">
        <v>73</v>
      </c>
      <c r="C58" s="197" t="s">
        <v>19</v>
      </c>
      <c r="D58" s="187" t="n">
        <v>0.777777777777778</v>
      </c>
      <c r="E58" s="187" t="n">
        <v>0.864583333333333</v>
      </c>
      <c r="G58" s="186" t="s">
        <v>95</v>
      </c>
      <c r="H58" s="197" t="s">
        <v>84</v>
      </c>
      <c r="I58" s="188" t="n">
        <v>1523</v>
      </c>
      <c r="J58" s="188" t="n">
        <v>46070</v>
      </c>
      <c r="K58" s="189" t="n">
        <v>30.2495075508864</v>
      </c>
    </row>
    <row r="59" customFormat="false" ht="13.5" hidden="false" customHeight="false" outlineLevel="0" collapsed="false">
      <c r="A59" s="185" t="n">
        <v>487</v>
      </c>
      <c r="B59" s="197" t="s">
        <v>73</v>
      </c>
      <c r="C59" s="197" t="s">
        <v>19</v>
      </c>
      <c r="D59" s="187" t="n">
        <v>0.777777777777778</v>
      </c>
      <c r="E59" s="187" t="n">
        <v>0.864583333333333</v>
      </c>
      <c r="G59" s="186" t="s">
        <v>95</v>
      </c>
      <c r="H59" s="197" t="s">
        <v>98</v>
      </c>
      <c r="I59" s="188" t="n">
        <v>1123</v>
      </c>
      <c r="J59" s="188" t="n">
        <v>18270</v>
      </c>
      <c r="K59" s="189" t="n">
        <v>16.2689225289403</v>
      </c>
    </row>
    <row r="60" customFormat="false" ht="13.5" hidden="false" customHeight="false" outlineLevel="0" collapsed="false">
      <c r="A60" s="185" t="n">
        <v>488</v>
      </c>
      <c r="B60" s="197" t="s">
        <v>73</v>
      </c>
      <c r="C60" s="197" t="s">
        <v>19</v>
      </c>
      <c r="D60" s="187" t="n">
        <v>0.777777777777778</v>
      </c>
      <c r="E60" s="187" t="n">
        <v>0.864583333333333</v>
      </c>
      <c r="G60" s="186" t="s">
        <v>95</v>
      </c>
      <c r="H60" s="197" t="s">
        <v>74</v>
      </c>
      <c r="I60" s="188" t="n">
        <v>1123</v>
      </c>
      <c r="J60" s="188" t="n">
        <v>19370</v>
      </c>
      <c r="K60" s="189" t="n">
        <v>17.2484416740873</v>
      </c>
    </row>
    <row r="61" customFormat="false" ht="13.5" hidden="false" customHeight="false" outlineLevel="0" collapsed="false">
      <c r="A61" s="185" t="n">
        <v>489</v>
      </c>
      <c r="B61" s="197" t="s">
        <v>73</v>
      </c>
      <c r="C61" s="197" t="s">
        <v>19</v>
      </c>
      <c r="D61" s="187" t="n">
        <v>0.777777777777778</v>
      </c>
      <c r="E61" s="187" t="n">
        <v>0.864583333333333</v>
      </c>
      <c r="G61" s="186" t="s">
        <v>95</v>
      </c>
      <c r="H61" s="197" t="s">
        <v>85</v>
      </c>
      <c r="I61" s="188" t="n">
        <v>1123</v>
      </c>
      <c r="J61" s="188" t="n">
        <v>21470</v>
      </c>
      <c r="K61" s="189" t="n">
        <v>19.1184327693678</v>
      </c>
    </row>
    <row r="62" customFormat="false" ht="13.5" hidden="false" customHeight="false" outlineLevel="0" collapsed="false">
      <c r="A62" s="185" t="n">
        <v>490</v>
      </c>
      <c r="B62" s="197" t="s">
        <v>73</v>
      </c>
      <c r="C62" s="197" t="s">
        <v>19</v>
      </c>
      <c r="D62" s="187" t="n">
        <v>0.777777777777778</v>
      </c>
      <c r="E62" s="187" t="n">
        <v>0.864583333333333</v>
      </c>
      <c r="G62" s="186" t="s">
        <v>95</v>
      </c>
      <c r="H62" s="197" t="s">
        <v>86</v>
      </c>
      <c r="I62" s="188" t="n">
        <v>1123</v>
      </c>
      <c r="J62" s="188" t="n">
        <v>22970</v>
      </c>
      <c r="K62" s="189" t="n">
        <v>20.4541406945681</v>
      </c>
    </row>
    <row r="63" customFormat="false" ht="13.5" hidden="false" customHeight="false" outlineLevel="0" collapsed="false">
      <c r="A63" s="185" t="n">
        <v>491</v>
      </c>
      <c r="B63" s="197" t="s">
        <v>73</v>
      </c>
      <c r="C63" s="197" t="s">
        <v>19</v>
      </c>
      <c r="D63" s="187" t="n">
        <v>0.777777777777778</v>
      </c>
      <c r="E63" s="187" t="n">
        <v>0.864583333333333</v>
      </c>
      <c r="G63" s="186" t="s">
        <v>95</v>
      </c>
      <c r="H63" s="197" t="s">
        <v>87</v>
      </c>
      <c r="I63" s="188" t="n">
        <v>1123</v>
      </c>
      <c r="J63" s="188" t="n">
        <v>26070</v>
      </c>
      <c r="K63" s="189" t="n">
        <v>23.2146037399822</v>
      </c>
    </row>
    <row r="64" customFormat="false" ht="13.5" hidden="false" customHeight="false" outlineLevel="0" collapsed="false">
      <c r="A64" s="185" t="n">
        <v>492</v>
      </c>
      <c r="B64" s="197" t="s">
        <v>73</v>
      </c>
      <c r="C64" s="197" t="s">
        <v>19</v>
      </c>
      <c r="D64" s="187" t="n">
        <v>0.777777777777778</v>
      </c>
      <c r="E64" s="187" t="n">
        <v>0.864583333333333</v>
      </c>
      <c r="G64" s="186" t="s">
        <v>95</v>
      </c>
      <c r="H64" s="197" t="s">
        <v>88</v>
      </c>
      <c r="I64" s="188" t="n">
        <v>2647</v>
      </c>
      <c r="J64" s="188" t="n">
        <v>59570</v>
      </c>
      <c r="K64" s="189" t="n">
        <v>22.5047223271628</v>
      </c>
    </row>
    <row r="65" customFormat="false" ht="13.5" hidden="false" customHeight="false" outlineLevel="0" collapsed="false">
      <c r="A65" s="185" t="n">
        <v>493</v>
      </c>
      <c r="B65" s="197" t="s">
        <v>73</v>
      </c>
      <c r="C65" s="197" t="s">
        <v>19</v>
      </c>
      <c r="D65" s="187" t="n">
        <v>0.777777777777778</v>
      </c>
      <c r="E65" s="187" t="n">
        <v>0.864583333333333</v>
      </c>
      <c r="G65" s="186" t="s">
        <v>95</v>
      </c>
      <c r="H65" s="197" t="s">
        <v>89</v>
      </c>
      <c r="I65" s="188" t="n">
        <v>2272</v>
      </c>
      <c r="J65" s="188" t="n">
        <v>51570</v>
      </c>
      <c r="K65" s="189" t="n">
        <v>22.6980633802817</v>
      </c>
    </row>
    <row r="66" customFormat="false" ht="13.5" hidden="false" customHeight="false" outlineLevel="0" collapsed="false">
      <c r="A66" s="185" t="n">
        <v>494</v>
      </c>
      <c r="B66" s="197" t="s">
        <v>73</v>
      </c>
      <c r="C66" s="197" t="s">
        <v>19</v>
      </c>
      <c r="D66" s="187" t="n">
        <v>0.777777777777778</v>
      </c>
      <c r="E66" s="187" t="n">
        <v>0.864583333333333</v>
      </c>
      <c r="G66" s="186" t="s">
        <v>95</v>
      </c>
      <c r="H66" s="197" t="s">
        <v>90</v>
      </c>
      <c r="I66" s="188" t="n">
        <v>2647</v>
      </c>
      <c r="J66" s="188" t="n">
        <v>52570</v>
      </c>
      <c r="K66" s="189" t="n">
        <v>19.8602191159804</v>
      </c>
    </row>
    <row r="67" customFormat="false" ht="13.5" hidden="false" customHeight="false" outlineLevel="0" collapsed="false">
      <c r="A67" s="185" t="n">
        <v>495</v>
      </c>
      <c r="B67" s="197" t="s">
        <v>73</v>
      </c>
      <c r="C67" s="197" t="s">
        <v>19</v>
      </c>
      <c r="D67" s="187" t="n">
        <v>0.777777777777778</v>
      </c>
      <c r="E67" s="187" t="n">
        <v>0.864583333333333</v>
      </c>
      <c r="G67" s="186" t="s">
        <v>95</v>
      </c>
      <c r="H67" s="197" t="s">
        <v>91</v>
      </c>
      <c r="I67" s="188" t="n">
        <v>2647</v>
      </c>
      <c r="J67" s="188" t="n">
        <v>37920</v>
      </c>
      <c r="K67" s="189" t="n">
        <v>14.3256516811485</v>
      </c>
    </row>
    <row r="68" customFormat="false" ht="13.5" hidden="false" customHeight="false" outlineLevel="0" collapsed="false">
      <c r="A68" s="185" t="n">
        <v>1840</v>
      </c>
      <c r="B68" s="197" t="s">
        <v>76</v>
      </c>
      <c r="C68" s="197" t="s">
        <v>19</v>
      </c>
      <c r="D68" s="187" t="n">
        <v>0.659722222222222</v>
      </c>
      <c r="E68" s="187" t="n">
        <v>0.732638888888889</v>
      </c>
      <c r="G68" s="186" t="s">
        <v>96</v>
      </c>
      <c r="H68" s="197" t="s">
        <v>83</v>
      </c>
      <c r="I68" s="188" t="n">
        <v>1375</v>
      </c>
      <c r="J68" s="188" t="n">
        <v>29220</v>
      </c>
      <c r="K68" s="189" t="n">
        <v>21.2509090909091</v>
      </c>
    </row>
    <row r="69" customFormat="false" ht="13.5" hidden="false" customHeight="false" outlineLevel="0" collapsed="false">
      <c r="A69" s="185" t="n">
        <v>1841</v>
      </c>
      <c r="B69" s="197" t="s">
        <v>76</v>
      </c>
      <c r="C69" s="197" t="s">
        <v>19</v>
      </c>
      <c r="D69" s="187" t="n">
        <v>0.659722222222222</v>
      </c>
      <c r="E69" s="187" t="n">
        <v>0.732638888888889</v>
      </c>
      <c r="G69" s="186" t="s">
        <v>96</v>
      </c>
      <c r="H69" s="197" t="s">
        <v>84</v>
      </c>
      <c r="I69" s="188" t="n">
        <v>1375</v>
      </c>
      <c r="J69" s="188" t="n">
        <v>32520</v>
      </c>
      <c r="K69" s="189" t="n">
        <v>23.6509090909091</v>
      </c>
    </row>
    <row r="70" customFormat="false" ht="13.5" hidden="false" customHeight="false" outlineLevel="0" collapsed="false">
      <c r="A70" s="185" t="n">
        <v>1842</v>
      </c>
      <c r="B70" s="197" t="s">
        <v>76</v>
      </c>
      <c r="C70" s="197" t="s">
        <v>19</v>
      </c>
      <c r="D70" s="187" t="n">
        <v>0.659722222222222</v>
      </c>
      <c r="E70" s="187" t="n">
        <v>0.732638888888889</v>
      </c>
      <c r="G70" s="186" t="s">
        <v>96</v>
      </c>
      <c r="H70" s="197" t="s">
        <v>98</v>
      </c>
      <c r="I70" s="188" t="n">
        <v>975</v>
      </c>
      <c r="J70" s="188" t="n">
        <v>11820</v>
      </c>
      <c r="K70" s="189" t="n">
        <v>12.1230769230769</v>
      </c>
    </row>
    <row r="71" customFormat="false" ht="13.5" hidden="false" customHeight="false" outlineLevel="0" collapsed="false">
      <c r="A71" s="185" t="n">
        <v>1843</v>
      </c>
      <c r="B71" s="197" t="s">
        <v>76</v>
      </c>
      <c r="C71" s="197" t="s">
        <v>19</v>
      </c>
      <c r="D71" s="187" t="n">
        <v>0.659722222222222</v>
      </c>
      <c r="E71" s="187" t="n">
        <v>0.732638888888889</v>
      </c>
      <c r="G71" s="186" t="s">
        <v>96</v>
      </c>
      <c r="H71" s="197" t="s">
        <v>74</v>
      </c>
      <c r="I71" s="188" t="n">
        <v>975</v>
      </c>
      <c r="J71" s="188" t="n">
        <v>12120</v>
      </c>
      <c r="K71" s="189" t="n">
        <v>12.4307692307692</v>
      </c>
    </row>
    <row r="72" customFormat="false" ht="13.5" hidden="false" customHeight="false" outlineLevel="0" collapsed="false">
      <c r="A72" s="185" t="n">
        <v>1844</v>
      </c>
      <c r="B72" s="197" t="s">
        <v>76</v>
      </c>
      <c r="C72" s="197" t="s">
        <v>19</v>
      </c>
      <c r="D72" s="187" t="n">
        <v>0.659722222222222</v>
      </c>
      <c r="E72" s="187" t="n">
        <v>0.732638888888889</v>
      </c>
      <c r="G72" s="186" t="s">
        <v>96</v>
      </c>
      <c r="H72" s="197" t="s">
        <v>85</v>
      </c>
      <c r="I72" s="188" t="n">
        <v>975</v>
      </c>
      <c r="J72" s="188" t="n">
        <v>12520</v>
      </c>
      <c r="K72" s="189" t="n">
        <v>12.8410256410256</v>
      </c>
    </row>
    <row r="73" customFormat="false" ht="13.5" hidden="false" customHeight="false" outlineLevel="0" collapsed="false">
      <c r="A73" s="185" t="n">
        <v>1845</v>
      </c>
      <c r="B73" s="197" t="s">
        <v>76</v>
      </c>
      <c r="C73" s="197" t="s">
        <v>19</v>
      </c>
      <c r="D73" s="187" t="n">
        <v>0.659722222222222</v>
      </c>
      <c r="E73" s="187" t="n">
        <v>0.732638888888889</v>
      </c>
      <c r="G73" s="186" t="s">
        <v>96</v>
      </c>
      <c r="H73" s="197" t="s">
        <v>86</v>
      </c>
      <c r="I73" s="188" t="n">
        <v>975</v>
      </c>
      <c r="J73" s="188" t="n">
        <v>13620</v>
      </c>
      <c r="K73" s="189" t="n">
        <v>13.9692307692308</v>
      </c>
    </row>
    <row r="74" customFormat="false" ht="13.5" hidden="false" customHeight="false" outlineLevel="0" collapsed="false">
      <c r="A74" s="185" t="n">
        <v>1846</v>
      </c>
      <c r="B74" s="197" t="s">
        <v>76</v>
      </c>
      <c r="C74" s="197" t="s">
        <v>19</v>
      </c>
      <c r="D74" s="187" t="n">
        <v>0.659722222222222</v>
      </c>
      <c r="E74" s="187" t="n">
        <v>0.732638888888889</v>
      </c>
      <c r="G74" s="186" t="s">
        <v>96</v>
      </c>
      <c r="H74" s="197" t="s">
        <v>87</v>
      </c>
      <c r="I74" s="188" t="n">
        <v>975</v>
      </c>
      <c r="J74" s="188" t="n">
        <v>14020</v>
      </c>
      <c r="K74" s="189" t="n">
        <v>14.3794871794872</v>
      </c>
    </row>
    <row r="75" customFormat="false" ht="13.5" hidden="false" customHeight="false" outlineLevel="0" collapsed="false">
      <c r="A75" s="185" t="n">
        <v>1847</v>
      </c>
      <c r="B75" s="197" t="s">
        <v>76</v>
      </c>
      <c r="C75" s="197" t="s">
        <v>19</v>
      </c>
      <c r="D75" s="187" t="n">
        <v>0.659722222222222</v>
      </c>
      <c r="E75" s="187" t="n">
        <v>0.732638888888889</v>
      </c>
      <c r="G75" s="186" t="s">
        <v>96</v>
      </c>
      <c r="H75" s="197" t="s">
        <v>88</v>
      </c>
      <c r="I75" s="188" t="n">
        <v>2350</v>
      </c>
      <c r="J75" s="188" t="n">
        <v>43820</v>
      </c>
      <c r="K75" s="189" t="n">
        <v>18.6468085106383</v>
      </c>
    </row>
    <row r="76" customFormat="false" ht="13.5" hidden="false" customHeight="false" outlineLevel="0" collapsed="false">
      <c r="A76" s="185" t="n">
        <v>1848</v>
      </c>
      <c r="B76" s="197" t="s">
        <v>76</v>
      </c>
      <c r="C76" s="197" t="s">
        <v>19</v>
      </c>
      <c r="D76" s="187" t="n">
        <v>0.659722222222222</v>
      </c>
      <c r="E76" s="187" t="n">
        <v>0.732638888888889</v>
      </c>
      <c r="G76" s="186" t="s">
        <v>96</v>
      </c>
      <c r="H76" s="197" t="s">
        <v>89</v>
      </c>
      <c r="I76" s="188" t="n">
        <v>2025</v>
      </c>
      <c r="J76" s="188" t="n">
        <v>37620</v>
      </c>
      <c r="K76" s="189" t="n">
        <v>18.5777777777778</v>
      </c>
    </row>
    <row r="77" customFormat="false" ht="13.5" hidden="false" customHeight="false" outlineLevel="0" collapsed="false">
      <c r="A77" s="185" t="n">
        <v>1849</v>
      </c>
      <c r="B77" s="197" t="s">
        <v>76</v>
      </c>
      <c r="C77" s="197" t="s">
        <v>19</v>
      </c>
      <c r="D77" s="187" t="n">
        <v>0.659722222222222</v>
      </c>
      <c r="E77" s="187" t="n">
        <v>0.732638888888889</v>
      </c>
      <c r="G77" s="186" t="s">
        <v>96</v>
      </c>
      <c r="H77" s="197" t="s">
        <v>90</v>
      </c>
      <c r="I77" s="188" t="n">
        <v>2350</v>
      </c>
      <c r="J77" s="188" t="n">
        <v>38570</v>
      </c>
      <c r="K77" s="189" t="n">
        <v>16.4127659574468</v>
      </c>
    </row>
    <row r="78" customFormat="false" ht="13.5" hidden="false" customHeight="false" outlineLevel="0" collapsed="false">
      <c r="A78" s="185" t="n">
        <v>1850</v>
      </c>
      <c r="B78" s="197" t="s">
        <v>76</v>
      </c>
      <c r="C78" s="197" t="s">
        <v>19</v>
      </c>
      <c r="D78" s="187" t="n">
        <v>0.659722222222222</v>
      </c>
      <c r="E78" s="187" t="n">
        <v>0.732638888888889</v>
      </c>
      <c r="G78" s="186" t="s">
        <v>96</v>
      </c>
      <c r="H78" s="197" t="s">
        <v>91</v>
      </c>
      <c r="I78" s="188" t="n">
        <v>2350</v>
      </c>
      <c r="J78" s="188" t="n">
        <v>28570</v>
      </c>
      <c r="K78" s="18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04</v>
      </c>
      <c r="B1" s="220"/>
      <c r="C1" s="220"/>
      <c r="D1" s="213" t="n">
        <f aca="false">COUNTA(D3:D10001)</f>
        <v>72</v>
      </c>
      <c r="G1" s="221" t="s">
        <v>7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2</v>
      </c>
      <c r="L2" s="223" t="s">
        <v>12</v>
      </c>
      <c r="M2" s="224" t="s">
        <v>13</v>
      </c>
      <c r="N2" s="223" t="s">
        <v>72</v>
      </c>
    </row>
    <row r="3" customFormat="false" ht="13.5" hidden="false" customHeight="false" outlineLevel="0" collapsed="false">
      <c r="A3" s="213" t="n">
        <v>1384</v>
      </c>
      <c r="B3" s="225" t="s">
        <v>19</v>
      </c>
      <c r="C3" s="225" t="s">
        <v>73</v>
      </c>
      <c r="D3" s="215" t="n">
        <v>0.333333333333333</v>
      </c>
      <c r="E3" s="215" t="n">
        <v>0.413194444444444</v>
      </c>
      <c r="G3" s="214" t="s">
        <v>27</v>
      </c>
      <c r="H3" s="225" t="s">
        <v>98</v>
      </c>
      <c r="I3" s="216" t="n">
        <v>1123</v>
      </c>
      <c r="J3" s="216" t="n">
        <v>9470</v>
      </c>
      <c r="K3" s="217" t="n">
        <v>8.43276936776492</v>
      </c>
    </row>
    <row r="4" customFormat="false" ht="13.5" hidden="false" customHeight="false" outlineLevel="0" collapsed="false">
      <c r="A4" s="213" t="n">
        <v>1391</v>
      </c>
      <c r="B4" s="225" t="s">
        <v>19</v>
      </c>
      <c r="C4" s="225" t="s">
        <v>73</v>
      </c>
      <c r="D4" s="215" t="n">
        <v>0.333333333333333</v>
      </c>
      <c r="E4" s="215" t="n">
        <v>0.413194444444444</v>
      </c>
      <c r="G4" s="214" t="s">
        <v>68</v>
      </c>
      <c r="H4" s="225" t="s">
        <v>75</v>
      </c>
      <c r="I4" s="216" t="n">
        <v>2272</v>
      </c>
      <c r="J4" s="216" t="n">
        <v>27570</v>
      </c>
      <c r="K4" s="217" t="n">
        <v>12.1346830985915</v>
      </c>
    </row>
    <row r="5" customFormat="false" ht="13.5" hidden="false" customHeight="false" outlineLevel="0" collapsed="false">
      <c r="A5" s="213" t="n">
        <v>1397</v>
      </c>
      <c r="B5" s="225" t="s">
        <v>19</v>
      </c>
      <c r="C5" s="225" t="s">
        <v>76</v>
      </c>
      <c r="D5" s="215" t="n">
        <v>0.479166666666667</v>
      </c>
      <c r="E5" s="215" t="n">
        <v>0.5625</v>
      </c>
      <c r="G5" s="214" t="s">
        <v>21</v>
      </c>
      <c r="H5" s="225" t="s">
        <v>98</v>
      </c>
      <c r="I5" s="216" t="n">
        <v>975</v>
      </c>
      <c r="J5" s="216" t="n">
        <v>10720</v>
      </c>
      <c r="K5" s="217" t="n">
        <v>10.9948717948718</v>
      </c>
    </row>
    <row r="6" customFormat="false" ht="13.5" hidden="false" customHeight="false" outlineLevel="0" collapsed="false">
      <c r="A6" s="213" t="n">
        <v>1404</v>
      </c>
      <c r="B6" s="225" t="s">
        <v>19</v>
      </c>
      <c r="C6" s="225" t="s">
        <v>76</v>
      </c>
      <c r="D6" s="215" t="n">
        <v>0.479166666666667</v>
      </c>
      <c r="E6" s="215" t="n">
        <v>0.5625</v>
      </c>
      <c r="G6" s="214" t="s">
        <v>23</v>
      </c>
      <c r="H6" s="225" t="s">
        <v>75</v>
      </c>
      <c r="I6" s="216" t="n">
        <v>2025</v>
      </c>
      <c r="J6" s="216" t="n">
        <v>20520</v>
      </c>
      <c r="K6" s="217" t="n">
        <v>10.1333333333333</v>
      </c>
    </row>
    <row r="7" customFormat="false" ht="13.5" hidden="false" customHeight="false" outlineLevel="0" collapsed="false">
      <c r="A7" s="226" t="s">
        <v>57</v>
      </c>
    </row>
    <row r="8" customFormat="false" ht="13.5" hidden="false" customHeight="false" outlineLevel="0" collapsed="false">
      <c r="A8" s="213" t="n">
        <v>482</v>
      </c>
      <c r="B8" s="225" t="s">
        <v>73</v>
      </c>
      <c r="C8" s="225" t="s">
        <v>19</v>
      </c>
      <c r="D8" s="215" t="n">
        <v>0.777777777777778</v>
      </c>
      <c r="E8" s="215" t="n">
        <v>0.864583333333333</v>
      </c>
      <c r="G8" s="214" t="s">
        <v>60</v>
      </c>
      <c r="H8" s="225" t="s">
        <v>98</v>
      </c>
      <c r="I8" s="216" t="n">
        <v>1123</v>
      </c>
      <c r="J8" s="216" t="n">
        <v>17370</v>
      </c>
      <c r="K8" s="217" t="n">
        <v>15.4674977738201</v>
      </c>
    </row>
    <row r="9" customFormat="false" ht="13.5" hidden="false" customHeight="false" outlineLevel="0" collapsed="false">
      <c r="A9" s="213" t="n">
        <v>489</v>
      </c>
      <c r="B9" s="225" t="s">
        <v>73</v>
      </c>
      <c r="C9" s="225" t="s">
        <v>19</v>
      </c>
      <c r="D9" s="215" t="n">
        <v>0.777777777777778</v>
      </c>
      <c r="E9" s="215" t="n">
        <v>0.864583333333333</v>
      </c>
      <c r="G9" s="214" t="s">
        <v>66</v>
      </c>
      <c r="H9" s="225" t="s">
        <v>75</v>
      </c>
      <c r="I9" s="216" t="n">
        <v>2272</v>
      </c>
      <c r="J9" s="216" t="n">
        <v>29670</v>
      </c>
      <c r="K9" s="217" t="n">
        <v>13.0589788732394</v>
      </c>
    </row>
    <row r="10" customFormat="false" ht="13.5" hidden="false" customHeight="false" outlineLevel="0" collapsed="false">
      <c r="A10" s="213" t="n">
        <v>1859</v>
      </c>
      <c r="B10" s="225" t="s">
        <v>76</v>
      </c>
      <c r="C10" s="225" t="s">
        <v>19</v>
      </c>
      <c r="D10" s="215" t="n">
        <v>0.659722222222222</v>
      </c>
      <c r="E10" s="215" t="n">
        <v>0.732638888888889</v>
      </c>
      <c r="G10" s="214" t="s">
        <v>58</v>
      </c>
      <c r="H10" s="225" t="s">
        <v>98</v>
      </c>
      <c r="I10" s="216" t="n">
        <v>975</v>
      </c>
      <c r="J10" s="216" t="n">
        <v>10720</v>
      </c>
      <c r="K10" s="217" t="n">
        <v>10.9948717948718</v>
      </c>
    </row>
    <row r="11" customFormat="false" ht="13.5" hidden="false" customHeight="false" outlineLevel="0" collapsed="false">
      <c r="A11" s="213" t="n">
        <v>1866</v>
      </c>
      <c r="B11" s="225" t="s">
        <v>76</v>
      </c>
      <c r="C11" s="225" t="s">
        <v>19</v>
      </c>
      <c r="D11" s="215" t="n">
        <v>0.659722222222222</v>
      </c>
      <c r="E11" s="215" t="n">
        <v>0.732638888888889</v>
      </c>
      <c r="G11" s="214" t="s">
        <v>59</v>
      </c>
      <c r="H11" s="225" t="s">
        <v>75</v>
      </c>
      <c r="I11" s="216" t="n">
        <v>2025</v>
      </c>
      <c r="J11" s="216" t="n">
        <v>20520</v>
      </c>
      <c r="K11" s="217" t="n">
        <v>10.1333333333333</v>
      </c>
    </row>
    <row r="12" customFormat="false" ht="13.5" hidden="false" customHeight="false" outlineLevel="0" collapsed="false">
      <c r="A12" s="226" t="s">
        <v>62</v>
      </c>
    </row>
    <row r="13" customFormat="false" ht="13.5" hidden="false" customHeight="false" outlineLevel="0" collapsed="false">
      <c r="A13" s="227" t="s">
        <v>77</v>
      </c>
    </row>
    <row r="14" customFormat="false" ht="13.5" hidden="false" customHeight="false" outlineLevel="0" collapsed="false">
      <c r="A14" s="228" t="n">
        <v>1384</v>
      </c>
      <c r="B14" s="229" t="s">
        <v>19</v>
      </c>
      <c r="C14" s="229" t="s">
        <v>73</v>
      </c>
      <c r="D14" s="230" t="n">
        <v>0.333333333333333</v>
      </c>
      <c r="E14" s="230" t="n">
        <v>0.413194444444444</v>
      </c>
      <c r="F14" s="230"/>
      <c r="G14" s="231" t="s">
        <v>27</v>
      </c>
      <c r="H14" s="229" t="s">
        <v>98</v>
      </c>
      <c r="I14" s="232" t="n">
        <v>1123</v>
      </c>
      <c r="J14" s="232" t="n">
        <v>9470</v>
      </c>
      <c r="K14" s="233" t="n">
        <v>8.43276936776492</v>
      </c>
      <c r="L14" s="232"/>
      <c r="M14" s="232"/>
      <c r="N14" s="233"/>
    </row>
    <row r="15" customFormat="false" ht="13.5" hidden="false" customHeight="false" outlineLevel="0" collapsed="false">
      <c r="A15" s="213" t="n">
        <v>482</v>
      </c>
      <c r="B15" s="225" t="s">
        <v>73</v>
      </c>
      <c r="C15" s="225" t="s">
        <v>19</v>
      </c>
      <c r="D15" s="215" t="n">
        <v>0.777777777777778</v>
      </c>
      <c r="E15" s="215" t="n">
        <v>0.864583333333333</v>
      </c>
      <c r="F15" s="215" t="n">
        <f aca="false">D15-E14</f>
        <v>0.364583333333333</v>
      </c>
      <c r="G15" s="214" t="s">
        <v>60</v>
      </c>
      <c r="H15" s="225" t="s">
        <v>98</v>
      </c>
      <c r="I15" s="216" t="n">
        <v>1123</v>
      </c>
      <c r="J15" s="216" t="n">
        <v>17370</v>
      </c>
      <c r="K15" s="217" t="n">
        <v>15.4674977738201</v>
      </c>
      <c r="L15" s="216" t="n">
        <f aca="false">I14+I15</f>
        <v>2246</v>
      </c>
      <c r="M15" s="216" t="n">
        <f aca="false">J14+J15</f>
        <v>26840</v>
      </c>
      <c r="N15" s="217" t="n">
        <f aca="false">M15/L15</f>
        <v>11.9501335707925</v>
      </c>
    </row>
    <row r="16" customFormat="false" ht="13.5" hidden="false" customHeight="false" outlineLevel="0" collapsed="false">
      <c r="A16" s="213" t="n">
        <v>489</v>
      </c>
      <c r="B16" s="225" t="s">
        <v>73</v>
      </c>
      <c r="C16" s="225" t="s">
        <v>19</v>
      </c>
      <c r="D16" s="215" t="n">
        <v>0.777777777777778</v>
      </c>
      <c r="E16" s="215" t="n">
        <v>0.864583333333333</v>
      </c>
      <c r="F16" s="215" t="n">
        <f aca="false">D16-E14</f>
        <v>0.364583333333333</v>
      </c>
      <c r="G16" s="214" t="s">
        <v>66</v>
      </c>
      <c r="H16" s="225" t="s">
        <v>75</v>
      </c>
      <c r="I16" s="216" t="n">
        <v>2272</v>
      </c>
      <c r="J16" s="216" t="n">
        <v>29670</v>
      </c>
      <c r="K16" s="217" t="n">
        <v>13.0589788732394</v>
      </c>
      <c r="L16" s="216" t="n">
        <f aca="false">I14+I16</f>
        <v>3395</v>
      </c>
      <c r="M16" s="216" t="n">
        <f aca="false">J14+J16</f>
        <v>39140</v>
      </c>
      <c r="N16" s="217" t="n">
        <f aca="false">M16/L16</f>
        <v>11.5287187039764</v>
      </c>
    </row>
    <row r="17" customFormat="false" ht="13.5" hidden="false" customHeight="false" outlineLevel="0" collapsed="false">
      <c r="A17" s="227" t="s">
        <v>78</v>
      </c>
    </row>
    <row r="18" customFormat="false" ht="13.5" hidden="false" customHeight="false" outlineLevel="0" collapsed="false">
      <c r="A18" s="234" t="n">
        <v>1391</v>
      </c>
      <c r="B18" s="235" t="s">
        <v>19</v>
      </c>
      <c r="C18" s="235" t="s">
        <v>73</v>
      </c>
      <c r="D18" s="236" t="n">
        <v>0.333333333333333</v>
      </c>
      <c r="E18" s="236" t="n">
        <v>0.413194444444444</v>
      </c>
      <c r="F18" s="236"/>
      <c r="G18" s="237" t="s">
        <v>68</v>
      </c>
      <c r="H18" s="235" t="s">
        <v>75</v>
      </c>
      <c r="I18" s="238" t="n">
        <v>2272</v>
      </c>
      <c r="J18" s="238" t="n">
        <v>27570</v>
      </c>
      <c r="K18" s="239" t="n">
        <v>12.1346830985915</v>
      </c>
      <c r="L18" s="238"/>
      <c r="M18" s="238"/>
      <c r="N18" s="239"/>
    </row>
    <row r="19" customFormat="false" ht="13.5" hidden="false" customHeight="false" outlineLevel="0" collapsed="false">
      <c r="A19" s="213" t="n">
        <v>482</v>
      </c>
      <c r="B19" s="225" t="s">
        <v>73</v>
      </c>
      <c r="C19" s="225" t="s">
        <v>19</v>
      </c>
      <c r="D19" s="215" t="n">
        <v>0.777777777777778</v>
      </c>
      <c r="E19" s="215" t="n">
        <v>0.864583333333333</v>
      </c>
      <c r="F19" s="215" t="n">
        <f aca="false">D19-E18</f>
        <v>0.364583333333333</v>
      </c>
      <c r="G19" s="214" t="s">
        <v>60</v>
      </c>
      <c r="H19" s="225" t="s">
        <v>98</v>
      </c>
      <c r="I19" s="216" t="n">
        <v>1123</v>
      </c>
      <c r="J19" s="216" t="n">
        <v>17370</v>
      </c>
      <c r="K19" s="217" t="n">
        <v>15.4674977738201</v>
      </c>
      <c r="L19" s="216" t="n">
        <f aca="false">I18+I19</f>
        <v>3395</v>
      </c>
      <c r="M19" s="216" t="n">
        <f aca="false">J18+J19</f>
        <v>44940</v>
      </c>
      <c r="N19" s="217" t="n">
        <f aca="false">M19/L19</f>
        <v>13.2371134020619</v>
      </c>
    </row>
    <row r="20" customFormat="false" ht="13.5" hidden="false" customHeight="false" outlineLevel="0" collapsed="false">
      <c r="A20" s="213" t="n">
        <v>489</v>
      </c>
      <c r="B20" s="225" t="s">
        <v>73</v>
      </c>
      <c r="C20" s="225" t="s">
        <v>19</v>
      </c>
      <c r="D20" s="215" t="n">
        <v>0.777777777777778</v>
      </c>
      <c r="E20" s="215" t="n">
        <v>0.864583333333333</v>
      </c>
      <c r="F20" s="215" t="n">
        <f aca="false">D20-E18</f>
        <v>0.364583333333333</v>
      </c>
      <c r="G20" s="214" t="s">
        <v>66</v>
      </c>
      <c r="H20" s="225" t="s">
        <v>75</v>
      </c>
      <c r="I20" s="216" t="n">
        <v>2272</v>
      </c>
      <c r="J20" s="216" t="n">
        <v>29670</v>
      </c>
      <c r="K20" s="217" t="n">
        <v>13.0589788732394</v>
      </c>
      <c r="L20" s="216" t="n">
        <f aca="false">I18+I20</f>
        <v>4544</v>
      </c>
      <c r="M20" s="216" t="n">
        <f aca="false">J18+J20</f>
        <v>57240</v>
      </c>
      <c r="N20" s="217" t="n">
        <f aca="false">M20/L20</f>
        <v>12.5968309859155</v>
      </c>
    </row>
    <row r="21" customFormat="false" ht="13.5" hidden="false" customHeight="false" outlineLevel="0" collapsed="false">
      <c r="A21" s="227" t="s">
        <v>79</v>
      </c>
    </row>
    <row r="22" customFormat="false" ht="13.5" hidden="false" customHeight="false" outlineLevel="0" collapsed="false">
      <c r="A22" s="228" t="n">
        <v>1397</v>
      </c>
      <c r="B22" s="229" t="s">
        <v>19</v>
      </c>
      <c r="C22" s="229" t="s">
        <v>76</v>
      </c>
      <c r="D22" s="230" t="n">
        <v>0.479166666666667</v>
      </c>
      <c r="E22" s="230" t="n">
        <v>0.5625</v>
      </c>
      <c r="F22" s="230"/>
      <c r="G22" s="231" t="s">
        <v>21</v>
      </c>
      <c r="H22" s="229" t="s">
        <v>98</v>
      </c>
      <c r="I22" s="232" t="n">
        <v>975</v>
      </c>
      <c r="J22" s="232" t="n">
        <v>10720</v>
      </c>
      <c r="K22" s="233" t="n">
        <v>10.9948717948718</v>
      </c>
      <c r="L22" s="232"/>
      <c r="M22" s="232"/>
      <c r="N22" s="233"/>
    </row>
    <row r="23" customFormat="false" ht="13.5" hidden="false" customHeight="false" outlineLevel="0" collapsed="false">
      <c r="A23" s="213" t="n">
        <v>1859</v>
      </c>
      <c r="B23" s="225" t="s">
        <v>76</v>
      </c>
      <c r="C23" s="225" t="s">
        <v>19</v>
      </c>
      <c r="D23" s="215" t="n">
        <v>0.659722222222222</v>
      </c>
      <c r="E23" s="215" t="n">
        <v>0.732638888888889</v>
      </c>
      <c r="F23" s="215" t="n">
        <f aca="false">D23-E22</f>
        <v>0.0972222222222222</v>
      </c>
      <c r="G23" s="214" t="s">
        <v>58</v>
      </c>
      <c r="H23" s="225" t="s">
        <v>98</v>
      </c>
      <c r="I23" s="216" t="n">
        <v>975</v>
      </c>
      <c r="J23" s="216" t="n">
        <v>10720</v>
      </c>
      <c r="K23" s="217" t="n">
        <v>10.9948717948718</v>
      </c>
      <c r="L23" s="216" t="n">
        <f aca="false">I22+I23</f>
        <v>1950</v>
      </c>
      <c r="M23" s="216" t="n">
        <f aca="false">J22+J23</f>
        <v>21440</v>
      </c>
      <c r="N23" s="217" t="n">
        <f aca="false">M23/L23</f>
        <v>10.9948717948718</v>
      </c>
    </row>
    <row r="24" customFormat="false" ht="13.5" hidden="false" customHeight="false" outlineLevel="0" collapsed="false">
      <c r="A24" s="213" t="n">
        <v>1866</v>
      </c>
      <c r="B24" s="225" t="s">
        <v>76</v>
      </c>
      <c r="C24" s="225" t="s">
        <v>19</v>
      </c>
      <c r="D24" s="215" t="n">
        <v>0.659722222222222</v>
      </c>
      <c r="E24" s="215" t="n">
        <v>0.732638888888889</v>
      </c>
      <c r="F24" s="215" t="n">
        <f aca="false">D24-E22</f>
        <v>0.0972222222222222</v>
      </c>
      <c r="G24" s="214" t="s">
        <v>59</v>
      </c>
      <c r="H24" s="225" t="s">
        <v>75</v>
      </c>
      <c r="I24" s="216" t="n">
        <v>2025</v>
      </c>
      <c r="J24" s="216" t="n">
        <v>20520</v>
      </c>
      <c r="K24" s="217" t="n">
        <v>10.1333333333333</v>
      </c>
      <c r="L24" s="216" t="n">
        <f aca="false">I22+I24</f>
        <v>3000</v>
      </c>
      <c r="M24" s="216" t="n">
        <f aca="false">J22+J24</f>
        <v>31240</v>
      </c>
      <c r="N24" s="217" t="n">
        <f aca="false">M24/L24</f>
        <v>10.4133333333333</v>
      </c>
    </row>
    <row r="25" customFormat="false" ht="13.5" hidden="false" customHeight="false" outlineLevel="0" collapsed="false">
      <c r="A25" s="227" t="s">
        <v>80</v>
      </c>
    </row>
    <row r="26" customFormat="false" ht="13.5" hidden="false" customHeight="false" outlineLevel="0" collapsed="false">
      <c r="A26" s="234" t="n">
        <v>1404</v>
      </c>
      <c r="B26" s="235" t="s">
        <v>19</v>
      </c>
      <c r="C26" s="235" t="s">
        <v>76</v>
      </c>
      <c r="D26" s="236" t="n">
        <v>0.479166666666667</v>
      </c>
      <c r="E26" s="236" t="n">
        <v>0.5625</v>
      </c>
      <c r="F26" s="236"/>
      <c r="G26" s="237" t="s">
        <v>23</v>
      </c>
      <c r="H26" s="235" t="s">
        <v>75</v>
      </c>
      <c r="I26" s="238" t="n">
        <v>2025</v>
      </c>
      <c r="J26" s="238" t="n">
        <v>20520</v>
      </c>
      <c r="K26" s="239" t="n">
        <v>10.1333333333333</v>
      </c>
      <c r="L26" s="238"/>
      <c r="M26" s="238"/>
      <c r="N26" s="239"/>
    </row>
    <row r="27" customFormat="false" ht="13.5" hidden="false" customHeight="false" outlineLevel="0" collapsed="false">
      <c r="A27" s="213" t="n">
        <v>1859</v>
      </c>
      <c r="B27" s="225" t="s">
        <v>76</v>
      </c>
      <c r="C27" s="225" t="s">
        <v>19</v>
      </c>
      <c r="D27" s="215" t="n">
        <v>0.659722222222222</v>
      </c>
      <c r="E27" s="215" t="n">
        <v>0.732638888888889</v>
      </c>
      <c r="F27" s="215" t="n">
        <f aca="false">D27-E26</f>
        <v>0.0972222222222222</v>
      </c>
      <c r="G27" s="214" t="s">
        <v>58</v>
      </c>
      <c r="H27" s="225" t="s">
        <v>98</v>
      </c>
      <c r="I27" s="216" t="n">
        <v>975</v>
      </c>
      <c r="J27" s="216" t="n">
        <v>10720</v>
      </c>
      <c r="K27" s="217" t="n">
        <v>10.9948717948718</v>
      </c>
      <c r="L27" s="216" t="n">
        <f aca="false">I26+I27</f>
        <v>3000</v>
      </c>
      <c r="M27" s="216" t="n">
        <f aca="false">J26+J27</f>
        <v>31240</v>
      </c>
      <c r="N27" s="217" t="n">
        <f aca="false">M27/L27</f>
        <v>10.4133333333333</v>
      </c>
    </row>
    <row r="28" customFormat="false" ht="13.5" hidden="false" customHeight="false" outlineLevel="0" collapsed="false">
      <c r="A28" s="213" t="n">
        <v>1866</v>
      </c>
      <c r="B28" s="225" t="s">
        <v>76</v>
      </c>
      <c r="C28" s="225" t="s">
        <v>19</v>
      </c>
      <c r="D28" s="215" t="n">
        <v>0.659722222222222</v>
      </c>
      <c r="E28" s="215" t="n">
        <v>0.732638888888889</v>
      </c>
      <c r="F28" s="215" t="n">
        <f aca="false">D28-E26</f>
        <v>0.0972222222222222</v>
      </c>
      <c r="G28" s="214" t="s">
        <v>59</v>
      </c>
      <c r="H28" s="225" t="s">
        <v>75</v>
      </c>
      <c r="I28" s="216" t="n">
        <v>2025</v>
      </c>
      <c r="J28" s="216" t="n">
        <v>20520</v>
      </c>
      <c r="K28" s="217" t="n">
        <v>10.1333333333333</v>
      </c>
      <c r="L28" s="216" t="n">
        <f aca="false">I26+I28</f>
        <v>4050</v>
      </c>
      <c r="M28" s="216" t="n">
        <f aca="false">J26+J28</f>
        <v>41040</v>
      </c>
      <c r="N28" s="217" t="n">
        <f aca="false">M28/L28</f>
        <v>10.1333333333333</v>
      </c>
    </row>
    <row r="29" customFormat="false" ht="13.5" hidden="false" customHeight="false" outlineLevel="0" collapsed="false">
      <c r="A29" s="240" t="s">
        <v>81</v>
      </c>
    </row>
    <row r="30" customFormat="false" ht="13.5" hidden="false" customHeight="false" outlineLevel="0" collapsed="false">
      <c r="A30" s="213" t="n">
        <v>1382</v>
      </c>
      <c r="B30" s="225" t="s">
        <v>19</v>
      </c>
      <c r="C30" s="225" t="s">
        <v>73</v>
      </c>
      <c r="D30" s="215" t="n">
        <v>0.333333333333333</v>
      </c>
      <c r="E30" s="215" t="n">
        <v>0.413194444444444</v>
      </c>
      <c r="G30" s="214" t="s">
        <v>82</v>
      </c>
      <c r="H30" s="225" t="s">
        <v>83</v>
      </c>
      <c r="I30" s="216" t="n">
        <v>1523</v>
      </c>
      <c r="J30" s="216" t="n">
        <v>41670</v>
      </c>
      <c r="K30" s="217" t="n">
        <v>27.360472751149</v>
      </c>
    </row>
    <row r="31" customFormat="false" ht="13.5" hidden="false" customHeight="false" outlineLevel="0" collapsed="false">
      <c r="A31" s="213" t="n">
        <v>1383</v>
      </c>
      <c r="B31" s="225" t="s">
        <v>19</v>
      </c>
      <c r="C31" s="225" t="s">
        <v>73</v>
      </c>
      <c r="D31" s="215" t="n">
        <v>0.333333333333333</v>
      </c>
      <c r="E31" s="215" t="n">
        <v>0.413194444444444</v>
      </c>
      <c r="G31" s="214" t="s">
        <v>82</v>
      </c>
      <c r="H31" s="225" t="s">
        <v>84</v>
      </c>
      <c r="I31" s="216" t="n">
        <v>1523</v>
      </c>
      <c r="J31" s="216" t="n">
        <v>46070</v>
      </c>
      <c r="K31" s="217" t="n">
        <v>30.2495075508864</v>
      </c>
    </row>
    <row r="32" customFormat="false" ht="13.5" hidden="false" customHeight="false" outlineLevel="0" collapsed="false">
      <c r="A32" s="213" t="n">
        <v>1384</v>
      </c>
      <c r="B32" s="225" t="s">
        <v>19</v>
      </c>
      <c r="C32" s="225" t="s">
        <v>73</v>
      </c>
      <c r="D32" s="215" t="n">
        <v>0.333333333333333</v>
      </c>
      <c r="E32" s="215" t="n">
        <v>0.413194444444444</v>
      </c>
      <c r="G32" s="214" t="s">
        <v>82</v>
      </c>
      <c r="H32" s="225" t="s">
        <v>98</v>
      </c>
      <c r="I32" s="216" t="n">
        <v>1123</v>
      </c>
      <c r="J32" s="216" t="n">
        <v>9470</v>
      </c>
      <c r="K32" s="217" t="n">
        <v>8.43276936776492</v>
      </c>
    </row>
    <row r="33" customFormat="false" ht="13.5" hidden="false" customHeight="false" outlineLevel="0" collapsed="false">
      <c r="A33" s="213" t="n">
        <v>1385</v>
      </c>
      <c r="B33" s="225" t="s">
        <v>19</v>
      </c>
      <c r="C33" s="225" t="s">
        <v>73</v>
      </c>
      <c r="D33" s="215" t="n">
        <v>0.333333333333333</v>
      </c>
      <c r="E33" s="215" t="n">
        <v>0.413194444444444</v>
      </c>
      <c r="G33" s="214" t="s">
        <v>82</v>
      </c>
      <c r="H33" s="225" t="s">
        <v>74</v>
      </c>
      <c r="I33" s="216" t="n">
        <v>1123</v>
      </c>
      <c r="J33" s="216" t="n">
        <v>13870</v>
      </c>
      <c r="K33" s="217" t="n">
        <v>12.3508459483526</v>
      </c>
    </row>
    <row r="34" customFormat="false" ht="13.5" hidden="false" customHeight="false" outlineLevel="0" collapsed="false">
      <c r="A34" s="213" t="n">
        <v>1386</v>
      </c>
      <c r="B34" s="225" t="s">
        <v>19</v>
      </c>
      <c r="C34" s="225" t="s">
        <v>73</v>
      </c>
      <c r="D34" s="215" t="n">
        <v>0.333333333333333</v>
      </c>
      <c r="E34" s="215" t="n">
        <v>0.413194444444444</v>
      </c>
      <c r="G34" s="214" t="s">
        <v>82</v>
      </c>
      <c r="H34" s="225" t="s">
        <v>85</v>
      </c>
      <c r="I34" s="216" t="n">
        <v>1123</v>
      </c>
      <c r="J34" s="216" t="n">
        <v>16870</v>
      </c>
      <c r="K34" s="217" t="n">
        <v>15.0222617987533</v>
      </c>
    </row>
    <row r="35" customFormat="false" ht="13.5" hidden="false" customHeight="false" outlineLevel="0" collapsed="false">
      <c r="A35" s="213" t="n">
        <v>1387</v>
      </c>
      <c r="B35" s="225" t="s">
        <v>19</v>
      </c>
      <c r="C35" s="225" t="s">
        <v>73</v>
      </c>
      <c r="D35" s="215" t="n">
        <v>0.333333333333333</v>
      </c>
      <c r="E35" s="215" t="n">
        <v>0.413194444444444</v>
      </c>
      <c r="G35" s="214" t="s">
        <v>82</v>
      </c>
      <c r="H35" s="225" t="s">
        <v>86</v>
      </c>
      <c r="I35" s="216" t="n">
        <v>1123</v>
      </c>
      <c r="J35" s="216" t="n">
        <v>19970</v>
      </c>
      <c r="K35" s="217" t="n">
        <v>17.7827248441674</v>
      </c>
    </row>
    <row r="36" customFormat="false" ht="13.5" hidden="false" customHeight="false" outlineLevel="0" collapsed="false">
      <c r="A36" s="213" t="n">
        <v>1388</v>
      </c>
      <c r="B36" s="225" t="s">
        <v>19</v>
      </c>
      <c r="C36" s="225" t="s">
        <v>73</v>
      </c>
      <c r="D36" s="215" t="n">
        <v>0.333333333333333</v>
      </c>
      <c r="E36" s="215" t="n">
        <v>0.413194444444444</v>
      </c>
      <c r="G36" s="214" t="s">
        <v>82</v>
      </c>
      <c r="H36" s="225" t="s">
        <v>87</v>
      </c>
      <c r="I36" s="216" t="n">
        <v>1123</v>
      </c>
      <c r="J36" s="216" t="n">
        <v>22970</v>
      </c>
      <c r="K36" s="217" t="n">
        <v>20.4541406945681</v>
      </c>
    </row>
    <row r="37" customFormat="false" ht="13.5" hidden="false" customHeight="false" outlineLevel="0" collapsed="false">
      <c r="A37" s="213" t="n">
        <v>1389</v>
      </c>
      <c r="B37" s="225" t="s">
        <v>19</v>
      </c>
      <c r="C37" s="225" t="s">
        <v>73</v>
      </c>
      <c r="D37" s="215" t="n">
        <v>0.333333333333333</v>
      </c>
      <c r="E37" s="215" t="n">
        <v>0.413194444444444</v>
      </c>
      <c r="G37" s="214" t="s">
        <v>82</v>
      </c>
      <c r="H37" s="225" t="s">
        <v>88</v>
      </c>
      <c r="I37" s="216" t="n">
        <v>2647</v>
      </c>
      <c r="J37" s="216" t="n">
        <v>59570</v>
      </c>
      <c r="K37" s="217" t="n">
        <v>22.5047223271628</v>
      </c>
    </row>
    <row r="38" customFormat="false" ht="13.5" hidden="false" customHeight="false" outlineLevel="0" collapsed="false">
      <c r="A38" s="213" t="n">
        <v>1390</v>
      </c>
      <c r="B38" s="225" t="s">
        <v>19</v>
      </c>
      <c r="C38" s="225" t="s">
        <v>73</v>
      </c>
      <c r="D38" s="215" t="n">
        <v>0.333333333333333</v>
      </c>
      <c r="E38" s="215" t="n">
        <v>0.413194444444444</v>
      </c>
      <c r="G38" s="214" t="s">
        <v>82</v>
      </c>
      <c r="H38" s="225" t="s">
        <v>89</v>
      </c>
      <c r="I38" s="216" t="n">
        <v>2272</v>
      </c>
      <c r="J38" s="216" t="n">
        <v>49270</v>
      </c>
      <c r="K38" s="217" t="n">
        <v>21.6857394366197</v>
      </c>
    </row>
    <row r="39" customFormat="false" ht="13.5" hidden="false" customHeight="false" outlineLevel="0" collapsed="false">
      <c r="A39" s="213" t="n">
        <v>1391</v>
      </c>
      <c r="B39" s="225" t="s">
        <v>19</v>
      </c>
      <c r="C39" s="225" t="s">
        <v>73</v>
      </c>
      <c r="D39" s="215" t="n">
        <v>0.333333333333333</v>
      </c>
      <c r="E39" s="215" t="n">
        <v>0.413194444444444</v>
      </c>
      <c r="G39" s="214" t="s">
        <v>82</v>
      </c>
      <c r="H39" s="225" t="s">
        <v>75</v>
      </c>
      <c r="I39" s="216" t="n">
        <v>2272</v>
      </c>
      <c r="J39" s="216" t="n">
        <v>27570</v>
      </c>
      <c r="K39" s="217" t="n">
        <v>12.1346830985915</v>
      </c>
    </row>
    <row r="40" customFormat="false" ht="13.5" hidden="false" customHeight="false" outlineLevel="0" collapsed="false">
      <c r="A40" s="213" t="n">
        <v>1392</v>
      </c>
      <c r="B40" s="225" t="s">
        <v>19</v>
      </c>
      <c r="C40" s="225" t="s">
        <v>73</v>
      </c>
      <c r="D40" s="215" t="n">
        <v>0.333333333333333</v>
      </c>
      <c r="E40" s="215" t="n">
        <v>0.413194444444444</v>
      </c>
      <c r="G40" s="214" t="s">
        <v>82</v>
      </c>
      <c r="H40" s="225" t="s">
        <v>90</v>
      </c>
      <c r="I40" s="216" t="n">
        <v>2647</v>
      </c>
      <c r="J40" s="216" t="n">
        <v>52570</v>
      </c>
      <c r="K40" s="217" t="n">
        <v>19.8602191159804</v>
      </c>
    </row>
    <row r="41" customFormat="false" ht="13.5" hidden="false" customHeight="false" outlineLevel="0" collapsed="false">
      <c r="A41" s="213" t="n">
        <v>1393</v>
      </c>
      <c r="B41" s="225" t="s">
        <v>19</v>
      </c>
      <c r="C41" s="225" t="s">
        <v>73</v>
      </c>
      <c r="D41" s="215" t="n">
        <v>0.333333333333333</v>
      </c>
      <c r="E41" s="215" t="n">
        <v>0.413194444444444</v>
      </c>
      <c r="G41" s="214" t="s">
        <v>82</v>
      </c>
      <c r="H41" s="225" t="s">
        <v>91</v>
      </c>
      <c r="I41" s="216" t="n">
        <v>2647</v>
      </c>
      <c r="J41" s="216" t="n">
        <v>37920</v>
      </c>
      <c r="K41" s="217" t="n">
        <v>14.3256516811485</v>
      </c>
    </row>
    <row r="42" customFormat="false" ht="13.5" hidden="false" customHeight="false" outlineLevel="0" collapsed="false">
      <c r="A42" s="213" t="n">
        <v>1394</v>
      </c>
      <c r="B42" s="225" t="s">
        <v>19</v>
      </c>
      <c r="C42" s="225" t="s">
        <v>73</v>
      </c>
      <c r="D42" s="215" t="n">
        <v>0.333333333333333</v>
      </c>
      <c r="E42" s="215" t="n">
        <v>0.413194444444444</v>
      </c>
      <c r="G42" s="214" t="s">
        <v>82</v>
      </c>
      <c r="H42" s="225" t="s">
        <v>92</v>
      </c>
      <c r="I42" s="216" t="n">
        <v>2272</v>
      </c>
      <c r="J42" s="216" t="n">
        <v>31870</v>
      </c>
      <c r="K42" s="217" t="n">
        <v>14.0272887323944</v>
      </c>
    </row>
    <row r="43" customFormat="false" ht="13.5" hidden="false" customHeight="false" outlineLevel="0" collapsed="false">
      <c r="A43" s="213" t="n">
        <v>1395</v>
      </c>
      <c r="B43" s="225" t="s">
        <v>19</v>
      </c>
      <c r="C43" s="225" t="s">
        <v>76</v>
      </c>
      <c r="D43" s="215" t="n">
        <v>0.479166666666667</v>
      </c>
      <c r="E43" s="215" t="n">
        <v>0.5625</v>
      </c>
      <c r="G43" s="214" t="s">
        <v>93</v>
      </c>
      <c r="H43" s="225" t="s">
        <v>83</v>
      </c>
      <c r="I43" s="216" t="n">
        <v>1375</v>
      </c>
      <c r="J43" s="216" t="n">
        <v>29220</v>
      </c>
      <c r="K43" s="217" t="n">
        <v>21.2509090909091</v>
      </c>
    </row>
    <row r="44" customFormat="false" ht="13.5" hidden="false" customHeight="false" outlineLevel="0" collapsed="false">
      <c r="A44" s="213" t="n">
        <v>1396</v>
      </c>
      <c r="B44" s="225" t="s">
        <v>19</v>
      </c>
      <c r="C44" s="225" t="s">
        <v>76</v>
      </c>
      <c r="D44" s="215" t="n">
        <v>0.479166666666667</v>
      </c>
      <c r="E44" s="215" t="n">
        <v>0.5625</v>
      </c>
      <c r="G44" s="214" t="s">
        <v>93</v>
      </c>
      <c r="H44" s="225" t="s">
        <v>84</v>
      </c>
      <c r="I44" s="216" t="n">
        <v>1375</v>
      </c>
      <c r="J44" s="216" t="n">
        <v>32520</v>
      </c>
      <c r="K44" s="217" t="n">
        <v>23.6509090909091</v>
      </c>
    </row>
    <row r="45" customFormat="false" ht="13.5" hidden="false" customHeight="false" outlineLevel="0" collapsed="false">
      <c r="A45" s="213" t="n">
        <v>1397</v>
      </c>
      <c r="B45" s="225" t="s">
        <v>19</v>
      </c>
      <c r="C45" s="225" t="s">
        <v>76</v>
      </c>
      <c r="D45" s="215" t="n">
        <v>0.479166666666667</v>
      </c>
      <c r="E45" s="215" t="n">
        <v>0.5625</v>
      </c>
      <c r="G45" s="214" t="s">
        <v>93</v>
      </c>
      <c r="H45" s="225" t="s">
        <v>98</v>
      </c>
      <c r="I45" s="216" t="n">
        <v>975</v>
      </c>
      <c r="J45" s="216" t="n">
        <v>10720</v>
      </c>
      <c r="K45" s="217" t="n">
        <v>10.9948717948718</v>
      </c>
    </row>
    <row r="46" customFormat="false" ht="13.5" hidden="false" customHeight="false" outlineLevel="0" collapsed="false">
      <c r="A46" s="213" t="n">
        <v>1398</v>
      </c>
      <c r="B46" s="225" t="s">
        <v>19</v>
      </c>
      <c r="C46" s="225" t="s">
        <v>76</v>
      </c>
      <c r="D46" s="215" t="n">
        <v>0.479166666666667</v>
      </c>
      <c r="E46" s="215" t="n">
        <v>0.5625</v>
      </c>
      <c r="G46" s="214" t="s">
        <v>93</v>
      </c>
      <c r="H46" s="225" t="s">
        <v>74</v>
      </c>
      <c r="I46" s="216" t="n">
        <v>975</v>
      </c>
      <c r="J46" s="216" t="n">
        <v>11120</v>
      </c>
      <c r="K46" s="217" t="n">
        <v>11.4051282051282</v>
      </c>
    </row>
    <row r="47" customFormat="false" ht="13.5" hidden="false" customHeight="false" outlineLevel="0" collapsed="false">
      <c r="A47" s="213" t="n">
        <v>1399</v>
      </c>
      <c r="B47" s="225" t="s">
        <v>19</v>
      </c>
      <c r="C47" s="225" t="s">
        <v>76</v>
      </c>
      <c r="D47" s="215" t="n">
        <v>0.479166666666667</v>
      </c>
      <c r="E47" s="215" t="n">
        <v>0.5625</v>
      </c>
      <c r="G47" s="214" t="s">
        <v>93</v>
      </c>
      <c r="H47" s="225" t="s">
        <v>85</v>
      </c>
      <c r="I47" s="216" t="n">
        <v>975</v>
      </c>
      <c r="J47" s="216" t="n">
        <v>11420</v>
      </c>
      <c r="K47" s="217" t="n">
        <v>11.7128205128205</v>
      </c>
    </row>
    <row r="48" customFormat="false" ht="13.5" hidden="false" customHeight="false" outlineLevel="0" collapsed="false">
      <c r="A48" s="213" t="n">
        <v>1400</v>
      </c>
      <c r="B48" s="225" t="s">
        <v>19</v>
      </c>
      <c r="C48" s="225" t="s">
        <v>76</v>
      </c>
      <c r="D48" s="215" t="n">
        <v>0.479166666666667</v>
      </c>
      <c r="E48" s="215" t="n">
        <v>0.5625</v>
      </c>
      <c r="G48" s="214" t="s">
        <v>93</v>
      </c>
      <c r="H48" s="225" t="s">
        <v>86</v>
      </c>
      <c r="I48" s="216" t="n">
        <v>975</v>
      </c>
      <c r="J48" s="216" t="n">
        <v>12520</v>
      </c>
      <c r="K48" s="217" t="n">
        <v>12.8410256410256</v>
      </c>
    </row>
    <row r="49" customFormat="false" ht="13.5" hidden="false" customHeight="false" outlineLevel="0" collapsed="false">
      <c r="A49" s="213" t="n">
        <v>1401</v>
      </c>
      <c r="B49" s="225" t="s">
        <v>19</v>
      </c>
      <c r="C49" s="225" t="s">
        <v>76</v>
      </c>
      <c r="D49" s="215" t="n">
        <v>0.479166666666667</v>
      </c>
      <c r="E49" s="215" t="n">
        <v>0.5625</v>
      </c>
      <c r="G49" s="214" t="s">
        <v>93</v>
      </c>
      <c r="H49" s="225" t="s">
        <v>87</v>
      </c>
      <c r="I49" s="216" t="n">
        <v>975</v>
      </c>
      <c r="J49" s="216" t="n">
        <v>12920</v>
      </c>
      <c r="K49" s="217" t="n">
        <v>13.2512820512821</v>
      </c>
    </row>
    <row r="50" customFormat="false" ht="13.5" hidden="false" customHeight="false" outlineLevel="0" collapsed="false">
      <c r="A50" s="213" t="n">
        <v>1402</v>
      </c>
      <c r="B50" s="225" t="s">
        <v>19</v>
      </c>
      <c r="C50" s="225" t="s">
        <v>76</v>
      </c>
      <c r="D50" s="215" t="n">
        <v>0.479166666666667</v>
      </c>
      <c r="E50" s="215" t="n">
        <v>0.5625</v>
      </c>
      <c r="G50" s="214" t="s">
        <v>93</v>
      </c>
      <c r="H50" s="225" t="s">
        <v>88</v>
      </c>
      <c r="I50" s="216" t="n">
        <v>2350</v>
      </c>
      <c r="J50" s="216" t="n">
        <v>43820</v>
      </c>
      <c r="K50" s="217" t="n">
        <v>18.6468085106383</v>
      </c>
    </row>
    <row r="51" customFormat="false" ht="13.5" hidden="false" customHeight="false" outlineLevel="0" collapsed="false">
      <c r="A51" s="213" t="n">
        <v>1403</v>
      </c>
      <c r="B51" s="225" t="s">
        <v>19</v>
      </c>
      <c r="C51" s="225" t="s">
        <v>76</v>
      </c>
      <c r="D51" s="215" t="n">
        <v>0.479166666666667</v>
      </c>
      <c r="E51" s="215" t="n">
        <v>0.5625</v>
      </c>
      <c r="G51" s="214" t="s">
        <v>93</v>
      </c>
      <c r="H51" s="225" t="s">
        <v>89</v>
      </c>
      <c r="I51" s="216" t="n">
        <v>2025</v>
      </c>
      <c r="J51" s="216" t="n">
        <v>34320</v>
      </c>
      <c r="K51" s="217" t="n">
        <v>16.9481481481481</v>
      </c>
    </row>
    <row r="52" customFormat="false" ht="13.5" hidden="false" customHeight="false" outlineLevel="0" collapsed="false">
      <c r="A52" s="213" t="n">
        <v>1404</v>
      </c>
      <c r="B52" s="225" t="s">
        <v>19</v>
      </c>
      <c r="C52" s="225" t="s">
        <v>76</v>
      </c>
      <c r="D52" s="215" t="n">
        <v>0.479166666666667</v>
      </c>
      <c r="E52" s="215" t="n">
        <v>0.5625</v>
      </c>
      <c r="G52" s="214" t="s">
        <v>93</v>
      </c>
      <c r="H52" s="225" t="s">
        <v>75</v>
      </c>
      <c r="I52" s="216" t="n">
        <v>2025</v>
      </c>
      <c r="J52" s="216" t="n">
        <v>20520</v>
      </c>
      <c r="K52" s="217" t="n">
        <v>10.1333333333333</v>
      </c>
    </row>
    <row r="53" customFormat="false" ht="13.5" hidden="false" customHeight="false" outlineLevel="0" collapsed="false">
      <c r="A53" s="213" t="n">
        <v>1405</v>
      </c>
      <c r="B53" s="225" t="s">
        <v>19</v>
      </c>
      <c r="C53" s="225" t="s">
        <v>76</v>
      </c>
      <c r="D53" s="215" t="n">
        <v>0.479166666666667</v>
      </c>
      <c r="E53" s="215" t="n">
        <v>0.5625</v>
      </c>
      <c r="G53" s="214" t="s">
        <v>93</v>
      </c>
      <c r="H53" s="225" t="s">
        <v>90</v>
      </c>
      <c r="I53" s="216" t="n">
        <v>2350</v>
      </c>
      <c r="J53" s="216" t="n">
        <v>38570</v>
      </c>
      <c r="K53" s="217" t="n">
        <v>16.4127659574468</v>
      </c>
    </row>
    <row r="54" customFormat="false" ht="13.5" hidden="false" customHeight="false" outlineLevel="0" collapsed="false">
      <c r="A54" s="213" t="n">
        <v>1406</v>
      </c>
      <c r="B54" s="225" t="s">
        <v>19</v>
      </c>
      <c r="C54" s="225" t="s">
        <v>76</v>
      </c>
      <c r="D54" s="215" t="n">
        <v>0.479166666666667</v>
      </c>
      <c r="E54" s="215" t="n">
        <v>0.5625</v>
      </c>
      <c r="G54" s="214" t="s">
        <v>93</v>
      </c>
      <c r="H54" s="225" t="s">
        <v>91</v>
      </c>
      <c r="I54" s="216" t="n">
        <v>2350</v>
      </c>
      <c r="J54" s="216" t="n">
        <v>28570</v>
      </c>
      <c r="K54" s="217" t="n">
        <v>12.1574468085106</v>
      </c>
    </row>
    <row r="55" customFormat="false" ht="13.5" hidden="false" customHeight="false" outlineLevel="0" collapsed="false">
      <c r="A55" s="213" t="n">
        <v>1407</v>
      </c>
      <c r="B55" s="225" t="s">
        <v>19</v>
      </c>
      <c r="C55" s="225" t="s">
        <v>76</v>
      </c>
      <c r="D55" s="215" t="n">
        <v>0.479166666666667</v>
      </c>
      <c r="E55" s="215" t="n">
        <v>0.5625</v>
      </c>
      <c r="G55" s="214" t="s">
        <v>93</v>
      </c>
      <c r="H55" s="225" t="s">
        <v>92</v>
      </c>
      <c r="I55" s="216" t="n">
        <v>2025</v>
      </c>
      <c r="J55" s="216" t="n">
        <v>24370</v>
      </c>
      <c r="K55" s="217" t="n">
        <v>12.0345679012346</v>
      </c>
    </row>
    <row r="56" customFormat="false" ht="13.5" hidden="false" customHeight="false" outlineLevel="0" collapsed="false">
      <c r="A56" s="240" t="s">
        <v>94</v>
      </c>
    </row>
    <row r="57" customFormat="false" ht="13.5" hidden="false" customHeight="false" outlineLevel="0" collapsed="false">
      <c r="A57" s="213" t="n">
        <v>480</v>
      </c>
      <c r="B57" s="225" t="s">
        <v>73</v>
      </c>
      <c r="C57" s="225" t="s">
        <v>19</v>
      </c>
      <c r="D57" s="215" t="n">
        <v>0.777777777777778</v>
      </c>
      <c r="E57" s="215" t="n">
        <v>0.864583333333333</v>
      </c>
      <c r="G57" s="214" t="s">
        <v>95</v>
      </c>
      <c r="H57" s="225" t="s">
        <v>83</v>
      </c>
      <c r="I57" s="216" t="n">
        <v>1523</v>
      </c>
      <c r="J57" s="216" t="n">
        <v>41670</v>
      </c>
      <c r="K57" s="217" t="n">
        <v>27.360472751149</v>
      </c>
    </row>
    <row r="58" customFormat="false" ht="13.5" hidden="false" customHeight="false" outlineLevel="0" collapsed="false">
      <c r="A58" s="213" t="n">
        <v>481</v>
      </c>
      <c r="B58" s="225" t="s">
        <v>73</v>
      </c>
      <c r="C58" s="225" t="s">
        <v>19</v>
      </c>
      <c r="D58" s="215" t="n">
        <v>0.777777777777778</v>
      </c>
      <c r="E58" s="215" t="n">
        <v>0.864583333333333</v>
      </c>
      <c r="G58" s="214" t="s">
        <v>95</v>
      </c>
      <c r="H58" s="225" t="s">
        <v>84</v>
      </c>
      <c r="I58" s="216" t="n">
        <v>1523</v>
      </c>
      <c r="J58" s="216" t="n">
        <v>46070</v>
      </c>
      <c r="K58" s="217" t="n">
        <v>30.2495075508864</v>
      </c>
    </row>
    <row r="59" customFormat="false" ht="13.5" hidden="false" customHeight="false" outlineLevel="0" collapsed="false">
      <c r="A59" s="213" t="n">
        <v>482</v>
      </c>
      <c r="B59" s="225" t="s">
        <v>73</v>
      </c>
      <c r="C59" s="225" t="s">
        <v>19</v>
      </c>
      <c r="D59" s="215" t="n">
        <v>0.777777777777778</v>
      </c>
      <c r="E59" s="215" t="n">
        <v>0.864583333333333</v>
      </c>
      <c r="G59" s="214" t="s">
        <v>95</v>
      </c>
      <c r="H59" s="225" t="s">
        <v>98</v>
      </c>
      <c r="I59" s="216" t="n">
        <v>1123</v>
      </c>
      <c r="J59" s="216" t="n">
        <v>17370</v>
      </c>
      <c r="K59" s="217" t="n">
        <v>15.4674977738201</v>
      </c>
    </row>
    <row r="60" customFormat="false" ht="13.5" hidden="false" customHeight="false" outlineLevel="0" collapsed="false">
      <c r="A60" s="213" t="n">
        <v>483</v>
      </c>
      <c r="B60" s="225" t="s">
        <v>73</v>
      </c>
      <c r="C60" s="225" t="s">
        <v>19</v>
      </c>
      <c r="D60" s="215" t="n">
        <v>0.777777777777778</v>
      </c>
      <c r="E60" s="215" t="n">
        <v>0.864583333333333</v>
      </c>
      <c r="G60" s="214" t="s">
        <v>95</v>
      </c>
      <c r="H60" s="225" t="s">
        <v>74</v>
      </c>
      <c r="I60" s="216" t="n">
        <v>1123</v>
      </c>
      <c r="J60" s="216" t="n">
        <v>18370</v>
      </c>
      <c r="K60" s="217" t="n">
        <v>16.3579697239537</v>
      </c>
    </row>
    <row r="61" customFormat="false" ht="13.5" hidden="false" customHeight="false" outlineLevel="0" collapsed="false">
      <c r="A61" s="213" t="n">
        <v>484</v>
      </c>
      <c r="B61" s="225" t="s">
        <v>73</v>
      </c>
      <c r="C61" s="225" t="s">
        <v>19</v>
      </c>
      <c r="D61" s="215" t="n">
        <v>0.777777777777778</v>
      </c>
      <c r="E61" s="215" t="n">
        <v>0.864583333333333</v>
      </c>
      <c r="G61" s="214" t="s">
        <v>95</v>
      </c>
      <c r="H61" s="225" t="s">
        <v>85</v>
      </c>
      <c r="I61" s="216" t="n">
        <v>1123</v>
      </c>
      <c r="J61" s="216" t="n">
        <v>20570</v>
      </c>
      <c r="K61" s="217" t="n">
        <v>18.3170080142476</v>
      </c>
    </row>
    <row r="62" customFormat="false" ht="13.5" hidden="false" customHeight="false" outlineLevel="0" collapsed="false">
      <c r="A62" s="213" t="n">
        <v>485</v>
      </c>
      <c r="B62" s="225" t="s">
        <v>73</v>
      </c>
      <c r="C62" s="225" t="s">
        <v>19</v>
      </c>
      <c r="D62" s="215" t="n">
        <v>0.777777777777778</v>
      </c>
      <c r="E62" s="215" t="n">
        <v>0.864583333333333</v>
      </c>
      <c r="G62" s="214" t="s">
        <v>95</v>
      </c>
      <c r="H62" s="225" t="s">
        <v>86</v>
      </c>
      <c r="I62" s="216" t="n">
        <v>1123</v>
      </c>
      <c r="J62" s="216" t="n">
        <v>22070</v>
      </c>
      <c r="K62" s="217" t="n">
        <v>19.6527159394479</v>
      </c>
    </row>
    <row r="63" customFormat="false" ht="13.5" hidden="false" customHeight="false" outlineLevel="0" collapsed="false">
      <c r="A63" s="213" t="n">
        <v>486</v>
      </c>
      <c r="B63" s="225" t="s">
        <v>73</v>
      </c>
      <c r="C63" s="225" t="s">
        <v>19</v>
      </c>
      <c r="D63" s="215" t="n">
        <v>0.777777777777778</v>
      </c>
      <c r="E63" s="215" t="n">
        <v>0.864583333333333</v>
      </c>
      <c r="G63" s="214" t="s">
        <v>95</v>
      </c>
      <c r="H63" s="225" t="s">
        <v>87</v>
      </c>
      <c r="I63" s="216" t="n">
        <v>1123</v>
      </c>
      <c r="J63" s="216" t="n">
        <v>25170</v>
      </c>
      <c r="K63" s="217" t="n">
        <v>22.413178984862</v>
      </c>
    </row>
    <row r="64" customFormat="false" ht="13.5" hidden="false" customHeight="false" outlineLevel="0" collapsed="false">
      <c r="A64" s="213" t="n">
        <v>487</v>
      </c>
      <c r="B64" s="225" t="s">
        <v>73</v>
      </c>
      <c r="C64" s="225" t="s">
        <v>19</v>
      </c>
      <c r="D64" s="215" t="n">
        <v>0.777777777777778</v>
      </c>
      <c r="E64" s="215" t="n">
        <v>0.864583333333333</v>
      </c>
      <c r="G64" s="214" t="s">
        <v>95</v>
      </c>
      <c r="H64" s="225" t="s">
        <v>88</v>
      </c>
      <c r="I64" s="216" t="n">
        <v>2647</v>
      </c>
      <c r="J64" s="216" t="n">
        <v>59570</v>
      </c>
      <c r="K64" s="217" t="n">
        <v>22.5047223271628</v>
      </c>
    </row>
    <row r="65" customFormat="false" ht="13.5" hidden="false" customHeight="false" outlineLevel="0" collapsed="false">
      <c r="A65" s="213" t="n">
        <v>488</v>
      </c>
      <c r="B65" s="225" t="s">
        <v>73</v>
      </c>
      <c r="C65" s="225" t="s">
        <v>19</v>
      </c>
      <c r="D65" s="215" t="n">
        <v>0.777777777777778</v>
      </c>
      <c r="E65" s="215" t="n">
        <v>0.864583333333333</v>
      </c>
      <c r="G65" s="214" t="s">
        <v>95</v>
      </c>
      <c r="H65" s="225" t="s">
        <v>89</v>
      </c>
      <c r="I65" s="216" t="n">
        <v>2272</v>
      </c>
      <c r="J65" s="216" t="n">
        <v>49270</v>
      </c>
      <c r="K65" s="217" t="n">
        <v>21.6857394366197</v>
      </c>
    </row>
    <row r="66" customFormat="false" ht="13.5" hidden="false" customHeight="false" outlineLevel="0" collapsed="false">
      <c r="A66" s="213" t="n">
        <v>489</v>
      </c>
      <c r="B66" s="225" t="s">
        <v>73</v>
      </c>
      <c r="C66" s="225" t="s">
        <v>19</v>
      </c>
      <c r="D66" s="215" t="n">
        <v>0.777777777777778</v>
      </c>
      <c r="E66" s="215" t="n">
        <v>0.864583333333333</v>
      </c>
      <c r="G66" s="214" t="s">
        <v>95</v>
      </c>
      <c r="H66" s="225" t="s">
        <v>75</v>
      </c>
      <c r="I66" s="216" t="n">
        <v>2272</v>
      </c>
      <c r="J66" s="216" t="n">
        <v>29670</v>
      </c>
      <c r="K66" s="217" t="n">
        <v>13.0589788732394</v>
      </c>
    </row>
    <row r="67" customFormat="false" ht="13.5" hidden="false" customHeight="false" outlineLevel="0" collapsed="false">
      <c r="A67" s="213" t="n">
        <v>490</v>
      </c>
      <c r="B67" s="225" t="s">
        <v>73</v>
      </c>
      <c r="C67" s="225" t="s">
        <v>19</v>
      </c>
      <c r="D67" s="215" t="n">
        <v>0.777777777777778</v>
      </c>
      <c r="E67" s="215" t="n">
        <v>0.864583333333333</v>
      </c>
      <c r="G67" s="214" t="s">
        <v>95</v>
      </c>
      <c r="H67" s="225" t="s">
        <v>90</v>
      </c>
      <c r="I67" s="216" t="n">
        <v>2647</v>
      </c>
      <c r="J67" s="216" t="n">
        <v>52570</v>
      </c>
      <c r="K67" s="217" t="n">
        <v>19.8602191159804</v>
      </c>
    </row>
    <row r="68" customFormat="false" ht="13.5" hidden="false" customHeight="false" outlineLevel="0" collapsed="false">
      <c r="A68" s="213" t="n">
        <v>491</v>
      </c>
      <c r="B68" s="225" t="s">
        <v>73</v>
      </c>
      <c r="C68" s="225" t="s">
        <v>19</v>
      </c>
      <c r="D68" s="215" t="n">
        <v>0.777777777777778</v>
      </c>
      <c r="E68" s="215" t="n">
        <v>0.864583333333333</v>
      </c>
      <c r="G68" s="214" t="s">
        <v>95</v>
      </c>
      <c r="H68" s="225" t="s">
        <v>91</v>
      </c>
      <c r="I68" s="216" t="n">
        <v>2647</v>
      </c>
      <c r="J68" s="216" t="n">
        <v>37920</v>
      </c>
      <c r="K68" s="217" t="n">
        <v>14.3256516811485</v>
      </c>
    </row>
    <row r="69" customFormat="false" ht="13.5" hidden="false" customHeight="false" outlineLevel="0" collapsed="false">
      <c r="A69" s="213" t="n">
        <v>492</v>
      </c>
      <c r="B69" s="225" t="s">
        <v>73</v>
      </c>
      <c r="C69" s="225" t="s">
        <v>19</v>
      </c>
      <c r="D69" s="215" t="n">
        <v>0.777777777777778</v>
      </c>
      <c r="E69" s="215" t="n">
        <v>0.864583333333333</v>
      </c>
      <c r="G69" s="214" t="s">
        <v>95</v>
      </c>
      <c r="H69" s="225" t="s">
        <v>92</v>
      </c>
      <c r="I69" s="216" t="n">
        <v>2272</v>
      </c>
      <c r="J69" s="216" t="n">
        <v>31870</v>
      </c>
      <c r="K69" s="217" t="n">
        <v>14.0272887323944</v>
      </c>
    </row>
    <row r="70" customFormat="false" ht="13.5" hidden="false" customHeight="false" outlineLevel="0" collapsed="false">
      <c r="A70" s="213" t="n">
        <v>1857</v>
      </c>
      <c r="B70" s="225" t="s">
        <v>76</v>
      </c>
      <c r="C70" s="225" t="s">
        <v>19</v>
      </c>
      <c r="D70" s="215" t="n">
        <v>0.659722222222222</v>
      </c>
      <c r="E70" s="215" t="n">
        <v>0.732638888888889</v>
      </c>
      <c r="G70" s="214" t="s">
        <v>96</v>
      </c>
      <c r="H70" s="225" t="s">
        <v>83</v>
      </c>
      <c r="I70" s="216" t="n">
        <v>1375</v>
      </c>
      <c r="J70" s="216" t="n">
        <v>29220</v>
      </c>
      <c r="K70" s="217" t="n">
        <v>21.2509090909091</v>
      </c>
    </row>
    <row r="71" customFormat="false" ht="13.5" hidden="false" customHeight="false" outlineLevel="0" collapsed="false">
      <c r="A71" s="213" t="n">
        <v>1858</v>
      </c>
      <c r="B71" s="225" t="s">
        <v>76</v>
      </c>
      <c r="C71" s="225" t="s">
        <v>19</v>
      </c>
      <c r="D71" s="215" t="n">
        <v>0.659722222222222</v>
      </c>
      <c r="E71" s="215" t="n">
        <v>0.732638888888889</v>
      </c>
      <c r="G71" s="214" t="s">
        <v>96</v>
      </c>
      <c r="H71" s="225" t="s">
        <v>84</v>
      </c>
      <c r="I71" s="216" t="n">
        <v>1375</v>
      </c>
      <c r="J71" s="216" t="n">
        <v>32520</v>
      </c>
      <c r="K71" s="217" t="n">
        <v>23.6509090909091</v>
      </c>
    </row>
    <row r="72" customFormat="false" ht="13.5" hidden="false" customHeight="false" outlineLevel="0" collapsed="false">
      <c r="A72" s="213" t="n">
        <v>1859</v>
      </c>
      <c r="B72" s="225" t="s">
        <v>76</v>
      </c>
      <c r="C72" s="225" t="s">
        <v>19</v>
      </c>
      <c r="D72" s="215" t="n">
        <v>0.659722222222222</v>
      </c>
      <c r="E72" s="215" t="n">
        <v>0.732638888888889</v>
      </c>
      <c r="G72" s="214" t="s">
        <v>96</v>
      </c>
      <c r="H72" s="225" t="s">
        <v>98</v>
      </c>
      <c r="I72" s="216" t="n">
        <v>975</v>
      </c>
      <c r="J72" s="216" t="n">
        <v>10720</v>
      </c>
      <c r="K72" s="217" t="n">
        <v>10.9948717948718</v>
      </c>
    </row>
    <row r="73" customFormat="false" ht="13.5" hidden="false" customHeight="false" outlineLevel="0" collapsed="false">
      <c r="A73" s="213" t="n">
        <v>1860</v>
      </c>
      <c r="B73" s="225" t="s">
        <v>76</v>
      </c>
      <c r="C73" s="225" t="s">
        <v>19</v>
      </c>
      <c r="D73" s="215" t="n">
        <v>0.659722222222222</v>
      </c>
      <c r="E73" s="215" t="n">
        <v>0.732638888888889</v>
      </c>
      <c r="G73" s="214" t="s">
        <v>96</v>
      </c>
      <c r="H73" s="225" t="s">
        <v>74</v>
      </c>
      <c r="I73" s="216" t="n">
        <v>975</v>
      </c>
      <c r="J73" s="216" t="n">
        <v>11120</v>
      </c>
      <c r="K73" s="217" t="n">
        <v>11.4051282051282</v>
      </c>
    </row>
    <row r="74" customFormat="false" ht="13.5" hidden="false" customHeight="false" outlineLevel="0" collapsed="false">
      <c r="A74" s="213" t="n">
        <v>1861</v>
      </c>
      <c r="B74" s="225" t="s">
        <v>76</v>
      </c>
      <c r="C74" s="225" t="s">
        <v>19</v>
      </c>
      <c r="D74" s="215" t="n">
        <v>0.659722222222222</v>
      </c>
      <c r="E74" s="215" t="n">
        <v>0.732638888888889</v>
      </c>
      <c r="G74" s="214" t="s">
        <v>96</v>
      </c>
      <c r="H74" s="225" t="s">
        <v>85</v>
      </c>
      <c r="I74" s="216" t="n">
        <v>975</v>
      </c>
      <c r="J74" s="216" t="n">
        <v>11420</v>
      </c>
      <c r="K74" s="217" t="n">
        <v>11.7128205128205</v>
      </c>
    </row>
    <row r="75" customFormat="false" ht="13.5" hidden="false" customHeight="false" outlineLevel="0" collapsed="false">
      <c r="A75" s="213" t="n">
        <v>1862</v>
      </c>
      <c r="B75" s="225" t="s">
        <v>76</v>
      </c>
      <c r="C75" s="225" t="s">
        <v>19</v>
      </c>
      <c r="D75" s="215" t="n">
        <v>0.659722222222222</v>
      </c>
      <c r="E75" s="215" t="n">
        <v>0.732638888888889</v>
      </c>
      <c r="G75" s="214" t="s">
        <v>96</v>
      </c>
      <c r="H75" s="225" t="s">
        <v>86</v>
      </c>
      <c r="I75" s="216" t="n">
        <v>975</v>
      </c>
      <c r="J75" s="216" t="n">
        <v>12520</v>
      </c>
      <c r="K75" s="217" t="n">
        <v>12.8410256410256</v>
      </c>
    </row>
    <row r="76" customFormat="false" ht="13.5" hidden="false" customHeight="false" outlineLevel="0" collapsed="false">
      <c r="A76" s="213" t="n">
        <v>1863</v>
      </c>
      <c r="B76" s="225" t="s">
        <v>76</v>
      </c>
      <c r="C76" s="225" t="s">
        <v>19</v>
      </c>
      <c r="D76" s="215" t="n">
        <v>0.659722222222222</v>
      </c>
      <c r="E76" s="215" t="n">
        <v>0.732638888888889</v>
      </c>
      <c r="G76" s="214" t="s">
        <v>96</v>
      </c>
      <c r="H76" s="225" t="s">
        <v>87</v>
      </c>
      <c r="I76" s="216" t="n">
        <v>975</v>
      </c>
      <c r="J76" s="216" t="n">
        <v>12920</v>
      </c>
      <c r="K76" s="217" t="n">
        <v>13.2512820512821</v>
      </c>
    </row>
    <row r="77" customFormat="false" ht="13.5" hidden="false" customHeight="false" outlineLevel="0" collapsed="false">
      <c r="A77" s="213" t="n">
        <v>1864</v>
      </c>
      <c r="B77" s="225" t="s">
        <v>76</v>
      </c>
      <c r="C77" s="225" t="s">
        <v>19</v>
      </c>
      <c r="D77" s="215" t="n">
        <v>0.659722222222222</v>
      </c>
      <c r="E77" s="215" t="n">
        <v>0.732638888888889</v>
      </c>
      <c r="G77" s="214" t="s">
        <v>96</v>
      </c>
      <c r="H77" s="225" t="s">
        <v>88</v>
      </c>
      <c r="I77" s="216" t="n">
        <v>2350</v>
      </c>
      <c r="J77" s="216" t="n">
        <v>43820</v>
      </c>
      <c r="K77" s="217" t="n">
        <v>18.6468085106383</v>
      </c>
    </row>
    <row r="78" customFormat="false" ht="13.5" hidden="false" customHeight="false" outlineLevel="0" collapsed="false">
      <c r="A78" s="213" t="n">
        <v>1865</v>
      </c>
      <c r="B78" s="225" t="s">
        <v>76</v>
      </c>
      <c r="C78" s="225" t="s">
        <v>19</v>
      </c>
      <c r="D78" s="215" t="n">
        <v>0.659722222222222</v>
      </c>
      <c r="E78" s="215" t="n">
        <v>0.732638888888889</v>
      </c>
      <c r="G78" s="214" t="s">
        <v>96</v>
      </c>
      <c r="H78" s="225" t="s">
        <v>89</v>
      </c>
      <c r="I78" s="216" t="n">
        <v>2025</v>
      </c>
      <c r="J78" s="216" t="n">
        <v>34320</v>
      </c>
      <c r="K78" s="217" t="n">
        <v>16.9481481481481</v>
      </c>
    </row>
    <row r="79" customFormat="false" ht="13.5" hidden="false" customHeight="false" outlineLevel="0" collapsed="false">
      <c r="A79" s="213" t="n">
        <v>1866</v>
      </c>
      <c r="B79" s="225" t="s">
        <v>76</v>
      </c>
      <c r="C79" s="225" t="s">
        <v>19</v>
      </c>
      <c r="D79" s="215" t="n">
        <v>0.659722222222222</v>
      </c>
      <c r="E79" s="215" t="n">
        <v>0.732638888888889</v>
      </c>
      <c r="G79" s="214" t="s">
        <v>96</v>
      </c>
      <c r="H79" s="225" t="s">
        <v>75</v>
      </c>
      <c r="I79" s="216" t="n">
        <v>2025</v>
      </c>
      <c r="J79" s="216" t="n">
        <v>20520</v>
      </c>
      <c r="K79" s="217" t="n">
        <v>10.1333333333333</v>
      </c>
    </row>
    <row r="80" customFormat="false" ht="13.5" hidden="false" customHeight="false" outlineLevel="0" collapsed="false">
      <c r="A80" s="213" t="n">
        <v>1867</v>
      </c>
      <c r="B80" s="225" t="s">
        <v>76</v>
      </c>
      <c r="C80" s="225" t="s">
        <v>19</v>
      </c>
      <c r="D80" s="215" t="n">
        <v>0.659722222222222</v>
      </c>
      <c r="E80" s="215" t="n">
        <v>0.732638888888889</v>
      </c>
      <c r="G80" s="214" t="s">
        <v>96</v>
      </c>
      <c r="H80" s="225" t="s">
        <v>90</v>
      </c>
      <c r="I80" s="216" t="n">
        <v>2350</v>
      </c>
      <c r="J80" s="216" t="n">
        <v>38570</v>
      </c>
      <c r="K80" s="217" t="n">
        <v>16.4127659574468</v>
      </c>
    </row>
    <row r="81" customFormat="false" ht="13.5" hidden="false" customHeight="false" outlineLevel="0" collapsed="false">
      <c r="A81" s="213" t="n">
        <v>1868</v>
      </c>
      <c r="B81" s="225" t="s">
        <v>76</v>
      </c>
      <c r="C81" s="225" t="s">
        <v>19</v>
      </c>
      <c r="D81" s="215" t="n">
        <v>0.659722222222222</v>
      </c>
      <c r="E81" s="215" t="n">
        <v>0.732638888888889</v>
      </c>
      <c r="G81" s="214" t="s">
        <v>96</v>
      </c>
      <c r="H81" s="225" t="s">
        <v>91</v>
      </c>
      <c r="I81" s="216" t="n">
        <v>2350</v>
      </c>
      <c r="J81" s="216" t="n">
        <v>28570</v>
      </c>
      <c r="K81" s="217" t="n">
        <v>12.1574468085106</v>
      </c>
    </row>
    <row r="82" customFormat="false" ht="13.5" hidden="false" customHeight="false" outlineLevel="0" collapsed="false">
      <c r="A82" s="213" t="n">
        <v>1869</v>
      </c>
      <c r="B82" s="225" t="s">
        <v>76</v>
      </c>
      <c r="C82" s="225" t="s">
        <v>19</v>
      </c>
      <c r="D82" s="215" t="n">
        <v>0.659722222222222</v>
      </c>
      <c r="E82" s="215" t="n">
        <v>0.732638888888889</v>
      </c>
      <c r="G82" s="214" t="s">
        <v>96</v>
      </c>
      <c r="H82" s="225" t="s">
        <v>92</v>
      </c>
      <c r="I82" s="216" t="n">
        <v>2025</v>
      </c>
      <c r="J82" s="216" t="n">
        <v>24370</v>
      </c>
      <c r="K82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7:58Z</dcterms:created>
  <dc:creator>尾張人はる</dc:creator>
  <dc:description/>
  <dc:language>en-US</dc:language>
  <cp:lastModifiedBy>Owarijin</cp:lastModifiedBy>
  <dcterms:modified xsi:type="dcterms:W3CDTF">2020-03-20T23:18:03Z</dcterms:modified>
  <cp:revision>0</cp:revision>
  <dc:subject/>
  <dc:title/>
</cp:coreProperties>
</file>