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401" sheetId="2" state="visible" r:id="rId3"/>
    <sheet name="200402" sheetId="3" state="visible" r:id="rId4"/>
    <sheet name="200403" sheetId="4" state="visible" r:id="rId5"/>
    <sheet name="200404" sheetId="5" state="visible" r:id="rId6"/>
    <sheet name="200405" sheetId="6" state="visible" r:id="rId7"/>
    <sheet name="200406" sheetId="7" state="visible" r:id="rId8"/>
    <sheet name="200407" sheetId="8" state="visible" r:id="rId9"/>
    <sheet name="200408" sheetId="9" state="visible" r:id="rId10"/>
    <sheet name="200409" sheetId="10" state="visible" r:id="rId11"/>
    <sheet name="200410" sheetId="11" state="visible" r:id="rId12"/>
    <sheet name="200411" sheetId="12" state="visible" r:id="rId13"/>
    <sheet name="200412" sheetId="13" state="visible" r:id="rId14"/>
    <sheet name="200413" sheetId="14" state="visible" r:id="rId15"/>
    <sheet name="200414" sheetId="15" state="visible" r:id="rId16"/>
    <sheet name="200415" sheetId="16" state="visible" r:id="rId17"/>
    <sheet name="200416" sheetId="17" state="visible" r:id="rId18"/>
    <sheet name="200417" sheetId="18" state="visible" r:id="rId19"/>
    <sheet name="200418" sheetId="19" state="visible" r:id="rId20"/>
    <sheet name="200419" sheetId="20" state="visible" r:id="rId21"/>
    <sheet name="200420" sheetId="21" state="visible" r:id="rId22"/>
    <sheet name="200421" sheetId="22" state="visible" r:id="rId23"/>
    <sheet name="200422" sheetId="23" state="visible" r:id="rId24"/>
    <sheet name="200423" sheetId="24" state="visible" r:id="rId25"/>
    <sheet name="200424" sheetId="25" state="visible" r:id="rId26"/>
    <sheet name="200425" sheetId="26" state="visible" r:id="rId27"/>
    <sheet name="200426" sheetId="27" state="visible" r:id="rId28"/>
    <sheet name="200427" sheetId="28" state="visible" r:id="rId29"/>
    <sheet name="200428" sheetId="29" state="visible" r:id="rId30"/>
    <sheet name="200429" sheetId="30" state="visible" r:id="rId31"/>
    <sheet name="20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78" uniqueCount="20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088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S-ANA1750738</t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r>
      <rPr>
        <sz val="11"/>
        <rFont val="ＭＳ Ｐゴシック"/>
        <family val="3"/>
        <charset val="128"/>
      </rPr>
      <t xml:space="preserve">2020/04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1/29</t>
  </si>
  <si>
    <r>
      <rPr>
        <sz val="11"/>
        <rFont val="ＭＳ Ｐゴシック"/>
        <family val="3"/>
        <charset val="128"/>
      </rPr>
      <t xml:space="preserve">2020/04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S-ANA1878738</t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6P</t>
  </si>
  <si>
    <t xml:space="preserve">S-ANA08776P</t>
  </si>
  <si>
    <t xml:space="preserve">Y-ANA32973P</t>
  </si>
  <si>
    <r>
      <rPr>
        <sz val="11"/>
        <rFont val="ＭＳ Ｐゴシック"/>
        <family val="3"/>
        <charset val="128"/>
      </rPr>
      <t xml:space="preserve">2020/04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877738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t xml:space="preserve">S-ANA33073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32973P</t>
  </si>
  <si>
    <t xml:space="preserve">Y-ANA1749738</t>
  </si>
  <si>
    <t xml:space="preserve">S-ANA1749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P</t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P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878738</t>
  </si>
  <si>
    <t xml:space="preserve">Y-ANA1190738</t>
  </si>
  <si>
    <t xml:space="preserve">S-ANA1190738</t>
  </si>
  <si>
    <t xml:space="preserve">Y-ANA1877738</t>
  </si>
  <si>
    <t xml:space="preserve">Y-ANA1189738</t>
  </si>
  <si>
    <t xml:space="preserve">S-ANA1189738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t xml:space="preserve">ANA1878738</t>
  </si>
  <si>
    <t xml:space="preserve">ANA1190738</t>
  </si>
  <si>
    <t xml:space="preserve">ANA1877738</t>
  </si>
  <si>
    <t xml:space="preserve">ANA118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422" xfId="53"/>
    <cellStyle name="標準_200423" xfId="54"/>
    <cellStyle name="標準_200424" xfId="55"/>
    <cellStyle name="標準_200425" xfId="56"/>
    <cellStyle name="標準_200426" xfId="57"/>
    <cellStyle name="標準_200427" xfId="58"/>
    <cellStyle name="標準_200428" xfId="59"/>
    <cellStyle name="標準_200429" xfId="60"/>
    <cellStyle name="標準_200430" xfId="61"/>
    <cellStyle name="良い" xfId="62"/>
    <cellStyle name="見出し 1" xfId="63"/>
    <cellStyle name="見出し 2" xfId="64"/>
    <cellStyle name="見出し 3" xfId="65"/>
    <cellStyle name="見出し 4" xfId="66"/>
    <cellStyle name="計算" xfId="67"/>
    <cellStyle name="説明文" xfId="68"/>
    <cellStyle name="警告文" xfId="69"/>
    <cellStyle name="集計" xfId="70"/>
  </cellStyles>
  <dxfs count="12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3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474</v>
      </c>
      <c r="D4" s="15" t="s">
        <v>19</v>
      </c>
      <c r="E4" s="15" t="s">
        <v>20</v>
      </c>
      <c r="F4" s="3" t="n">
        <v>0.649305555555556</v>
      </c>
      <c r="G4" s="3" t="n">
        <v>0.756944444444445</v>
      </c>
      <c r="I4" s="1" t="s">
        <v>21</v>
      </c>
      <c r="J4" s="15" t="s">
        <v>22</v>
      </c>
      <c r="K4" s="4" t="n">
        <v>1737</v>
      </c>
      <c r="L4" s="4" t="n">
        <v>11490</v>
      </c>
      <c r="M4" s="5" t="n">
        <v>6.6148531951640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480</v>
      </c>
      <c r="D5" s="15" t="s">
        <v>19</v>
      </c>
      <c r="E5" s="15" t="s">
        <v>20</v>
      </c>
      <c r="F5" s="3" t="n">
        <v>0.649305555555556</v>
      </c>
      <c r="G5" s="3" t="n">
        <v>0.756944444444445</v>
      </c>
      <c r="I5" s="1" t="s">
        <v>23</v>
      </c>
      <c r="J5" s="15" t="s">
        <v>24</v>
      </c>
      <c r="K5" s="4" t="n">
        <v>3295</v>
      </c>
      <c r="L5" s="4" t="n">
        <v>36690</v>
      </c>
      <c r="M5" s="5" t="n">
        <v>11.1350531107739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486</v>
      </c>
      <c r="D6" s="15" t="s">
        <v>19</v>
      </c>
      <c r="E6" s="15" t="s">
        <v>25</v>
      </c>
      <c r="F6" s="3" t="n">
        <v>0.458333333333333</v>
      </c>
      <c r="G6" s="3" t="n">
        <v>0.552083333333333</v>
      </c>
      <c r="I6" s="1" t="s">
        <v>26</v>
      </c>
      <c r="J6" s="15" t="s">
        <v>22</v>
      </c>
      <c r="K6" s="4" t="n">
        <v>1468</v>
      </c>
      <c r="L6" s="4" t="n">
        <v>14740</v>
      </c>
      <c r="M6" s="5" t="n">
        <v>10.040871934604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504</v>
      </c>
      <c r="D7" s="15" t="s">
        <v>19</v>
      </c>
      <c r="E7" s="15" t="s">
        <v>27</v>
      </c>
      <c r="F7" s="3" t="n">
        <v>0.565972222222222</v>
      </c>
      <c r="G7" s="3" t="n">
        <v>0.652777777777778</v>
      </c>
      <c r="I7" s="1" t="s">
        <v>28</v>
      </c>
      <c r="J7" s="15" t="s">
        <v>24</v>
      </c>
      <c r="K7" s="4" t="n">
        <v>2665</v>
      </c>
      <c r="L7" s="4" t="n">
        <v>31140</v>
      </c>
      <c r="M7" s="5" t="n">
        <v>11.6848030018762</v>
      </c>
    </row>
    <row r="8" customFormat="false" ht="13.5" hidden="false" customHeight="false" outlineLevel="0" collapsed="false">
      <c r="A8" s="1" t="s">
        <v>29</v>
      </c>
      <c r="B8" s="1" t="s">
        <v>18</v>
      </c>
      <c r="C8" s="2" t="n">
        <v>4475</v>
      </c>
      <c r="D8" s="15" t="s">
        <v>19</v>
      </c>
      <c r="E8" s="15" t="s">
        <v>20</v>
      </c>
      <c r="F8" s="3" t="n">
        <v>0.649305555555556</v>
      </c>
      <c r="G8" s="3" t="n">
        <v>0.756944444444445</v>
      </c>
      <c r="I8" s="1" t="s">
        <v>21</v>
      </c>
      <c r="J8" s="15" t="s">
        <v>22</v>
      </c>
      <c r="K8" s="4" t="n">
        <v>1737</v>
      </c>
      <c r="L8" s="4" t="n">
        <v>15890</v>
      </c>
      <c r="M8" s="5" t="n">
        <v>9.14795624640184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4481</v>
      </c>
      <c r="D9" s="15" t="s">
        <v>19</v>
      </c>
      <c r="E9" s="15" t="s">
        <v>20</v>
      </c>
      <c r="F9" s="3" t="n">
        <v>0.649305555555556</v>
      </c>
      <c r="G9" s="3" t="n">
        <v>0.756944444444445</v>
      </c>
      <c r="I9" s="1" t="s">
        <v>23</v>
      </c>
      <c r="J9" s="15" t="s">
        <v>24</v>
      </c>
      <c r="K9" s="4" t="n">
        <v>3295</v>
      </c>
      <c r="L9" s="4" t="n">
        <v>36690</v>
      </c>
      <c r="M9" s="5" t="n">
        <v>11.1350531107739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4487</v>
      </c>
      <c r="D10" s="15" t="s">
        <v>19</v>
      </c>
      <c r="E10" s="15" t="s">
        <v>25</v>
      </c>
      <c r="F10" s="3" t="n">
        <v>0.458333333333333</v>
      </c>
      <c r="G10" s="3" t="n">
        <v>0.552083333333333</v>
      </c>
      <c r="I10" s="1" t="s">
        <v>26</v>
      </c>
      <c r="J10" s="15" t="s">
        <v>22</v>
      </c>
      <c r="K10" s="4" t="n">
        <v>1468</v>
      </c>
      <c r="L10" s="4" t="n">
        <v>14740</v>
      </c>
      <c r="M10" s="5" t="n">
        <v>10.0408719346049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4505</v>
      </c>
      <c r="D11" s="15" t="s">
        <v>19</v>
      </c>
      <c r="E11" s="15" t="s">
        <v>27</v>
      </c>
      <c r="F11" s="3" t="n">
        <v>0.565972222222222</v>
      </c>
      <c r="G11" s="3" t="n">
        <v>0.652777777777778</v>
      </c>
      <c r="I11" s="1" t="s">
        <v>28</v>
      </c>
      <c r="J11" s="15" t="s">
        <v>24</v>
      </c>
      <c r="K11" s="4" t="n">
        <v>2665</v>
      </c>
      <c r="L11" s="4" t="n">
        <v>31140</v>
      </c>
      <c r="M11" s="5" t="n">
        <v>11.6848030018762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4437</v>
      </c>
      <c r="D12" s="15" t="s">
        <v>19</v>
      </c>
      <c r="E12" s="15" t="s">
        <v>20</v>
      </c>
      <c r="F12" s="3" t="n">
        <v>0.649305555555556</v>
      </c>
      <c r="G12" s="3" t="n">
        <v>0.756944444444445</v>
      </c>
      <c r="I12" s="1" t="s">
        <v>21</v>
      </c>
      <c r="J12" s="15" t="s">
        <v>22</v>
      </c>
      <c r="K12" s="4" t="n">
        <v>1737</v>
      </c>
      <c r="L12" s="4" t="n">
        <v>11490</v>
      </c>
      <c r="M12" s="5" t="n">
        <v>6.61485319516408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4443</v>
      </c>
      <c r="D13" s="15" t="s">
        <v>19</v>
      </c>
      <c r="E13" s="15" t="s">
        <v>20</v>
      </c>
      <c r="F13" s="3" t="n">
        <v>0.649305555555556</v>
      </c>
      <c r="G13" s="3" t="n">
        <v>0.756944444444445</v>
      </c>
      <c r="I13" s="1" t="s">
        <v>23</v>
      </c>
      <c r="J13" s="15" t="s">
        <v>24</v>
      </c>
      <c r="K13" s="4" t="n">
        <v>3295</v>
      </c>
      <c r="L13" s="4" t="n">
        <v>36690</v>
      </c>
      <c r="M13" s="5" t="n">
        <v>11.1350531107739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4449</v>
      </c>
      <c r="D14" s="15" t="s">
        <v>19</v>
      </c>
      <c r="E14" s="15" t="s">
        <v>25</v>
      </c>
      <c r="F14" s="3" t="n">
        <v>0.458333333333333</v>
      </c>
      <c r="G14" s="3" t="n">
        <v>0.552083333333333</v>
      </c>
      <c r="I14" s="1" t="s">
        <v>26</v>
      </c>
      <c r="J14" s="15" t="s">
        <v>22</v>
      </c>
      <c r="K14" s="4" t="n">
        <v>1468</v>
      </c>
      <c r="L14" s="4" t="n">
        <v>14740</v>
      </c>
      <c r="M14" s="5" t="n">
        <v>10.0408719346049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4467</v>
      </c>
      <c r="D15" s="15" t="s">
        <v>19</v>
      </c>
      <c r="E15" s="15" t="s">
        <v>27</v>
      </c>
      <c r="F15" s="3" t="n">
        <v>0.565972222222222</v>
      </c>
      <c r="G15" s="3" t="n">
        <v>0.652777777777778</v>
      </c>
      <c r="I15" s="1" t="s">
        <v>28</v>
      </c>
      <c r="J15" s="15" t="s">
        <v>24</v>
      </c>
      <c r="K15" s="4" t="n">
        <v>2665</v>
      </c>
      <c r="L15" s="4" t="n">
        <v>31140</v>
      </c>
      <c r="M15" s="5" t="n">
        <v>11.6848030018762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4492</v>
      </c>
      <c r="D16" s="15" t="s">
        <v>19</v>
      </c>
      <c r="E16" s="15" t="s">
        <v>20</v>
      </c>
      <c r="F16" s="3" t="n">
        <v>0.649305555555556</v>
      </c>
      <c r="G16" s="3" t="n">
        <v>0.756944444444445</v>
      </c>
      <c r="I16" s="1" t="s">
        <v>21</v>
      </c>
      <c r="J16" s="15" t="s">
        <v>22</v>
      </c>
      <c r="K16" s="4" t="n">
        <v>1737</v>
      </c>
      <c r="L16" s="4" t="n">
        <v>15890</v>
      </c>
      <c r="M16" s="5" t="n">
        <v>9.14795624640184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4515</v>
      </c>
      <c r="D17" s="15" t="s">
        <v>19</v>
      </c>
      <c r="E17" s="15" t="s">
        <v>27</v>
      </c>
      <c r="F17" s="3" t="n">
        <v>0.565972222222222</v>
      </c>
      <c r="G17" s="3" t="n">
        <v>0.652777777777778</v>
      </c>
      <c r="I17" s="1" t="s">
        <v>28</v>
      </c>
      <c r="J17" s="15" t="s">
        <v>24</v>
      </c>
      <c r="K17" s="4" t="n">
        <v>2665</v>
      </c>
      <c r="L17" s="4" t="n">
        <v>31440</v>
      </c>
      <c r="M17" s="5" t="n">
        <v>11.797373358349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4489</v>
      </c>
      <c r="D18" s="15" t="s">
        <v>19</v>
      </c>
      <c r="E18" s="15" t="s">
        <v>20</v>
      </c>
      <c r="F18" s="3" t="n">
        <v>0.649305555555556</v>
      </c>
      <c r="G18" s="3" t="n">
        <v>0.756944444444445</v>
      </c>
      <c r="I18" s="1" t="s">
        <v>21</v>
      </c>
      <c r="J18" s="15" t="s">
        <v>22</v>
      </c>
      <c r="K18" s="4" t="n">
        <v>1737</v>
      </c>
      <c r="L18" s="4" t="n">
        <v>15890</v>
      </c>
      <c r="M18" s="5" t="n">
        <v>9.14795624640184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4495</v>
      </c>
      <c r="D19" s="15" t="s">
        <v>19</v>
      </c>
      <c r="E19" s="15" t="s">
        <v>20</v>
      </c>
      <c r="F19" s="3" t="n">
        <v>0.649305555555556</v>
      </c>
      <c r="G19" s="3" t="n">
        <v>0.756944444444445</v>
      </c>
      <c r="I19" s="1" t="s">
        <v>23</v>
      </c>
      <c r="J19" s="15" t="s">
        <v>24</v>
      </c>
      <c r="K19" s="4" t="n">
        <v>3295</v>
      </c>
      <c r="L19" s="4" t="n">
        <v>36690</v>
      </c>
      <c r="M19" s="5" t="n">
        <v>11.1350531107739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4517</v>
      </c>
      <c r="D20" s="15" t="s">
        <v>19</v>
      </c>
      <c r="E20" s="15" t="s">
        <v>27</v>
      </c>
      <c r="F20" s="3" t="n">
        <v>0.565972222222222</v>
      </c>
      <c r="G20" s="3" t="n">
        <v>0.652777777777778</v>
      </c>
      <c r="I20" s="1" t="s">
        <v>28</v>
      </c>
      <c r="J20" s="15" t="s">
        <v>24</v>
      </c>
      <c r="K20" s="4" t="n">
        <v>2665</v>
      </c>
      <c r="L20" s="4" t="n">
        <v>31140</v>
      </c>
      <c r="M20" s="5" t="n">
        <v>11.6848030018762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4500</v>
      </c>
      <c r="D21" s="15" t="s">
        <v>19</v>
      </c>
      <c r="E21" s="15" t="s">
        <v>20</v>
      </c>
      <c r="F21" s="3" t="n">
        <v>0.649305555555556</v>
      </c>
      <c r="G21" s="3" t="n">
        <v>0.756944444444445</v>
      </c>
      <c r="I21" s="1" t="s">
        <v>21</v>
      </c>
      <c r="J21" s="15" t="s">
        <v>22</v>
      </c>
      <c r="K21" s="4" t="n">
        <v>1737</v>
      </c>
      <c r="L21" s="4" t="n">
        <v>11490</v>
      </c>
      <c r="M21" s="5" t="n">
        <v>6.61485319516408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4506</v>
      </c>
      <c r="D22" s="15" t="s">
        <v>19</v>
      </c>
      <c r="E22" s="15" t="s">
        <v>20</v>
      </c>
      <c r="F22" s="3" t="n">
        <v>0.649305555555556</v>
      </c>
      <c r="G22" s="3" t="n">
        <v>0.756944444444445</v>
      </c>
      <c r="I22" s="1" t="s">
        <v>23</v>
      </c>
      <c r="J22" s="15" t="s">
        <v>24</v>
      </c>
      <c r="K22" s="4" t="n">
        <v>3295</v>
      </c>
      <c r="L22" s="4" t="n">
        <v>36690</v>
      </c>
      <c r="M22" s="5" t="n">
        <v>11.1350531107739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4527</v>
      </c>
      <c r="D23" s="15" t="s">
        <v>19</v>
      </c>
      <c r="E23" s="15" t="s">
        <v>27</v>
      </c>
      <c r="F23" s="3" t="n">
        <v>0.565972222222222</v>
      </c>
      <c r="G23" s="3" t="n">
        <v>0.652777777777778</v>
      </c>
      <c r="I23" s="1" t="s">
        <v>28</v>
      </c>
      <c r="J23" s="15" t="s">
        <v>24</v>
      </c>
      <c r="K23" s="4" t="n">
        <v>2665</v>
      </c>
      <c r="L23" s="4" t="n">
        <v>31140</v>
      </c>
      <c r="M23" s="5" t="n">
        <v>11.6848030018762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4513</v>
      </c>
      <c r="D24" s="15" t="s">
        <v>19</v>
      </c>
      <c r="E24" s="15" t="s">
        <v>20</v>
      </c>
      <c r="F24" s="3" t="n">
        <v>0.649305555555556</v>
      </c>
      <c r="G24" s="3" t="n">
        <v>0.756944444444445</v>
      </c>
      <c r="I24" s="1" t="s">
        <v>21</v>
      </c>
      <c r="J24" s="15" t="s">
        <v>22</v>
      </c>
      <c r="K24" s="4" t="n">
        <v>1737</v>
      </c>
      <c r="L24" s="4" t="n">
        <v>11490</v>
      </c>
      <c r="M24" s="5" t="n">
        <v>6.61485319516408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4519</v>
      </c>
      <c r="D25" s="15" t="s">
        <v>19</v>
      </c>
      <c r="E25" s="15" t="s">
        <v>20</v>
      </c>
      <c r="F25" s="3" t="n">
        <v>0.649305555555556</v>
      </c>
      <c r="G25" s="3" t="n">
        <v>0.756944444444445</v>
      </c>
      <c r="I25" s="1" t="s">
        <v>23</v>
      </c>
      <c r="J25" s="15" t="s">
        <v>24</v>
      </c>
      <c r="K25" s="4" t="n">
        <v>3295</v>
      </c>
      <c r="L25" s="4" t="n">
        <v>36690</v>
      </c>
      <c r="M25" s="5" t="n">
        <v>11.1350531107739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4525</v>
      </c>
      <c r="D26" s="15" t="s">
        <v>19</v>
      </c>
      <c r="E26" s="15" t="s">
        <v>25</v>
      </c>
      <c r="F26" s="3" t="n">
        <v>0.458333333333333</v>
      </c>
      <c r="G26" s="3" t="n">
        <v>0.552083333333333</v>
      </c>
      <c r="I26" s="1" t="s">
        <v>26</v>
      </c>
      <c r="J26" s="15" t="s">
        <v>22</v>
      </c>
      <c r="K26" s="4" t="n">
        <v>1468</v>
      </c>
      <c r="L26" s="4" t="n">
        <v>13940</v>
      </c>
      <c r="M26" s="5" t="n">
        <v>9.49591280653951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4543</v>
      </c>
      <c r="D27" s="15" t="s">
        <v>19</v>
      </c>
      <c r="E27" s="15" t="s">
        <v>27</v>
      </c>
      <c r="F27" s="3" t="n">
        <v>0.565972222222222</v>
      </c>
      <c r="G27" s="3" t="n">
        <v>0.652777777777778</v>
      </c>
      <c r="I27" s="1" t="s">
        <v>28</v>
      </c>
      <c r="J27" s="15" t="s">
        <v>24</v>
      </c>
      <c r="K27" s="4" t="n">
        <v>2665</v>
      </c>
      <c r="L27" s="4" t="n">
        <v>31140</v>
      </c>
      <c r="M27" s="5" t="n">
        <v>11.6848030018762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4502</v>
      </c>
      <c r="D28" s="15" t="s">
        <v>19</v>
      </c>
      <c r="E28" s="15" t="s">
        <v>20</v>
      </c>
      <c r="F28" s="3" t="n">
        <v>0.649305555555556</v>
      </c>
      <c r="G28" s="3" t="n">
        <v>0.756944444444445</v>
      </c>
      <c r="I28" s="1" t="s">
        <v>21</v>
      </c>
      <c r="J28" s="15" t="s">
        <v>22</v>
      </c>
      <c r="K28" s="4" t="n">
        <v>1737</v>
      </c>
      <c r="L28" s="4" t="n">
        <v>10390</v>
      </c>
      <c r="M28" s="5" t="n">
        <v>5.98157743235463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4508</v>
      </c>
      <c r="D29" s="15" t="s">
        <v>19</v>
      </c>
      <c r="E29" s="15" t="s">
        <v>20</v>
      </c>
      <c r="F29" s="3" t="n">
        <v>0.649305555555556</v>
      </c>
      <c r="G29" s="3" t="n">
        <v>0.756944444444445</v>
      </c>
      <c r="I29" s="1" t="s">
        <v>23</v>
      </c>
      <c r="J29" s="15" t="s">
        <v>24</v>
      </c>
      <c r="K29" s="4" t="n">
        <v>3295</v>
      </c>
      <c r="L29" s="4" t="n">
        <v>36690</v>
      </c>
      <c r="M29" s="5" t="n">
        <v>11.1350531107739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4514</v>
      </c>
      <c r="D30" s="15" t="s">
        <v>19</v>
      </c>
      <c r="E30" s="15" t="s">
        <v>25</v>
      </c>
      <c r="F30" s="3" t="n">
        <v>0.458333333333333</v>
      </c>
      <c r="G30" s="3" t="n">
        <v>0.552083333333333</v>
      </c>
      <c r="I30" s="1" t="s">
        <v>26</v>
      </c>
      <c r="J30" s="15" t="s">
        <v>22</v>
      </c>
      <c r="K30" s="4" t="n">
        <v>1468</v>
      </c>
      <c r="L30" s="4" t="n">
        <v>13940</v>
      </c>
      <c r="M30" s="5" t="n">
        <v>9.49591280653951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4532</v>
      </c>
      <c r="D31" s="15" t="s">
        <v>19</v>
      </c>
      <c r="E31" s="15" t="s">
        <v>27</v>
      </c>
      <c r="F31" s="3" t="n">
        <v>0.565972222222222</v>
      </c>
      <c r="G31" s="3" t="n">
        <v>0.652777777777778</v>
      </c>
      <c r="I31" s="1" t="s">
        <v>28</v>
      </c>
      <c r="J31" s="15" t="s">
        <v>24</v>
      </c>
      <c r="K31" s="4" t="n">
        <v>2665</v>
      </c>
      <c r="L31" s="4" t="n">
        <v>31140</v>
      </c>
      <c r="M31" s="5" t="n">
        <v>11.6848030018762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4464</v>
      </c>
      <c r="D32" s="15" t="s">
        <v>19</v>
      </c>
      <c r="E32" s="15" t="s">
        <v>20</v>
      </c>
      <c r="F32" s="3" t="n">
        <v>0.649305555555556</v>
      </c>
      <c r="G32" s="3" t="n">
        <v>0.756944444444445</v>
      </c>
      <c r="I32" s="1" t="s">
        <v>21</v>
      </c>
      <c r="J32" s="15" t="s">
        <v>22</v>
      </c>
      <c r="K32" s="4" t="n">
        <v>1737</v>
      </c>
      <c r="L32" s="4" t="n">
        <v>10390</v>
      </c>
      <c r="M32" s="5" t="n">
        <v>5.98157743235463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4470</v>
      </c>
      <c r="D33" s="15" t="s">
        <v>19</v>
      </c>
      <c r="E33" s="15" t="s">
        <v>20</v>
      </c>
      <c r="F33" s="3" t="n">
        <v>0.649305555555556</v>
      </c>
      <c r="G33" s="3" t="n">
        <v>0.756944444444445</v>
      </c>
      <c r="I33" s="1" t="s">
        <v>23</v>
      </c>
      <c r="J33" s="15" t="s">
        <v>24</v>
      </c>
      <c r="K33" s="4" t="n">
        <v>3295</v>
      </c>
      <c r="L33" s="4" t="n">
        <v>36690</v>
      </c>
      <c r="M33" s="5" t="n">
        <v>11.1350531107739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4476</v>
      </c>
      <c r="D34" s="15" t="s">
        <v>19</v>
      </c>
      <c r="E34" s="15" t="s">
        <v>25</v>
      </c>
      <c r="F34" s="3" t="n">
        <v>0.458333333333333</v>
      </c>
      <c r="G34" s="3" t="n">
        <v>0.552083333333333</v>
      </c>
      <c r="I34" s="1" t="s">
        <v>26</v>
      </c>
      <c r="J34" s="15" t="s">
        <v>22</v>
      </c>
      <c r="K34" s="4" t="n">
        <v>1468</v>
      </c>
      <c r="L34" s="4" t="n">
        <v>13940</v>
      </c>
      <c r="M34" s="5" t="n">
        <v>9.49591280653951</v>
      </c>
    </row>
    <row r="35" customFormat="false" ht="13.5" hidden="false" customHeight="false" outlineLevel="0" collapsed="false">
      <c r="A35" s="1" t="s">
        <v>36</v>
      </c>
      <c r="B35" s="1" t="s">
        <v>18</v>
      </c>
      <c r="C35" s="2" t="n">
        <v>4494</v>
      </c>
      <c r="D35" s="15" t="s">
        <v>19</v>
      </c>
      <c r="E35" s="15" t="s">
        <v>27</v>
      </c>
      <c r="F35" s="3" t="n">
        <v>0.565972222222222</v>
      </c>
      <c r="G35" s="3" t="n">
        <v>0.652777777777778</v>
      </c>
      <c r="I35" s="1" t="s">
        <v>28</v>
      </c>
      <c r="J35" s="15" t="s">
        <v>24</v>
      </c>
      <c r="K35" s="4" t="n">
        <v>2665</v>
      </c>
      <c r="L35" s="4" t="n">
        <v>31140</v>
      </c>
      <c r="M35" s="5" t="n">
        <v>11.6848030018762</v>
      </c>
    </row>
    <row r="36" customFormat="false" ht="13.5" hidden="false" customHeight="false" outlineLevel="0" collapsed="false">
      <c r="A36" s="1" t="s">
        <v>37</v>
      </c>
      <c r="B36" s="1" t="s">
        <v>38</v>
      </c>
      <c r="C36" s="2" t="n">
        <v>4478</v>
      </c>
      <c r="D36" s="15" t="s">
        <v>19</v>
      </c>
      <c r="E36" s="15" t="s">
        <v>20</v>
      </c>
      <c r="F36" s="3" t="n">
        <v>0.649305555555556</v>
      </c>
      <c r="G36" s="3" t="n">
        <v>0.756944444444445</v>
      </c>
      <c r="I36" s="1" t="s">
        <v>21</v>
      </c>
      <c r="J36" s="15" t="s">
        <v>22</v>
      </c>
      <c r="K36" s="4" t="n">
        <v>1737</v>
      </c>
      <c r="L36" s="4" t="n">
        <v>11490</v>
      </c>
      <c r="M36" s="5" t="n">
        <v>6.61485319516408</v>
      </c>
    </row>
    <row r="37" customFormat="false" ht="13.5" hidden="false" customHeight="false" outlineLevel="0" collapsed="false">
      <c r="A37" s="1" t="s">
        <v>37</v>
      </c>
      <c r="B37" s="1" t="s">
        <v>38</v>
      </c>
      <c r="C37" s="2" t="n">
        <v>4484</v>
      </c>
      <c r="D37" s="15" t="s">
        <v>19</v>
      </c>
      <c r="E37" s="15" t="s">
        <v>20</v>
      </c>
      <c r="F37" s="3" t="n">
        <v>0.649305555555556</v>
      </c>
      <c r="G37" s="3" t="n">
        <v>0.756944444444445</v>
      </c>
      <c r="I37" s="1" t="s">
        <v>23</v>
      </c>
      <c r="J37" s="15" t="s">
        <v>24</v>
      </c>
      <c r="K37" s="4" t="n">
        <v>3295</v>
      </c>
      <c r="L37" s="4" t="n">
        <v>38590</v>
      </c>
      <c r="M37" s="5" t="n">
        <v>11.711684370258</v>
      </c>
    </row>
    <row r="38" customFormat="false" ht="13.5" hidden="false" customHeight="false" outlineLevel="0" collapsed="false">
      <c r="A38" s="1" t="s">
        <v>37</v>
      </c>
      <c r="B38" s="1" t="s">
        <v>38</v>
      </c>
      <c r="C38" s="2" t="n">
        <v>4490</v>
      </c>
      <c r="D38" s="15" t="s">
        <v>19</v>
      </c>
      <c r="E38" s="15" t="s">
        <v>25</v>
      </c>
      <c r="F38" s="3" t="n">
        <v>0.458333333333333</v>
      </c>
      <c r="G38" s="3" t="n">
        <v>0.552083333333333</v>
      </c>
      <c r="I38" s="1" t="s">
        <v>26</v>
      </c>
      <c r="J38" s="15" t="s">
        <v>22</v>
      </c>
      <c r="K38" s="4" t="n">
        <v>1468</v>
      </c>
      <c r="L38" s="4" t="n">
        <v>13940</v>
      </c>
      <c r="M38" s="5" t="n">
        <v>9.49591280653951</v>
      </c>
    </row>
    <row r="39" customFormat="false" ht="13.5" hidden="false" customHeight="false" outlineLevel="0" collapsed="false">
      <c r="A39" s="1" t="s">
        <v>37</v>
      </c>
      <c r="B39" s="1" t="s">
        <v>38</v>
      </c>
      <c r="C39" s="2" t="n">
        <v>4508</v>
      </c>
      <c r="D39" s="15" t="s">
        <v>19</v>
      </c>
      <c r="E39" s="15" t="s">
        <v>27</v>
      </c>
      <c r="F39" s="3" t="n">
        <v>0.565972222222222</v>
      </c>
      <c r="G39" s="3" t="n">
        <v>0.652777777777778</v>
      </c>
      <c r="I39" s="1" t="s">
        <v>28</v>
      </c>
      <c r="J39" s="15" t="s">
        <v>24</v>
      </c>
      <c r="K39" s="4" t="n">
        <v>2665</v>
      </c>
      <c r="L39" s="4" t="n">
        <v>31440</v>
      </c>
      <c r="M39" s="5" t="n">
        <v>11.797373358349</v>
      </c>
    </row>
    <row r="40" customFormat="false" ht="13.5" hidden="false" customHeight="false" outlineLevel="0" collapsed="false">
      <c r="A40" s="1" t="s">
        <v>39</v>
      </c>
      <c r="B40" s="1" t="s">
        <v>38</v>
      </c>
      <c r="C40" s="2" t="n">
        <v>4431</v>
      </c>
      <c r="D40" s="15" t="s">
        <v>19</v>
      </c>
      <c r="E40" s="15" t="s">
        <v>20</v>
      </c>
      <c r="F40" s="3" t="n">
        <v>0.649305555555556</v>
      </c>
      <c r="G40" s="3" t="n">
        <v>0.756944444444445</v>
      </c>
      <c r="I40" s="1" t="s">
        <v>21</v>
      </c>
      <c r="J40" s="15" t="s">
        <v>22</v>
      </c>
      <c r="K40" s="4" t="n">
        <v>1737</v>
      </c>
      <c r="L40" s="4" t="n">
        <v>20190</v>
      </c>
      <c r="M40" s="5" t="n">
        <v>11.6234887737478</v>
      </c>
    </row>
    <row r="41" customFormat="false" ht="13.5" hidden="false" customHeight="false" outlineLevel="0" collapsed="false">
      <c r="A41" s="1" t="s">
        <v>40</v>
      </c>
      <c r="B41" s="1" t="s">
        <v>38</v>
      </c>
      <c r="C41" s="2" t="n">
        <v>5000</v>
      </c>
      <c r="D41" s="15" t="s">
        <v>19</v>
      </c>
      <c r="E41" s="15" t="s">
        <v>20</v>
      </c>
      <c r="F41" s="3" t="n">
        <v>0.649305555555556</v>
      </c>
      <c r="G41" s="3" t="n">
        <v>0.756944444444445</v>
      </c>
      <c r="I41" s="1" t="s">
        <v>23</v>
      </c>
      <c r="J41" s="15" t="s">
        <v>24</v>
      </c>
      <c r="K41" s="4" t="n">
        <v>3295</v>
      </c>
      <c r="L41" s="4" t="n">
        <v>36690</v>
      </c>
      <c r="M41" s="5" t="n">
        <v>11.1350531107739</v>
      </c>
    </row>
    <row r="42" customFormat="false" ht="13.5" hidden="false" customHeight="false" outlineLevel="0" collapsed="false">
      <c r="A42" s="1" t="s">
        <v>40</v>
      </c>
      <c r="B42" s="1" t="s">
        <v>38</v>
      </c>
      <c r="C42" s="2" t="n">
        <v>5019</v>
      </c>
      <c r="D42" s="15" t="s">
        <v>19</v>
      </c>
      <c r="E42" s="15" t="s">
        <v>27</v>
      </c>
      <c r="F42" s="3" t="n">
        <v>0.565972222222222</v>
      </c>
      <c r="G42" s="3" t="n">
        <v>0.652777777777778</v>
      </c>
      <c r="I42" s="1" t="s">
        <v>41</v>
      </c>
      <c r="J42" s="15" t="s">
        <v>42</v>
      </c>
      <c r="K42" s="4" t="n">
        <v>1359</v>
      </c>
      <c r="L42" s="4" t="n">
        <v>10840</v>
      </c>
      <c r="M42" s="5" t="n">
        <v>7.97645327446652</v>
      </c>
    </row>
    <row r="43" customFormat="false" ht="13.5" hidden="false" customHeight="false" outlineLevel="0" collapsed="false">
      <c r="A43" s="1" t="s">
        <v>40</v>
      </c>
      <c r="B43" s="1" t="s">
        <v>38</v>
      </c>
      <c r="C43" s="2" t="n">
        <v>5026</v>
      </c>
      <c r="D43" s="15" t="s">
        <v>19</v>
      </c>
      <c r="E43" s="15" t="s">
        <v>27</v>
      </c>
      <c r="F43" s="3" t="n">
        <v>0.565972222222222</v>
      </c>
      <c r="G43" s="3" t="n">
        <v>0.652777777777778</v>
      </c>
      <c r="I43" s="1" t="s">
        <v>28</v>
      </c>
      <c r="J43" s="15" t="s">
        <v>24</v>
      </c>
      <c r="K43" s="4" t="n">
        <v>2665</v>
      </c>
      <c r="L43" s="4" t="n">
        <v>30840</v>
      </c>
      <c r="M43" s="5" t="n">
        <v>11.5722326454034</v>
      </c>
    </row>
    <row r="44" customFormat="false" ht="13.5" hidden="false" customHeight="false" outlineLevel="0" collapsed="false">
      <c r="A44" s="1" t="s">
        <v>43</v>
      </c>
      <c r="B44" s="1" t="s">
        <v>38</v>
      </c>
      <c r="C44" s="2" t="n">
        <v>4978</v>
      </c>
      <c r="D44" s="15" t="s">
        <v>19</v>
      </c>
      <c r="E44" s="15" t="s">
        <v>20</v>
      </c>
      <c r="F44" s="3" t="n">
        <v>0.649305555555556</v>
      </c>
      <c r="G44" s="3" t="n">
        <v>0.756944444444445</v>
      </c>
      <c r="I44" s="1" t="s">
        <v>21</v>
      </c>
      <c r="J44" s="15" t="s">
        <v>42</v>
      </c>
      <c r="K44" s="4" t="n">
        <v>1737</v>
      </c>
      <c r="L44" s="4" t="n">
        <v>19090</v>
      </c>
      <c r="M44" s="5" t="n">
        <v>10.9902130109384</v>
      </c>
    </row>
    <row r="45" customFormat="false" ht="13.5" hidden="false" customHeight="false" outlineLevel="0" collapsed="false">
      <c r="A45" s="1" t="s">
        <v>43</v>
      </c>
      <c r="B45" s="1" t="s">
        <v>38</v>
      </c>
      <c r="C45" s="2" t="n">
        <v>4985</v>
      </c>
      <c r="D45" s="15" t="s">
        <v>19</v>
      </c>
      <c r="E45" s="15" t="s">
        <v>20</v>
      </c>
      <c r="F45" s="3" t="n">
        <v>0.649305555555556</v>
      </c>
      <c r="G45" s="3" t="n">
        <v>0.756944444444445</v>
      </c>
      <c r="I45" s="1" t="s">
        <v>23</v>
      </c>
      <c r="J45" s="15" t="s">
        <v>24</v>
      </c>
      <c r="K45" s="4" t="n">
        <v>3295</v>
      </c>
      <c r="L45" s="4" t="n">
        <v>36590</v>
      </c>
      <c r="M45" s="5" t="n">
        <v>11.1047040971168</v>
      </c>
    </row>
    <row r="46" customFormat="false" ht="13.5" hidden="false" customHeight="false" outlineLevel="0" collapsed="false">
      <c r="A46" s="1" t="s">
        <v>43</v>
      </c>
      <c r="B46" s="1" t="s">
        <v>38</v>
      </c>
      <c r="C46" s="2" t="n">
        <v>4991</v>
      </c>
      <c r="D46" s="15" t="s">
        <v>19</v>
      </c>
      <c r="E46" s="15" t="s">
        <v>25</v>
      </c>
      <c r="F46" s="3" t="n">
        <v>0.458333333333333</v>
      </c>
      <c r="G46" s="3" t="n">
        <v>0.552083333333333</v>
      </c>
      <c r="I46" s="1" t="s">
        <v>26</v>
      </c>
      <c r="J46" s="15" t="s">
        <v>42</v>
      </c>
      <c r="K46" s="4" t="n">
        <v>1468</v>
      </c>
      <c r="L46" s="4" t="n">
        <v>16140</v>
      </c>
      <c r="M46" s="5" t="n">
        <v>10.9945504087193</v>
      </c>
    </row>
    <row r="47" customFormat="false" ht="13.5" hidden="false" customHeight="false" outlineLevel="0" collapsed="false">
      <c r="A47" s="1" t="s">
        <v>43</v>
      </c>
      <c r="B47" s="1" t="s">
        <v>38</v>
      </c>
      <c r="C47" s="2" t="n">
        <v>5004</v>
      </c>
      <c r="D47" s="15" t="s">
        <v>19</v>
      </c>
      <c r="E47" s="15" t="s">
        <v>27</v>
      </c>
      <c r="F47" s="3" t="n">
        <v>0.565972222222222</v>
      </c>
      <c r="G47" s="3" t="n">
        <v>0.652777777777778</v>
      </c>
      <c r="I47" s="1" t="s">
        <v>41</v>
      </c>
      <c r="J47" s="15" t="s">
        <v>42</v>
      </c>
      <c r="K47" s="4" t="n">
        <v>1359</v>
      </c>
      <c r="L47" s="4" t="n">
        <v>10840</v>
      </c>
      <c r="M47" s="5" t="n">
        <v>7.97645327446652</v>
      </c>
    </row>
    <row r="48" customFormat="false" ht="13.5" hidden="false" customHeight="false" outlineLevel="0" collapsed="false">
      <c r="A48" s="1" t="s">
        <v>43</v>
      </c>
      <c r="B48" s="1" t="s">
        <v>38</v>
      </c>
      <c r="C48" s="2" t="n">
        <v>5011</v>
      </c>
      <c r="D48" s="15" t="s">
        <v>19</v>
      </c>
      <c r="E48" s="15" t="s">
        <v>27</v>
      </c>
      <c r="F48" s="3" t="n">
        <v>0.565972222222222</v>
      </c>
      <c r="G48" s="3" t="n">
        <v>0.652777777777778</v>
      </c>
      <c r="I48" s="1" t="s">
        <v>28</v>
      </c>
      <c r="J48" s="15" t="s">
        <v>24</v>
      </c>
      <c r="K48" s="4" t="n">
        <v>2665</v>
      </c>
      <c r="L48" s="4" t="n">
        <v>30840</v>
      </c>
      <c r="M48" s="5" t="n">
        <v>11.5722326454034</v>
      </c>
    </row>
    <row r="49" customFormat="false" ht="13.5" hidden="false" customHeight="false" outlineLevel="0" collapsed="false">
      <c r="A49" s="1" t="s">
        <v>44</v>
      </c>
      <c r="B49" s="1" t="s">
        <v>38</v>
      </c>
      <c r="C49" s="2" t="n">
        <v>4994</v>
      </c>
      <c r="D49" s="15" t="s">
        <v>19</v>
      </c>
      <c r="E49" s="15" t="s">
        <v>20</v>
      </c>
      <c r="F49" s="3" t="n">
        <v>0.649305555555556</v>
      </c>
      <c r="G49" s="3" t="n">
        <v>0.756944444444445</v>
      </c>
      <c r="I49" s="1" t="s">
        <v>21</v>
      </c>
      <c r="J49" s="15" t="s">
        <v>42</v>
      </c>
      <c r="K49" s="4" t="n">
        <v>1737</v>
      </c>
      <c r="L49" s="4" t="n">
        <v>19090</v>
      </c>
      <c r="M49" s="5" t="n">
        <v>10.9902130109384</v>
      </c>
    </row>
    <row r="50" customFormat="false" ht="13.5" hidden="false" customHeight="false" outlineLevel="0" collapsed="false">
      <c r="A50" s="1" t="s">
        <v>44</v>
      </c>
      <c r="B50" s="1" t="s">
        <v>38</v>
      </c>
      <c r="C50" s="2" t="n">
        <v>5001</v>
      </c>
      <c r="D50" s="15" t="s">
        <v>19</v>
      </c>
      <c r="E50" s="15" t="s">
        <v>20</v>
      </c>
      <c r="F50" s="3" t="n">
        <v>0.649305555555556</v>
      </c>
      <c r="G50" s="3" t="n">
        <v>0.756944444444445</v>
      </c>
      <c r="I50" s="1" t="s">
        <v>23</v>
      </c>
      <c r="J50" s="15" t="s">
        <v>24</v>
      </c>
      <c r="K50" s="4" t="n">
        <v>3295</v>
      </c>
      <c r="L50" s="4" t="n">
        <v>36590</v>
      </c>
      <c r="M50" s="5" t="n">
        <v>11.1047040971168</v>
      </c>
    </row>
    <row r="51" customFormat="false" ht="13.5" hidden="false" customHeight="false" outlineLevel="0" collapsed="false">
      <c r="A51" s="1" t="s">
        <v>44</v>
      </c>
      <c r="B51" s="1" t="s">
        <v>38</v>
      </c>
      <c r="C51" s="2" t="n">
        <v>5007</v>
      </c>
      <c r="D51" s="15" t="s">
        <v>19</v>
      </c>
      <c r="E51" s="15" t="s">
        <v>25</v>
      </c>
      <c r="F51" s="3" t="n">
        <v>0.458333333333333</v>
      </c>
      <c r="G51" s="3" t="n">
        <v>0.552083333333333</v>
      </c>
      <c r="I51" s="1" t="s">
        <v>26</v>
      </c>
      <c r="J51" s="15" t="s">
        <v>42</v>
      </c>
      <c r="K51" s="4" t="n">
        <v>1468</v>
      </c>
      <c r="L51" s="4" t="n">
        <v>16140</v>
      </c>
      <c r="M51" s="5" t="n">
        <v>10.9945504087193</v>
      </c>
    </row>
    <row r="52" customFormat="false" ht="13.5" hidden="false" customHeight="false" outlineLevel="0" collapsed="false">
      <c r="A52" s="1" t="s">
        <v>44</v>
      </c>
      <c r="B52" s="1" t="s">
        <v>38</v>
      </c>
      <c r="C52" s="2" t="n">
        <v>5020</v>
      </c>
      <c r="D52" s="15" t="s">
        <v>19</v>
      </c>
      <c r="E52" s="15" t="s">
        <v>27</v>
      </c>
      <c r="F52" s="3" t="n">
        <v>0.565972222222222</v>
      </c>
      <c r="G52" s="3" t="n">
        <v>0.652777777777778</v>
      </c>
      <c r="I52" s="1" t="s">
        <v>41</v>
      </c>
      <c r="J52" s="15" t="s">
        <v>42</v>
      </c>
      <c r="K52" s="4" t="n">
        <v>1359</v>
      </c>
      <c r="L52" s="4" t="n">
        <v>10840</v>
      </c>
      <c r="M52" s="5" t="n">
        <v>7.97645327446652</v>
      </c>
    </row>
    <row r="53" customFormat="false" ht="13.5" hidden="false" customHeight="false" outlineLevel="0" collapsed="false">
      <c r="A53" s="1" t="s">
        <v>44</v>
      </c>
      <c r="B53" s="1" t="s">
        <v>38</v>
      </c>
      <c r="C53" s="2" t="n">
        <v>5027</v>
      </c>
      <c r="D53" s="15" t="s">
        <v>19</v>
      </c>
      <c r="E53" s="15" t="s">
        <v>27</v>
      </c>
      <c r="F53" s="3" t="n">
        <v>0.565972222222222</v>
      </c>
      <c r="G53" s="3" t="n">
        <v>0.652777777777778</v>
      </c>
      <c r="I53" s="1" t="s">
        <v>28</v>
      </c>
      <c r="J53" s="15" t="s">
        <v>24</v>
      </c>
      <c r="K53" s="4" t="n">
        <v>2665</v>
      </c>
      <c r="L53" s="4" t="n">
        <v>30840</v>
      </c>
      <c r="M53" s="5" t="n">
        <v>11.5722326454034</v>
      </c>
    </row>
    <row r="54" customFormat="false" ht="13.5" hidden="false" customHeight="false" outlineLevel="0" collapsed="false">
      <c r="A54" s="1" t="s">
        <v>45</v>
      </c>
      <c r="B54" s="1" t="s">
        <v>38</v>
      </c>
      <c r="C54" s="2" t="n">
        <v>4949</v>
      </c>
      <c r="D54" s="15" t="s">
        <v>19</v>
      </c>
      <c r="E54" s="15" t="s">
        <v>20</v>
      </c>
      <c r="F54" s="3" t="n">
        <v>0.649305555555556</v>
      </c>
      <c r="G54" s="3" t="n">
        <v>0.756944444444445</v>
      </c>
      <c r="I54" s="1" t="s">
        <v>21</v>
      </c>
      <c r="J54" s="15" t="s">
        <v>42</v>
      </c>
      <c r="K54" s="4" t="n">
        <v>1737</v>
      </c>
      <c r="L54" s="4" t="n">
        <v>19090</v>
      </c>
      <c r="M54" s="5" t="n">
        <v>10.9902130109384</v>
      </c>
    </row>
    <row r="55" customFormat="false" ht="13.5" hidden="false" customHeight="false" outlineLevel="0" collapsed="false">
      <c r="A55" s="1" t="s">
        <v>45</v>
      </c>
      <c r="B55" s="1" t="s">
        <v>38</v>
      </c>
      <c r="C55" s="2" t="n">
        <v>4956</v>
      </c>
      <c r="D55" s="15" t="s">
        <v>19</v>
      </c>
      <c r="E55" s="15" t="s">
        <v>20</v>
      </c>
      <c r="F55" s="3" t="n">
        <v>0.649305555555556</v>
      </c>
      <c r="G55" s="3" t="n">
        <v>0.756944444444445</v>
      </c>
      <c r="I55" s="1" t="s">
        <v>23</v>
      </c>
      <c r="J55" s="15" t="s">
        <v>24</v>
      </c>
      <c r="K55" s="4" t="n">
        <v>3295</v>
      </c>
      <c r="L55" s="4" t="n">
        <v>36590</v>
      </c>
      <c r="M55" s="5" t="n">
        <v>11.1047040971168</v>
      </c>
    </row>
    <row r="56" customFormat="false" ht="13.5" hidden="false" customHeight="false" outlineLevel="0" collapsed="false">
      <c r="A56" s="1" t="s">
        <v>45</v>
      </c>
      <c r="B56" s="1" t="s">
        <v>38</v>
      </c>
      <c r="C56" s="2" t="n">
        <v>4962</v>
      </c>
      <c r="D56" s="15" t="s">
        <v>19</v>
      </c>
      <c r="E56" s="15" t="s">
        <v>25</v>
      </c>
      <c r="F56" s="3" t="n">
        <v>0.458333333333333</v>
      </c>
      <c r="G56" s="3" t="n">
        <v>0.552083333333333</v>
      </c>
      <c r="I56" s="1" t="s">
        <v>26</v>
      </c>
      <c r="J56" s="15" t="s">
        <v>42</v>
      </c>
      <c r="K56" s="4" t="n">
        <v>1468</v>
      </c>
      <c r="L56" s="4" t="n">
        <v>16140</v>
      </c>
      <c r="M56" s="5" t="n">
        <v>10.9945504087193</v>
      </c>
    </row>
    <row r="57" customFormat="false" ht="13.5" hidden="false" customHeight="false" outlineLevel="0" collapsed="false">
      <c r="A57" s="1" t="s">
        <v>45</v>
      </c>
      <c r="B57" s="1" t="s">
        <v>38</v>
      </c>
      <c r="C57" s="2" t="n">
        <v>4975</v>
      </c>
      <c r="D57" s="15" t="s">
        <v>19</v>
      </c>
      <c r="E57" s="15" t="s">
        <v>27</v>
      </c>
      <c r="F57" s="3" t="n">
        <v>0.565972222222222</v>
      </c>
      <c r="G57" s="3" t="n">
        <v>0.652777777777778</v>
      </c>
      <c r="I57" s="1" t="s">
        <v>41</v>
      </c>
      <c r="J57" s="15" t="s">
        <v>42</v>
      </c>
      <c r="K57" s="4" t="n">
        <v>1359</v>
      </c>
      <c r="L57" s="4" t="n">
        <v>10840</v>
      </c>
      <c r="M57" s="5" t="n">
        <v>7.97645327446652</v>
      </c>
    </row>
    <row r="58" customFormat="false" ht="13.5" hidden="false" customHeight="false" outlineLevel="0" collapsed="false">
      <c r="A58" s="1" t="s">
        <v>45</v>
      </c>
      <c r="B58" s="1" t="s">
        <v>38</v>
      </c>
      <c r="C58" s="2" t="n">
        <v>4982</v>
      </c>
      <c r="D58" s="15" t="s">
        <v>19</v>
      </c>
      <c r="E58" s="15" t="s">
        <v>27</v>
      </c>
      <c r="F58" s="3" t="n">
        <v>0.565972222222222</v>
      </c>
      <c r="G58" s="3" t="n">
        <v>0.652777777777778</v>
      </c>
      <c r="I58" s="1" t="s">
        <v>28</v>
      </c>
      <c r="J58" s="15" t="s">
        <v>24</v>
      </c>
      <c r="K58" s="4" t="n">
        <v>2665</v>
      </c>
      <c r="L58" s="4" t="n">
        <v>30840</v>
      </c>
      <c r="M58" s="5" t="n">
        <v>11.5722326454034</v>
      </c>
    </row>
    <row r="59" customFormat="false" ht="13.5" hidden="false" customHeight="false" outlineLevel="0" collapsed="false">
      <c r="A59" s="1" t="s">
        <v>46</v>
      </c>
      <c r="B59" s="1" t="s">
        <v>47</v>
      </c>
      <c r="C59" s="2" t="n">
        <v>4838</v>
      </c>
      <c r="D59" s="15" t="s">
        <v>19</v>
      </c>
      <c r="E59" s="15" t="s">
        <v>20</v>
      </c>
      <c r="F59" s="3" t="n">
        <v>0.649305555555556</v>
      </c>
      <c r="G59" s="3" t="n">
        <v>0.756944444444445</v>
      </c>
      <c r="I59" s="1" t="s">
        <v>21</v>
      </c>
      <c r="J59" s="15" t="s">
        <v>42</v>
      </c>
      <c r="K59" s="4" t="n">
        <v>1737</v>
      </c>
      <c r="L59" s="4" t="n">
        <v>19090</v>
      </c>
      <c r="M59" s="5" t="n">
        <v>10.9902130109384</v>
      </c>
    </row>
    <row r="60" customFormat="false" ht="13.5" hidden="false" customHeight="false" outlineLevel="0" collapsed="false">
      <c r="A60" s="1" t="s">
        <v>46</v>
      </c>
      <c r="B60" s="1" t="s">
        <v>47</v>
      </c>
      <c r="C60" s="2" t="n">
        <v>4845</v>
      </c>
      <c r="D60" s="15" t="s">
        <v>19</v>
      </c>
      <c r="E60" s="15" t="s">
        <v>20</v>
      </c>
      <c r="F60" s="3" t="n">
        <v>0.649305555555556</v>
      </c>
      <c r="G60" s="3" t="n">
        <v>0.756944444444445</v>
      </c>
      <c r="I60" s="1" t="s">
        <v>23</v>
      </c>
      <c r="J60" s="15" t="s">
        <v>24</v>
      </c>
      <c r="K60" s="4" t="n">
        <v>3295</v>
      </c>
      <c r="L60" s="4" t="n">
        <v>36590</v>
      </c>
      <c r="M60" s="5" t="n">
        <v>11.1047040971168</v>
      </c>
    </row>
    <row r="61" customFormat="false" ht="13.5" hidden="false" customHeight="false" outlineLevel="0" collapsed="false">
      <c r="A61" s="1" t="s">
        <v>46</v>
      </c>
      <c r="B61" s="1" t="s">
        <v>47</v>
      </c>
      <c r="C61" s="2" t="n">
        <v>4851</v>
      </c>
      <c r="D61" s="15" t="s">
        <v>19</v>
      </c>
      <c r="E61" s="15" t="s">
        <v>25</v>
      </c>
      <c r="F61" s="3" t="n">
        <v>0.458333333333333</v>
      </c>
      <c r="G61" s="3" t="n">
        <v>0.552083333333333</v>
      </c>
      <c r="I61" s="1" t="s">
        <v>26</v>
      </c>
      <c r="J61" s="15" t="s">
        <v>42</v>
      </c>
      <c r="K61" s="4" t="n">
        <v>1468</v>
      </c>
      <c r="L61" s="4" t="n">
        <v>16140</v>
      </c>
      <c r="M61" s="5" t="n">
        <v>10.9945504087193</v>
      </c>
    </row>
    <row r="62" customFormat="false" ht="13.5" hidden="false" customHeight="false" outlineLevel="0" collapsed="false">
      <c r="A62" s="1" t="s">
        <v>46</v>
      </c>
      <c r="B62" s="1" t="s">
        <v>47</v>
      </c>
      <c r="C62" s="2" t="n">
        <v>4864</v>
      </c>
      <c r="D62" s="15" t="s">
        <v>19</v>
      </c>
      <c r="E62" s="15" t="s">
        <v>27</v>
      </c>
      <c r="F62" s="3" t="n">
        <v>0.565972222222222</v>
      </c>
      <c r="G62" s="3" t="n">
        <v>0.652777777777778</v>
      </c>
      <c r="I62" s="1" t="s">
        <v>41</v>
      </c>
      <c r="J62" s="15" t="s">
        <v>42</v>
      </c>
      <c r="K62" s="4" t="n">
        <v>1359</v>
      </c>
      <c r="L62" s="4" t="n">
        <v>10840</v>
      </c>
      <c r="M62" s="5" t="n">
        <v>7.97645327446652</v>
      </c>
    </row>
    <row r="63" customFormat="false" ht="13.5" hidden="false" customHeight="false" outlineLevel="0" collapsed="false">
      <c r="A63" s="1" t="s">
        <v>46</v>
      </c>
      <c r="B63" s="1" t="s">
        <v>47</v>
      </c>
      <c r="C63" s="2" t="n">
        <v>4871</v>
      </c>
      <c r="D63" s="15" t="s">
        <v>19</v>
      </c>
      <c r="E63" s="15" t="s">
        <v>27</v>
      </c>
      <c r="F63" s="3" t="n">
        <v>0.565972222222222</v>
      </c>
      <c r="G63" s="3" t="n">
        <v>0.652777777777778</v>
      </c>
      <c r="I63" s="1" t="s">
        <v>28</v>
      </c>
      <c r="J63" s="15" t="s">
        <v>24</v>
      </c>
      <c r="K63" s="4" t="n">
        <v>2665</v>
      </c>
      <c r="L63" s="4" t="n">
        <v>30840</v>
      </c>
      <c r="M63" s="5" t="n">
        <v>11.5722326454034</v>
      </c>
    </row>
    <row r="64" customFormat="false" ht="13.5" hidden="false" customHeight="false" outlineLevel="0" collapsed="false">
      <c r="A64" s="1" t="s">
        <v>48</v>
      </c>
      <c r="B64" s="1" t="s">
        <v>47</v>
      </c>
      <c r="C64" s="2" t="n">
        <v>4931</v>
      </c>
      <c r="D64" s="15" t="s">
        <v>19</v>
      </c>
      <c r="E64" s="15" t="s">
        <v>20</v>
      </c>
      <c r="F64" s="3" t="n">
        <v>0.649305555555556</v>
      </c>
      <c r="G64" s="3" t="n">
        <v>0.756944444444445</v>
      </c>
      <c r="I64" s="1" t="s">
        <v>23</v>
      </c>
      <c r="J64" s="15" t="s">
        <v>24</v>
      </c>
      <c r="K64" s="4" t="n">
        <v>3295</v>
      </c>
      <c r="L64" s="4" t="n">
        <v>38590</v>
      </c>
      <c r="M64" s="5" t="n">
        <v>11.711684370258</v>
      </c>
    </row>
    <row r="65" customFormat="false" ht="13.5" hidden="false" customHeight="false" outlineLevel="0" collapsed="false">
      <c r="A65" s="1" t="s">
        <v>48</v>
      </c>
      <c r="B65" s="1" t="s">
        <v>47</v>
      </c>
      <c r="C65" s="2" t="n">
        <v>4957</v>
      </c>
      <c r="D65" s="15" t="s">
        <v>19</v>
      </c>
      <c r="E65" s="15" t="s">
        <v>27</v>
      </c>
      <c r="F65" s="3" t="n">
        <v>0.565972222222222</v>
      </c>
      <c r="G65" s="3" t="n">
        <v>0.652777777777778</v>
      </c>
      <c r="I65" s="1" t="s">
        <v>28</v>
      </c>
      <c r="J65" s="15" t="s">
        <v>24</v>
      </c>
      <c r="K65" s="4" t="n">
        <v>2665</v>
      </c>
      <c r="L65" s="4" t="n">
        <v>31440</v>
      </c>
      <c r="M65" s="5" t="n">
        <v>11.797373358349</v>
      </c>
    </row>
    <row r="66" customFormat="false" ht="13.5" hidden="false" customHeight="false" outlineLevel="0" collapsed="false">
      <c r="A66" s="1" t="s">
        <v>49</v>
      </c>
      <c r="B66" s="1" t="s">
        <v>47</v>
      </c>
      <c r="C66" s="2" t="n">
        <v>4865</v>
      </c>
      <c r="D66" s="15" t="s">
        <v>19</v>
      </c>
      <c r="E66" s="15" t="s">
        <v>20</v>
      </c>
      <c r="F66" s="3" t="n">
        <v>0.649305555555556</v>
      </c>
      <c r="G66" s="3" t="n">
        <v>0.756944444444445</v>
      </c>
      <c r="I66" s="1" t="s">
        <v>23</v>
      </c>
      <c r="J66" s="15" t="s">
        <v>24</v>
      </c>
      <c r="K66" s="4" t="n">
        <v>3295</v>
      </c>
      <c r="L66" s="4" t="n">
        <v>38590</v>
      </c>
      <c r="M66" s="5" t="n">
        <v>11.711684370258</v>
      </c>
    </row>
    <row r="67" customFormat="false" ht="13.5" hidden="false" customHeight="false" outlineLevel="0" collapsed="false">
      <c r="A67" s="1" t="s">
        <v>50</v>
      </c>
      <c r="B67" s="1" t="s">
        <v>47</v>
      </c>
      <c r="C67" s="2" t="n">
        <v>5000</v>
      </c>
      <c r="D67" s="15" t="s">
        <v>19</v>
      </c>
      <c r="E67" s="15" t="s">
        <v>20</v>
      </c>
      <c r="F67" s="3" t="n">
        <v>0.649305555555556</v>
      </c>
      <c r="G67" s="3" t="n">
        <v>0.756944444444445</v>
      </c>
      <c r="I67" s="1" t="s">
        <v>21</v>
      </c>
      <c r="J67" s="15" t="s">
        <v>42</v>
      </c>
      <c r="K67" s="4" t="n">
        <v>1737</v>
      </c>
      <c r="L67" s="4" t="n">
        <v>19090</v>
      </c>
      <c r="M67" s="5" t="n">
        <v>10.9902130109384</v>
      </c>
    </row>
    <row r="68" customFormat="false" ht="13.5" hidden="false" customHeight="false" outlineLevel="0" collapsed="false">
      <c r="A68" s="1" t="s">
        <v>50</v>
      </c>
      <c r="B68" s="1" t="s">
        <v>47</v>
      </c>
      <c r="C68" s="2" t="n">
        <v>5010</v>
      </c>
      <c r="D68" s="15" t="s">
        <v>19</v>
      </c>
      <c r="E68" s="15" t="s">
        <v>25</v>
      </c>
      <c r="F68" s="3" t="n">
        <v>0.458333333333333</v>
      </c>
      <c r="G68" s="3" t="n">
        <v>0.552083333333333</v>
      </c>
      <c r="I68" s="1" t="s">
        <v>26</v>
      </c>
      <c r="J68" s="15" t="s">
        <v>42</v>
      </c>
      <c r="K68" s="4" t="n">
        <v>1468</v>
      </c>
      <c r="L68" s="4" t="n">
        <v>16140</v>
      </c>
      <c r="M68" s="5" t="n">
        <v>10.9945504087193</v>
      </c>
    </row>
    <row r="69" customFormat="false" ht="13.5" hidden="false" customHeight="false" outlineLevel="0" collapsed="false">
      <c r="A69" s="1" t="s">
        <v>50</v>
      </c>
      <c r="B69" s="1" t="s">
        <v>47</v>
      </c>
      <c r="C69" s="2" t="n">
        <v>5027</v>
      </c>
      <c r="D69" s="15" t="s">
        <v>19</v>
      </c>
      <c r="E69" s="15" t="s">
        <v>27</v>
      </c>
      <c r="F69" s="3" t="n">
        <v>0.565972222222222</v>
      </c>
      <c r="G69" s="3" t="n">
        <v>0.652777777777778</v>
      </c>
      <c r="I69" s="1" t="s">
        <v>28</v>
      </c>
      <c r="J69" s="15" t="s">
        <v>24</v>
      </c>
      <c r="K69" s="4" t="n">
        <v>2665</v>
      </c>
      <c r="L69" s="4" t="n">
        <v>30840</v>
      </c>
      <c r="M69" s="5" t="n">
        <v>11.5722326454034</v>
      </c>
    </row>
    <row r="70" customFormat="false" ht="13.5" hidden="false" customHeight="false" outlineLevel="0" collapsed="false">
      <c r="A70" s="1" t="s">
        <v>51</v>
      </c>
      <c r="B70" s="1" t="s">
        <v>47</v>
      </c>
      <c r="C70" s="2" t="n">
        <v>4941</v>
      </c>
      <c r="D70" s="15" t="s">
        <v>19</v>
      </c>
      <c r="E70" s="15" t="s">
        <v>20</v>
      </c>
      <c r="F70" s="3" t="n">
        <v>0.649305555555556</v>
      </c>
      <c r="G70" s="3" t="n">
        <v>0.756944444444445</v>
      </c>
      <c r="I70" s="1" t="s">
        <v>21</v>
      </c>
      <c r="J70" s="15" t="s">
        <v>42</v>
      </c>
      <c r="K70" s="4" t="n">
        <v>1737</v>
      </c>
      <c r="L70" s="4" t="n">
        <v>19090</v>
      </c>
      <c r="M70" s="5" t="n">
        <v>10.9902130109384</v>
      </c>
    </row>
    <row r="71" customFormat="false" ht="13.5" hidden="false" customHeight="false" outlineLevel="0" collapsed="false">
      <c r="A71" s="1" t="s">
        <v>51</v>
      </c>
      <c r="B71" s="1" t="s">
        <v>47</v>
      </c>
      <c r="C71" s="2" t="n">
        <v>4948</v>
      </c>
      <c r="D71" s="15" t="s">
        <v>19</v>
      </c>
      <c r="E71" s="15" t="s">
        <v>20</v>
      </c>
      <c r="F71" s="3" t="n">
        <v>0.649305555555556</v>
      </c>
      <c r="G71" s="3" t="n">
        <v>0.756944444444445</v>
      </c>
      <c r="I71" s="1" t="s">
        <v>23</v>
      </c>
      <c r="J71" s="15" t="s">
        <v>24</v>
      </c>
      <c r="K71" s="4" t="n">
        <v>3295</v>
      </c>
      <c r="L71" s="4" t="n">
        <v>36590</v>
      </c>
      <c r="M71" s="5" t="n">
        <v>11.1047040971168</v>
      </c>
    </row>
    <row r="72" customFormat="false" ht="13.5" hidden="false" customHeight="false" outlineLevel="0" collapsed="false">
      <c r="A72" s="1" t="s">
        <v>51</v>
      </c>
      <c r="B72" s="1" t="s">
        <v>47</v>
      </c>
      <c r="C72" s="2" t="n">
        <v>4965</v>
      </c>
      <c r="D72" s="15" t="s">
        <v>19</v>
      </c>
      <c r="E72" s="15" t="s">
        <v>27</v>
      </c>
      <c r="F72" s="3" t="n">
        <v>0.565972222222222</v>
      </c>
      <c r="G72" s="3" t="n">
        <v>0.652777777777778</v>
      </c>
      <c r="I72" s="1" t="s">
        <v>41</v>
      </c>
      <c r="J72" s="15" t="s">
        <v>42</v>
      </c>
      <c r="K72" s="4" t="n">
        <v>1359</v>
      </c>
      <c r="L72" s="4" t="n">
        <v>10840</v>
      </c>
      <c r="M72" s="5" t="n">
        <v>7.97645327446652</v>
      </c>
    </row>
    <row r="73" customFormat="false" ht="13.5" hidden="false" customHeight="false" outlineLevel="0" collapsed="false">
      <c r="A73" s="1" t="s">
        <v>51</v>
      </c>
      <c r="B73" s="1" t="s">
        <v>47</v>
      </c>
      <c r="C73" s="2" t="n">
        <v>4972</v>
      </c>
      <c r="D73" s="15" t="s">
        <v>19</v>
      </c>
      <c r="E73" s="15" t="s">
        <v>27</v>
      </c>
      <c r="F73" s="3" t="n">
        <v>0.565972222222222</v>
      </c>
      <c r="G73" s="3" t="n">
        <v>0.652777777777778</v>
      </c>
      <c r="I73" s="1" t="s">
        <v>28</v>
      </c>
      <c r="J73" s="15" t="s">
        <v>24</v>
      </c>
      <c r="K73" s="4" t="n">
        <v>2665</v>
      </c>
      <c r="L73" s="4" t="n">
        <v>30840</v>
      </c>
      <c r="M73" s="5" t="n">
        <v>11.5722326454034</v>
      </c>
    </row>
    <row r="74" customFormat="false" ht="13.5" hidden="false" customHeight="false" outlineLevel="0" collapsed="false">
      <c r="A74" s="1" t="s">
        <v>52</v>
      </c>
      <c r="B74" s="1" t="s">
        <v>53</v>
      </c>
      <c r="C74" s="2" t="n">
        <v>4946</v>
      </c>
      <c r="D74" s="15" t="s">
        <v>19</v>
      </c>
      <c r="E74" s="15" t="s">
        <v>20</v>
      </c>
      <c r="F74" s="3" t="n">
        <v>0.649305555555556</v>
      </c>
      <c r="G74" s="3" t="n">
        <v>0.756944444444445</v>
      </c>
      <c r="I74" s="1" t="s">
        <v>21</v>
      </c>
      <c r="J74" s="15" t="s">
        <v>42</v>
      </c>
      <c r="K74" s="4" t="n">
        <v>1737</v>
      </c>
      <c r="L74" s="4" t="n">
        <v>19090</v>
      </c>
      <c r="M74" s="5" t="n">
        <v>10.9902130109384</v>
      </c>
    </row>
    <row r="75" customFormat="false" ht="13.5" hidden="false" customHeight="false" outlineLevel="0" collapsed="false">
      <c r="A75" s="1" t="s">
        <v>52</v>
      </c>
      <c r="B75" s="1" t="s">
        <v>53</v>
      </c>
      <c r="C75" s="2" t="n">
        <v>4953</v>
      </c>
      <c r="D75" s="15" t="s">
        <v>19</v>
      </c>
      <c r="E75" s="15" t="s">
        <v>20</v>
      </c>
      <c r="F75" s="3" t="n">
        <v>0.649305555555556</v>
      </c>
      <c r="G75" s="3" t="n">
        <v>0.756944444444445</v>
      </c>
      <c r="I75" s="1" t="s">
        <v>23</v>
      </c>
      <c r="J75" s="15" t="s">
        <v>24</v>
      </c>
      <c r="K75" s="4" t="n">
        <v>3295</v>
      </c>
      <c r="L75" s="4" t="n">
        <v>36590</v>
      </c>
      <c r="M75" s="5" t="n">
        <v>11.1047040971168</v>
      </c>
    </row>
    <row r="76" customFormat="false" ht="13.5" hidden="false" customHeight="false" outlineLevel="0" collapsed="false">
      <c r="A76" s="1" t="s">
        <v>52</v>
      </c>
      <c r="B76" s="1" t="s">
        <v>53</v>
      </c>
      <c r="C76" s="2" t="n">
        <v>4959</v>
      </c>
      <c r="D76" s="15" t="s">
        <v>19</v>
      </c>
      <c r="E76" s="15" t="s">
        <v>25</v>
      </c>
      <c r="F76" s="3" t="n">
        <v>0.458333333333333</v>
      </c>
      <c r="G76" s="3" t="n">
        <v>0.552083333333333</v>
      </c>
      <c r="I76" s="1" t="s">
        <v>26</v>
      </c>
      <c r="J76" s="15" t="s">
        <v>42</v>
      </c>
      <c r="K76" s="4" t="n">
        <v>1468</v>
      </c>
      <c r="L76" s="4" t="n">
        <v>16140</v>
      </c>
      <c r="M76" s="5" t="n">
        <v>10.9945504087193</v>
      </c>
    </row>
    <row r="77" customFormat="false" ht="13.5" hidden="false" customHeight="false" outlineLevel="0" collapsed="false">
      <c r="A77" s="1" t="s">
        <v>52</v>
      </c>
      <c r="B77" s="1" t="s">
        <v>53</v>
      </c>
      <c r="C77" s="2" t="n">
        <v>4972</v>
      </c>
      <c r="D77" s="15" t="s">
        <v>19</v>
      </c>
      <c r="E77" s="15" t="s">
        <v>27</v>
      </c>
      <c r="F77" s="3" t="n">
        <v>0.565972222222222</v>
      </c>
      <c r="G77" s="3" t="n">
        <v>0.652777777777778</v>
      </c>
      <c r="I77" s="1" t="s">
        <v>41</v>
      </c>
      <c r="J77" s="15" t="s">
        <v>42</v>
      </c>
      <c r="K77" s="4" t="n">
        <v>1359</v>
      </c>
      <c r="L77" s="4" t="n">
        <v>10840</v>
      </c>
      <c r="M77" s="5" t="n">
        <v>7.97645327446652</v>
      </c>
    </row>
    <row r="78" customFormat="false" ht="13.5" hidden="false" customHeight="false" outlineLevel="0" collapsed="false">
      <c r="A78" s="1" t="s">
        <v>52</v>
      </c>
      <c r="B78" s="1" t="s">
        <v>53</v>
      </c>
      <c r="C78" s="2" t="n">
        <v>4979</v>
      </c>
      <c r="D78" s="15" t="s">
        <v>19</v>
      </c>
      <c r="E78" s="15" t="s">
        <v>27</v>
      </c>
      <c r="F78" s="3" t="n">
        <v>0.565972222222222</v>
      </c>
      <c r="G78" s="3" t="n">
        <v>0.652777777777778</v>
      </c>
      <c r="I78" s="1" t="s">
        <v>28</v>
      </c>
      <c r="J78" s="15" t="s">
        <v>24</v>
      </c>
      <c r="K78" s="4" t="n">
        <v>2665</v>
      </c>
      <c r="L78" s="4" t="n">
        <v>30840</v>
      </c>
      <c r="M78" s="5" t="n">
        <v>11.5722326454034</v>
      </c>
    </row>
    <row r="79" customFormat="false" ht="13.5" hidden="false" customHeight="false" outlineLevel="0" collapsed="false">
      <c r="A79" s="1" t="s">
        <v>54</v>
      </c>
      <c r="B79" s="1" t="s">
        <v>53</v>
      </c>
      <c r="C79" s="2" t="n">
        <v>4925</v>
      </c>
      <c r="D79" s="15" t="s">
        <v>19</v>
      </c>
      <c r="E79" s="15" t="s">
        <v>20</v>
      </c>
      <c r="F79" s="3" t="n">
        <v>0.649305555555556</v>
      </c>
      <c r="G79" s="3" t="n">
        <v>0.756944444444445</v>
      </c>
      <c r="I79" s="1" t="s">
        <v>21</v>
      </c>
      <c r="J79" s="15" t="s">
        <v>42</v>
      </c>
      <c r="K79" s="4" t="n">
        <v>1737</v>
      </c>
      <c r="L79" s="4" t="n">
        <v>19090</v>
      </c>
      <c r="M79" s="5" t="n">
        <v>10.9902130109384</v>
      </c>
    </row>
    <row r="80" customFormat="false" ht="13.5" hidden="false" customHeight="false" outlineLevel="0" collapsed="false">
      <c r="A80" s="1" t="s">
        <v>54</v>
      </c>
      <c r="B80" s="1" t="s">
        <v>53</v>
      </c>
      <c r="C80" s="2" t="n">
        <v>4932</v>
      </c>
      <c r="D80" s="15" t="s">
        <v>19</v>
      </c>
      <c r="E80" s="15" t="s">
        <v>20</v>
      </c>
      <c r="F80" s="3" t="n">
        <v>0.649305555555556</v>
      </c>
      <c r="G80" s="3" t="n">
        <v>0.756944444444445</v>
      </c>
      <c r="I80" s="1" t="s">
        <v>23</v>
      </c>
      <c r="J80" s="15" t="s">
        <v>24</v>
      </c>
      <c r="K80" s="4" t="n">
        <v>3295</v>
      </c>
      <c r="L80" s="4" t="n">
        <v>36590</v>
      </c>
      <c r="M80" s="5" t="n">
        <v>11.1047040971168</v>
      </c>
    </row>
    <row r="81" customFormat="false" ht="13.5" hidden="false" customHeight="false" outlineLevel="0" collapsed="false">
      <c r="A81" s="1" t="s">
        <v>54</v>
      </c>
      <c r="B81" s="1" t="s">
        <v>53</v>
      </c>
      <c r="C81" s="2" t="n">
        <v>4938</v>
      </c>
      <c r="D81" s="15" t="s">
        <v>19</v>
      </c>
      <c r="E81" s="15" t="s">
        <v>25</v>
      </c>
      <c r="F81" s="3" t="n">
        <v>0.458333333333333</v>
      </c>
      <c r="G81" s="3" t="n">
        <v>0.552083333333333</v>
      </c>
      <c r="I81" s="1" t="s">
        <v>26</v>
      </c>
      <c r="J81" s="15" t="s">
        <v>42</v>
      </c>
      <c r="K81" s="4" t="n">
        <v>1468</v>
      </c>
      <c r="L81" s="4" t="n">
        <v>16140</v>
      </c>
      <c r="M81" s="5" t="n">
        <v>10.9945504087193</v>
      </c>
    </row>
    <row r="82" customFormat="false" ht="13.5" hidden="false" customHeight="false" outlineLevel="0" collapsed="false">
      <c r="A82" s="1" t="s">
        <v>54</v>
      </c>
      <c r="B82" s="1" t="s">
        <v>53</v>
      </c>
      <c r="C82" s="2" t="n">
        <v>4951</v>
      </c>
      <c r="D82" s="15" t="s">
        <v>19</v>
      </c>
      <c r="E82" s="15" t="s">
        <v>27</v>
      </c>
      <c r="F82" s="3" t="n">
        <v>0.565972222222222</v>
      </c>
      <c r="G82" s="3" t="n">
        <v>0.652777777777778</v>
      </c>
      <c r="I82" s="1" t="s">
        <v>41</v>
      </c>
      <c r="J82" s="15" t="s">
        <v>42</v>
      </c>
      <c r="K82" s="4" t="n">
        <v>1359</v>
      </c>
      <c r="L82" s="4" t="n">
        <v>10840</v>
      </c>
      <c r="M82" s="5" t="n">
        <v>7.97645327446652</v>
      </c>
    </row>
    <row r="83" customFormat="false" ht="13.5" hidden="false" customHeight="false" outlineLevel="0" collapsed="false">
      <c r="A83" s="1" t="s">
        <v>54</v>
      </c>
      <c r="B83" s="1" t="s">
        <v>53</v>
      </c>
      <c r="C83" s="2" t="n">
        <v>4958</v>
      </c>
      <c r="D83" s="15" t="s">
        <v>19</v>
      </c>
      <c r="E83" s="15" t="s">
        <v>27</v>
      </c>
      <c r="F83" s="3" t="n">
        <v>0.565972222222222</v>
      </c>
      <c r="G83" s="3" t="n">
        <v>0.652777777777778</v>
      </c>
      <c r="I83" s="1" t="s">
        <v>28</v>
      </c>
      <c r="J83" s="15" t="s">
        <v>24</v>
      </c>
      <c r="K83" s="4" t="n">
        <v>2665</v>
      </c>
      <c r="L83" s="4" t="n">
        <v>30840</v>
      </c>
      <c r="M83" s="5" t="n">
        <v>11.5722326454034</v>
      </c>
    </row>
    <row r="84" customFormat="false" ht="13.5" hidden="false" customHeight="false" outlineLevel="0" collapsed="false">
      <c r="A84" s="1" t="s">
        <v>55</v>
      </c>
      <c r="B84" s="1" t="s">
        <v>53</v>
      </c>
      <c r="C84" s="2" t="n">
        <v>4845</v>
      </c>
      <c r="D84" s="15" t="s">
        <v>19</v>
      </c>
      <c r="E84" s="15" t="s">
        <v>20</v>
      </c>
      <c r="F84" s="3" t="n">
        <v>0.649305555555556</v>
      </c>
      <c r="G84" s="3" t="n">
        <v>0.756944444444445</v>
      </c>
      <c r="I84" s="1" t="s">
        <v>21</v>
      </c>
      <c r="J84" s="15" t="s">
        <v>42</v>
      </c>
      <c r="K84" s="4" t="n">
        <v>1737</v>
      </c>
      <c r="L84" s="4" t="n">
        <v>19090</v>
      </c>
      <c r="M84" s="5" t="n">
        <v>10.9902130109384</v>
      </c>
    </row>
    <row r="85" customFormat="false" ht="13.5" hidden="false" customHeight="false" outlineLevel="0" collapsed="false">
      <c r="A85" s="1" t="s">
        <v>56</v>
      </c>
      <c r="B85" s="1" t="s">
        <v>53</v>
      </c>
      <c r="C85" s="2" t="n">
        <v>4938</v>
      </c>
      <c r="D85" s="15" t="s">
        <v>19</v>
      </c>
      <c r="E85" s="15" t="s">
        <v>20</v>
      </c>
      <c r="F85" s="3" t="n">
        <v>0.649305555555556</v>
      </c>
      <c r="G85" s="3" t="n">
        <v>0.756944444444445</v>
      </c>
      <c r="I85" s="1" t="s">
        <v>23</v>
      </c>
      <c r="J85" s="15" t="s">
        <v>24</v>
      </c>
      <c r="K85" s="4" t="n">
        <v>3295</v>
      </c>
      <c r="L85" s="4" t="n">
        <v>39190</v>
      </c>
      <c r="M85" s="5" t="n">
        <v>11.8937784522003</v>
      </c>
    </row>
    <row r="86" customFormat="false" ht="13.5" hidden="false" customHeight="false" outlineLevel="0" collapsed="false">
      <c r="A86" s="1" t="s">
        <v>57</v>
      </c>
      <c r="B86" s="1" t="s">
        <v>53</v>
      </c>
      <c r="C86" s="2" t="n">
        <v>5018</v>
      </c>
      <c r="D86" s="15" t="s">
        <v>19</v>
      </c>
      <c r="E86" s="15" t="s">
        <v>20</v>
      </c>
      <c r="F86" s="3" t="n">
        <v>0.649305555555556</v>
      </c>
      <c r="G86" s="3" t="n">
        <v>0.756944444444445</v>
      </c>
      <c r="I86" s="1" t="s">
        <v>21</v>
      </c>
      <c r="J86" s="15" t="s">
        <v>42</v>
      </c>
      <c r="K86" s="4" t="n">
        <v>1737</v>
      </c>
      <c r="L86" s="4" t="n">
        <v>19090</v>
      </c>
      <c r="M86" s="5" t="n">
        <v>10.9902130109384</v>
      </c>
    </row>
    <row r="87" customFormat="false" ht="13.5" hidden="false" customHeight="false" outlineLevel="0" collapsed="false">
      <c r="A87" s="1" t="s">
        <v>57</v>
      </c>
      <c r="B87" s="1" t="s">
        <v>53</v>
      </c>
      <c r="C87" s="2" t="n">
        <v>5044</v>
      </c>
      <c r="D87" s="15" t="s">
        <v>19</v>
      </c>
      <c r="E87" s="15" t="s">
        <v>27</v>
      </c>
      <c r="F87" s="3" t="n">
        <v>0.565972222222222</v>
      </c>
      <c r="G87" s="3" t="n">
        <v>0.652777777777778</v>
      </c>
      <c r="I87" s="1" t="s">
        <v>41</v>
      </c>
      <c r="J87" s="15" t="s">
        <v>42</v>
      </c>
      <c r="K87" s="4" t="n">
        <v>1359</v>
      </c>
      <c r="L87" s="4" t="n">
        <v>10840</v>
      </c>
      <c r="M87" s="5" t="n">
        <v>7.97645327446652</v>
      </c>
    </row>
    <row r="88" customFormat="false" ht="13.5" hidden="false" customHeight="false" outlineLevel="0" collapsed="false">
      <c r="A88" s="1" t="s">
        <v>58</v>
      </c>
      <c r="B88" s="1" t="s">
        <v>53</v>
      </c>
      <c r="C88" s="2" t="n">
        <v>4642</v>
      </c>
      <c r="D88" s="15" t="s">
        <v>19</v>
      </c>
      <c r="E88" s="15" t="s">
        <v>27</v>
      </c>
      <c r="F88" s="3" t="n">
        <v>0.565972222222222</v>
      </c>
      <c r="G88" s="3" t="n">
        <v>0.652777777777778</v>
      </c>
      <c r="I88" s="1" t="s">
        <v>41</v>
      </c>
      <c r="J88" s="15" t="s">
        <v>42</v>
      </c>
      <c r="K88" s="4" t="n">
        <v>1359</v>
      </c>
      <c r="L88" s="4" t="n">
        <v>10340</v>
      </c>
      <c r="M88" s="5" t="n">
        <v>7.60853568800589</v>
      </c>
    </row>
    <row r="89" customFormat="false" ht="13.5" hidden="false" customHeight="false" outlineLevel="0" collapsed="false">
      <c r="A89" s="1" t="s">
        <v>59</v>
      </c>
      <c r="B89" s="1" t="s">
        <v>53</v>
      </c>
      <c r="C89" s="2" t="n">
        <v>4745</v>
      </c>
      <c r="D89" s="15" t="s">
        <v>19</v>
      </c>
      <c r="E89" s="15" t="s">
        <v>27</v>
      </c>
      <c r="F89" s="3" t="n">
        <v>0.565972222222222</v>
      </c>
      <c r="G89" s="3" t="n">
        <v>0.652777777777778</v>
      </c>
      <c r="I89" s="1" t="s">
        <v>41</v>
      </c>
      <c r="J89" s="15" t="s">
        <v>42</v>
      </c>
      <c r="K89" s="4" t="n">
        <v>1359</v>
      </c>
      <c r="L89" s="4" t="n">
        <v>10340</v>
      </c>
      <c r="M89" s="5" t="n">
        <v>7.60853568800589</v>
      </c>
    </row>
    <row r="90" customFormat="false" ht="13.5" hidden="false" customHeight="false" outlineLevel="0" collapsed="false">
      <c r="A90" s="1" t="s">
        <v>59</v>
      </c>
      <c r="B90" s="1" t="s">
        <v>53</v>
      </c>
      <c r="C90" s="2" t="n">
        <v>4765</v>
      </c>
      <c r="D90" s="15" t="s">
        <v>19</v>
      </c>
      <c r="E90" s="15" t="s">
        <v>60</v>
      </c>
      <c r="F90" s="3" t="n">
        <v>0.607638888888889</v>
      </c>
      <c r="G90" s="3" t="n">
        <v>0.6875</v>
      </c>
      <c r="I90" s="1" t="s">
        <v>61</v>
      </c>
      <c r="J90" s="15" t="s">
        <v>24</v>
      </c>
      <c r="K90" s="4" t="n">
        <v>2107</v>
      </c>
      <c r="L90" s="4" t="n">
        <v>24900</v>
      </c>
      <c r="M90" s="5" t="n">
        <v>11.8177503559563</v>
      </c>
    </row>
    <row r="91" customFormat="false" ht="13.5" hidden="false" customHeight="false" outlineLevel="0" collapsed="false">
      <c r="A91" s="1" t="s">
        <v>62</v>
      </c>
      <c r="B91" s="1" t="s">
        <v>53</v>
      </c>
      <c r="C91" s="2" t="n">
        <v>4920</v>
      </c>
      <c r="D91" s="15" t="s">
        <v>19</v>
      </c>
      <c r="E91" s="15" t="s">
        <v>20</v>
      </c>
      <c r="F91" s="3" t="n">
        <v>0.649305555555556</v>
      </c>
      <c r="G91" s="3" t="n">
        <v>0.756944444444445</v>
      </c>
      <c r="I91" s="1" t="s">
        <v>21</v>
      </c>
      <c r="J91" s="15" t="s">
        <v>42</v>
      </c>
      <c r="K91" s="4" t="n">
        <v>1737</v>
      </c>
      <c r="L91" s="4" t="n">
        <v>18590</v>
      </c>
      <c r="M91" s="5" t="n">
        <v>10.7023603914796</v>
      </c>
    </row>
    <row r="92" customFormat="false" ht="13.5" hidden="false" customHeight="false" outlineLevel="0" collapsed="false">
      <c r="A92" s="1" t="s">
        <v>62</v>
      </c>
      <c r="B92" s="1" t="s">
        <v>53</v>
      </c>
      <c r="C92" s="2" t="n">
        <v>4933</v>
      </c>
      <c r="D92" s="15" t="s">
        <v>19</v>
      </c>
      <c r="E92" s="15" t="s">
        <v>25</v>
      </c>
      <c r="F92" s="3" t="n">
        <v>0.458333333333333</v>
      </c>
      <c r="G92" s="3" t="n">
        <v>0.552083333333333</v>
      </c>
      <c r="I92" s="1" t="s">
        <v>26</v>
      </c>
      <c r="J92" s="15" t="s">
        <v>42</v>
      </c>
      <c r="K92" s="4" t="n">
        <v>1468</v>
      </c>
      <c r="L92" s="4" t="n">
        <v>17340</v>
      </c>
      <c r="M92" s="5" t="n">
        <v>11.8119891008174</v>
      </c>
    </row>
    <row r="93" customFormat="false" ht="13.5" hidden="false" customHeight="false" outlineLevel="0" collapsed="false">
      <c r="A93" s="1" t="s">
        <v>62</v>
      </c>
      <c r="B93" s="1" t="s">
        <v>53</v>
      </c>
      <c r="C93" s="2" t="n">
        <v>4946</v>
      </c>
      <c r="D93" s="15" t="s">
        <v>19</v>
      </c>
      <c r="E93" s="15" t="s">
        <v>27</v>
      </c>
      <c r="F93" s="3" t="n">
        <v>0.565972222222222</v>
      </c>
      <c r="G93" s="3" t="n">
        <v>0.652777777777778</v>
      </c>
      <c r="I93" s="1" t="s">
        <v>41</v>
      </c>
      <c r="J93" s="15" t="s">
        <v>42</v>
      </c>
      <c r="K93" s="4" t="n">
        <v>1359</v>
      </c>
      <c r="L93" s="4" t="n">
        <v>10340</v>
      </c>
      <c r="M93" s="5" t="n">
        <v>7.60853568800589</v>
      </c>
    </row>
    <row r="94" customFormat="false" ht="13.5" hidden="false" customHeight="false" outlineLevel="0" collapsed="false">
      <c r="A94" s="1" t="s">
        <v>62</v>
      </c>
      <c r="B94" s="1" t="s">
        <v>53</v>
      </c>
      <c r="C94" s="2" t="n">
        <v>4966</v>
      </c>
      <c r="D94" s="15" t="s">
        <v>19</v>
      </c>
      <c r="E94" s="15" t="s">
        <v>60</v>
      </c>
      <c r="F94" s="3" t="n">
        <v>0.607638888888889</v>
      </c>
      <c r="G94" s="3" t="n">
        <v>0.6875</v>
      </c>
      <c r="I94" s="1" t="s">
        <v>61</v>
      </c>
      <c r="J94" s="15" t="s">
        <v>24</v>
      </c>
      <c r="K94" s="4" t="n">
        <v>2107</v>
      </c>
      <c r="L94" s="4" t="n">
        <v>23100</v>
      </c>
      <c r="M94" s="5" t="n">
        <v>10.9634551495017</v>
      </c>
    </row>
    <row r="95" customFormat="false" ht="13.5" hidden="false" customHeight="false" outlineLevel="0" collapsed="false">
      <c r="A95" s="16" t="s">
        <v>63</v>
      </c>
      <c r="C95" s="14" t="s">
        <v>16</v>
      </c>
    </row>
    <row r="96" customFormat="false" ht="13.5" hidden="false" customHeight="false" outlineLevel="0" collapsed="false">
      <c r="A96" s="1" t="s">
        <v>17</v>
      </c>
      <c r="B96" s="1" t="s">
        <v>18</v>
      </c>
      <c r="C96" s="2" t="n">
        <v>1961</v>
      </c>
      <c r="D96" s="15" t="s">
        <v>20</v>
      </c>
      <c r="E96" s="15" t="s">
        <v>19</v>
      </c>
      <c r="F96" s="3" t="n">
        <v>0.482638888888889</v>
      </c>
      <c r="G96" s="3" t="n">
        <v>0.611111111111111</v>
      </c>
      <c r="I96" s="1" t="s">
        <v>64</v>
      </c>
      <c r="J96" s="15" t="s">
        <v>22</v>
      </c>
      <c r="K96" s="4" t="n">
        <v>1737</v>
      </c>
      <c r="L96" s="4" t="n">
        <v>19890</v>
      </c>
      <c r="M96" s="5" t="n">
        <v>11.4507772020725</v>
      </c>
    </row>
    <row r="97" customFormat="false" ht="13.5" hidden="false" customHeight="false" outlineLevel="0" collapsed="false">
      <c r="A97" s="1" t="s">
        <v>17</v>
      </c>
      <c r="B97" s="1" t="s">
        <v>18</v>
      </c>
      <c r="C97" s="2" t="n">
        <v>1967</v>
      </c>
      <c r="D97" s="15" t="s">
        <v>20</v>
      </c>
      <c r="E97" s="15" t="s">
        <v>19</v>
      </c>
      <c r="F97" s="3" t="n">
        <v>0.482638888888889</v>
      </c>
      <c r="G97" s="3" t="n">
        <v>0.611111111111111</v>
      </c>
      <c r="I97" s="1" t="s">
        <v>65</v>
      </c>
      <c r="J97" s="15" t="s">
        <v>24</v>
      </c>
      <c r="K97" s="4" t="n">
        <v>3295</v>
      </c>
      <c r="L97" s="4" t="n">
        <v>36690</v>
      </c>
      <c r="M97" s="5" t="n">
        <v>11.1350531107739</v>
      </c>
    </row>
    <row r="98" customFormat="false" ht="13.5" hidden="false" customHeight="false" outlineLevel="0" collapsed="false">
      <c r="A98" s="1" t="s">
        <v>29</v>
      </c>
      <c r="B98" s="1" t="s">
        <v>18</v>
      </c>
      <c r="C98" s="2" t="n">
        <v>1948</v>
      </c>
      <c r="D98" s="15" t="s">
        <v>20</v>
      </c>
      <c r="E98" s="15" t="s">
        <v>19</v>
      </c>
      <c r="F98" s="3" t="n">
        <v>0.482638888888889</v>
      </c>
      <c r="G98" s="3" t="n">
        <v>0.611111111111111</v>
      </c>
      <c r="I98" s="1" t="s">
        <v>64</v>
      </c>
      <c r="J98" s="15" t="s">
        <v>22</v>
      </c>
      <c r="K98" s="4" t="n">
        <v>1737</v>
      </c>
      <c r="L98" s="4" t="n">
        <v>19890</v>
      </c>
      <c r="M98" s="5" t="n">
        <v>11.4507772020725</v>
      </c>
    </row>
    <row r="99" customFormat="false" ht="13.5" hidden="false" customHeight="false" outlineLevel="0" collapsed="false">
      <c r="A99" s="1" t="s">
        <v>29</v>
      </c>
      <c r="B99" s="1" t="s">
        <v>18</v>
      </c>
      <c r="C99" s="2" t="n">
        <v>1954</v>
      </c>
      <c r="D99" s="15" t="s">
        <v>20</v>
      </c>
      <c r="E99" s="15" t="s">
        <v>19</v>
      </c>
      <c r="F99" s="3" t="n">
        <v>0.482638888888889</v>
      </c>
      <c r="G99" s="3" t="n">
        <v>0.611111111111111</v>
      </c>
      <c r="I99" s="1" t="s">
        <v>65</v>
      </c>
      <c r="J99" s="15" t="s">
        <v>24</v>
      </c>
      <c r="K99" s="4" t="n">
        <v>3295</v>
      </c>
      <c r="L99" s="4" t="n">
        <v>36690</v>
      </c>
      <c r="M99" s="5" t="n">
        <v>11.1350531107739</v>
      </c>
    </row>
    <row r="100" customFormat="false" ht="13.5" hidden="false" customHeight="false" outlineLevel="0" collapsed="false">
      <c r="A100" s="1" t="s">
        <v>30</v>
      </c>
      <c r="B100" s="1" t="s">
        <v>18</v>
      </c>
      <c r="C100" s="2" t="n">
        <v>1927</v>
      </c>
      <c r="D100" s="15" t="s">
        <v>20</v>
      </c>
      <c r="E100" s="15" t="s">
        <v>19</v>
      </c>
      <c r="F100" s="3" t="n">
        <v>0.482638888888889</v>
      </c>
      <c r="G100" s="3" t="n">
        <v>0.611111111111111</v>
      </c>
      <c r="I100" s="1" t="s">
        <v>64</v>
      </c>
      <c r="J100" s="15" t="s">
        <v>22</v>
      </c>
      <c r="K100" s="4" t="n">
        <v>1737</v>
      </c>
      <c r="L100" s="4" t="n">
        <v>19890</v>
      </c>
      <c r="M100" s="5" t="n">
        <v>11.4507772020725</v>
      </c>
    </row>
    <row r="101" customFormat="false" ht="13.5" hidden="false" customHeight="false" outlineLevel="0" collapsed="false">
      <c r="A101" s="1" t="s">
        <v>30</v>
      </c>
      <c r="B101" s="1" t="s">
        <v>18</v>
      </c>
      <c r="C101" s="2" t="n">
        <v>1933</v>
      </c>
      <c r="D101" s="15" t="s">
        <v>20</v>
      </c>
      <c r="E101" s="15" t="s">
        <v>19</v>
      </c>
      <c r="F101" s="3" t="n">
        <v>0.482638888888889</v>
      </c>
      <c r="G101" s="3" t="n">
        <v>0.611111111111111</v>
      </c>
      <c r="I101" s="1" t="s">
        <v>65</v>
      </c>
      <c r="J101" s="15" t="s">
        <v>24</v>
      </c>
      <c r="K101" s="4" t="n">
        <v>3295</v>
      </c>
      <c r="L101" s="4" t="n">
        <v>36690</v>
      </c>
      <c r="M101" s="5" t="n">
        <v>11.1350531107739</v>
      </c>
    </row>
    <row r="102" customFormat="false" ht="13.5" hidden="false" customHeight="false" outlineLevel="0" collapsed="false">
      <c r="A102" s="1" t="s">
        <v>30</v>
      </c>
      <c r="B102" s="1" t="s">
        <v>18</v>
      </c>
      <c r="C102" s="2" t="n">
        <v>2228</v>
      </c>
      <c r="D102" s="15" t="s">
        <v>25</v>
      </c>
      <c r="E102" s="15" t="s">
        <v>19</v>
      </c>
      <c r="F102" s="3" t="n">
        <v>0.322916666666667</v>
      </c>
      <c r="G102" s="3" t="n">
        <v>0.434027777777778</v>
      </c>
      <c r="I102" s="1" t="s">
        <v>66</v>
      </c>
      <c r="J102" s="15" t="s">
        <v>22</v>
      </c>
      <c r="K102" s="4" t="n">
        <v>1468</v>
      </c>
      <c r="L102" s="4" t="n">
        <v>14740</v>
      </c>
      <c r="M102" s="5" t="n">
        <v>10.0408719346049</v>
      </c>
    </row>
    <row r="103" customFormat="false" ht="13.5" hidden="false" customHeight="false" outlineLevel="0" collapsed="false">
      <c r="A103" s="1" t="s">
        <v>67</v>
      </c>
      <c r="B103" s="1" t="s">
        <v>18</v>
      </c>
      <c r="C103" s="2" t="n">
        <v>1970</v>
      </c>
      <c r="D103" s="15" t="s">
        <v>20</v>
      </c>
      <c r="E103" s="15" t="s">
        <v>19</v>
      </c>
      <c r="F103" s="3" t="n">
        <v>0.482638888888889</v>
      </c>
      <c r="G103" s="3" t="n">
        <v>0.611111111111111</v>
      </c>
      <c r="I103" s="1" t="s">
        <v>65</v>
      </c>
      <c r="J103" s="15" t="s">
        <v>24</v>
      </c>
      <c r="K103" s="4" t="n">
        <v>3295</v>
      </c>
      <c r="L103" s="4" t="n">
        <v>38590</v>
      </c>
      <c r="M103" s="5" t="n">
        <v>11.711684370258</v>
      </c>
    </row>
    <row r="104" customFormat="false" ht="13.5" hidden="false" customHeight="false" outlineLevel="0" collapsed="false">
      <c r="A104" s="1" t="s">
        <v>32</v>
      </c>
      <c r="B104" s="1" t="s">
        <v>18</v>
      </c>
      <c r="C104" s="2" t="n">
        <v>1961</v>
      </c>
      <c r="D104" s="15" t="s">
        <v>20</v>
      </c>
      <c r="E104" s="15" t="s">
        <v>19</v>
      </c>
      <c r="F104" s="3" t="n">
        <v>0.482638888888889</v>
      </c>
      <c r="G104" s="3" t="n">
        <v>0.611111111111111</v>
      </c>
      <c r="I104" s="1" t="s">
        <v>64</v>
      </c>
      <c r="J104" s="15" t="s">
        <v>22</v>
      </c>
      <c r="K104" s="4" t="n">
        <v>1737</v>
      </c>
      <c r="L104" s="4" t="n">
        <v>19890</v>
      </c>
      <c r="M104" s="5" t="n">
        <v>11.4507772020725</v>
      </c>
    </row>
    <row r="105" customFormat="false" ht="13.5" hidden="false" customHeight="false" outlineLevel="0" collapsed="false">
      <c r="A105" s="1" t="s">
        <v>32</v>
      </c>
      <c r="B105" s="1" t="s">
        <v>18</v>
      </c>
      <c r="C105" s="2" t="n">
        <v>1967</v>
      </c>
      <c r="D105" s="15" t="s">
        <v>20</v>
      </c>
      <c r="E105" s="15" t="s">
        <v>19</v>
      </c>
      <c r="F105" s="3" t="n">
        <v>0.482638888888889</v>
      </c>
      <c r="G105" s="3" t="n">
        <v>0.611111111111111</v>
      </c>
      <c r="I105" s="1" t="s">
        <v>65</v>
      </c>
      <c r="J105" s="15" t="s">
        <v>24</v>
      </c>
      <c r="K105" s="4" t="n">
        <v>3295</v>
      </c>
      <c r="L105" s="4" t="n">
        <v>36690</v>
      </c>
      <c r="M105" s="5" t="n">
        <v>11.1350531107739</v>
      </c>
    </row>
    <row r="106" customFormat="false" ht="13.5" hidden="false" customHeight="false" outlineLevel="0" collapsed="false">
      <c r="A106" s="1" t="s">
        <v>33</v>
      </c>
      <c r="B106" s="1" t="s">
        <v>18</v>
      </c>
      <c r="C106" s="2" t="n">
        <v>1959</v>
      </c>
      <c r="D106" s="15" t="s">
        <v>20</v>
      </c>
      <c r="E106" s="15" t="s">
        <v>19</v>
      </c>
      <c r="F106" s="3" t="n">
        <v>0.482638888888889</v>
      </c>
      <c r="G106" s="3" t="n">
        <v>0.611111111111111</v>
      </c>
      <c r="I106" s="1" t="s">
        <v>64</v>
      </c>
      <c r="J106" s="15" t="s">
        <v>22</v>
      </c>
      <c r="K106" s="4" t="n">
        <v>1737</v>
      </c>
      <c r="L106" s="4" t="n">
        <v>19890</v>
      </c>
      <c r="M106" s="5" t="n">
        <v>11.4507772020725</v>
      </c>
    </row>
    <row r="107" customFormat="false" ht="13.5" hidden="false" customHeight="false" outlineLevel="0" collapsed="false">
      <c r="A107" s="1" t="s">
        <v>33</v>
      </c>
      <c r="B107" s="1" t="s">
        <v>18</v>
      </c>
      <c r="C107" s="2" t="n">
        <v>1965</v>
      </c>
      <c r="D107" s="15" t="s">
        <v>20</v>
      </c>
      <c r="E107" s="15" t="s">
        <v>19</v>
      </c>
      <c r="F107" s="3" t="n">
        <v>0.482638888888889</v>
      </c>
      <c r="G107" s="3" t="n">
        <v>0.611111111111111</v>
      </c>
      <c r="I107" s="1" t="s">
        <v>65</v>
      </c>
      <c r="J107" s="15" t="s">
        <v>24</v>
      </c>
      <c r="K107" s="4" t="n">
        <v>3295</v>
      </c>
      <c r="L107" s="4" t="n">
        <v>36690</v>
      </c>
      <c r="M107" s="5" t="n">
        <v>11.1350531107739</v>
      </c>
    </row>
    <row r="108" customFormat="false" ht="13.5" hidden="false" customHeight="false" outlineLevel="0" collapsed="false">
      <c r="A108" s="1" t="s">
        <v>33</v>
      </c>
      <c r="B108" s="1" t="s">
        <v>18</v>
      </c>
      <c r="C108" s="2" t="n">
        <v>2267</v>
      </c>
      <c r="D108" s="15" t="s">
        <v>25</v>
      </c>
      <c r="E108" s="15" t="s">
        <v>19</v>
      </c>
      <c r="F108" s="3" t="n">
        <v>0.322916666666667</v>
      </c>
      <c r="G108" s="3" t="n">
        <v>0.434027777777778</v>
      </c>
      <c r="I108" s="1" t="s">
        <v>66</v>
      </c>
      <c r="J108" s="15" t="s">
        <v>22</v>
      </c>
      <c r="K108" s="4" t="n">
        <v>1468</v>
      </c>
      <c r="L108" s="4" t="n">
        <v>13940</v>
      </c>
      <c r="M108" s="5" t="n">
        <v>9.49591280653951</v>
      </c>
    </row>
    <row r="109" customFormat="false" ht="13.5" hidden="false" customHeight="false" outlineLevel="0" collapsed="false">
      <c r="A109" s="1" t="s">
        <v>34</v>
      </c>
      <c r="B109" s="1" t="s">
        <v>18</v>
      </c>
      <c r="C109" s="2" t="n">
        <v>1956</v>
      </c>
      <c r="D109" s="15" t="s">
        <v>20</v>
      </c>
      <c r="E109" s="15" t="s">
        <v>19</v>
      </c>
      <c r="F109" s="3" t="n">
        <v>0.482638888888889</v>
      </c>
      <c r="G109" s="3" t="n">
        <v>0.611111111111111</v>
      </c>
      <c r="I109" s="1" t="s">
        <v>64</v>
      </c>
      <c r="J109" s="15" t="s">
        <v>22</v>
      </c>
      <c r="K109" s="4" t="n">
        <v>1737</v>
      </c>
      <c r="L109" s="4" t="n">
        <v>19890</v>
      </c>
      <c r="M109" s="5" t="n">
        <v>11.4507772020725</v>
      </c>
    </row>
    <row r="110" customFormat="false" ht="13.5" hidden="false" customHeight="false" outlineLevel="0" collapsed="false">
      <c r="A110" s="1" t="s">
        <v>34</v>
      </c>
      <c r="B110" s="1" t="s">
        <v>18</v>
      </c>
      <c r="C110" s="2" t="n">
        <v>1962</v>
      </c>
      <c r="D110" s="15" t="s">
        <v>20</v>
      </c>
      <c r="E110" s="15" t="s">
        <v>19</v>
      </c>
      <c r="F110" s="3" t="n">
        <v>0.482638888888889</v>
      </c>
      <c r="G110" s="3" t="n">
        <v>0.611111111111111</v>
      </c>
      <c r="I110" s="1" t="s">
        <v>65</v>
      </c>
      <c r="J110" s="15" t="s">
        <v>24</v>
      </c>
      <c r="K110" s="4" t="n">
        <v>3295</v>
      </c>
      <c r="L110" s="4" t="n">
        <v>36690</v>
      </c>
      <c r="M110" s="5" t="n">
        <v>11.1350531107739</v>
      </c>
    </row>
    <row r="111" customFormat="false" ht="13.5" hidden="false" customHeight="false" outlineLevel="0" collapsed="false">
      <c r="A111" s="1" t="s">
        <v>34</v>
      </c>
      <c r="B111" s="1" t="s">
        <v>18</v>
      </c>
      <c r="C111" s="2" t="n">
        <v>2256</v>
      </c>
      <c r="D111" s="15" t="s">
        <v>25</v>
      </c>
      <c r="E111" s="15" t="s">
        <v>19</v>
      </c>
      <c r="F111" s="3" t="n">
        <v>0.322916666666667</v>
      </c>
      <c r="G111" s="3" t="n">
        <v>0.434027777777778</v>
      </c>
      <c r="I111" s="1" t="s">
        <v>66</v>
      </c>
      <c r="J111" s="15" t="s">
        <v>22</v>
      </c>
      <c r="K111" s="4" t="n">
        <v>1468</v>
      </c>
      <c r="L111" s="4" t="n">
        <v>13940</v>
      </c>
      <c r="M111" s="5" t="n">
        <v>9.49591280653951</v>
      </c>
    </row>
    <row r="112" customFormat="false" ht="13.5" hidden="false" customHeight="false" outlineLevel="0" collapsed="false">
      <c r="A112" s="1" t="s">
        <v>35</v>
      </c>
      <c r="B112" s="1" t="s">
        <v>18</v>
      </c>
      <c r="C112" s="2" t="n">
        <v>1951</v>
      </c>
      <c r="D112" s="15" t="s">
        <v>20</v>
      </c>
      <c r="E112" s="15" t="s">
        <v>19</v>
      </c>
      <c r="F112" s="3" t="n">
        <v>0.482638888888889</v>
      </c>
      <c r="G112" s="3" t="n">
        <v>0.611111111111111</v>
      </c>
      <c r="I112" s="1" t="s">
        <v>64</v>
      </c>
      <c r="J112" s="15" t="s">
        <v>22</v>
      </c>
      <c r="K112" s="4" t="n">
        <v>1737</v>
      </c>
      <c r="L112" s="4" t="n">
        <v>19890</v>
      </c>
      <c r="M112" s="5" t="n">
        <v>11.4507772020725</v>
      </c>
    </row>
    <row r="113" customFormat="false" ht="13.5" hidden="false" customHeight="false" outlineLevel="0" collapsed="false">
      <c r="A113" s="1" t="s">
        <v>35</v>
      </c>
      <c r="B113" s="1" t="s">
        <v>18</v>
      </c>
      <c r="C113" s="2" t="n">
        <v>1957</v>
      </c>
      <c r="D113" s="15" t="s">
        <v>20</v>
      </c>
      <c r="E113" s="15" t="s">
        <v>19</v>
      </c>
      <c r="F113" s="3" t="n">
        <v>0.482638888888889</v>
      </c>
      <c r="G113" s="3" t="n">
        <v>0.611111111111111</v>
      </c>
      <c r="I113" s="1" t="s">
        <v>65</v>
      </c>
      <c r="J113" s="15" t="s">
        <v>24</v>
      </c>
      <c r="K113" s="4" t="n">
        <v>3295</v>
      </c>
      <c r="L113" s="4" t="n">
        <v>36690</v>
      </c>
      <c r="M113" s="5" t="n">
        <v>11.1350531107739</v>
      </c>
    </row>
    <row r="114" customFormat="false" ht="13.5" hidden="false" customHeight="false" outlineLevel="0" collapsed="false">
      <c r="A114" s="1" t="s">
        <v>36</v>
      </c>
      <c r="B114" s="1" t="s">
        <v>18</v>
      </c>
      <c r="C114" s="2" t="n">
        <v>1948</v>
      </c>
      <c r="D114" s="15" t="s">
        <v>20</v>
      </c>
      <c r="E114" s="15" t="s">
        <v>19</v>
      </c>
      <c r="F114" s="3" t="n">
        <v>0.482638888888889</v>
      </c>
      <c r="G114" s="3" t="n">
        <v>0.611111111111111</v>
      </c>
      <c r="I114" s="1" t="s">
        <v>64</v>
      </c>
      <c r="J114" s="15" t="s">
        <v>22</v>
      </c>
      <c r="K114" s="4" t="n">
        <v>1737</v>
      </c>
      <c r="L114" s="4" t="n">
        <v>19890</v>
      </c>
      <c r="M114" s="5" t="n">
        <v>11.4507772020725</v>
      </c>
    </row>
    <row r="115" customFormat="false" ht="13.5" hidden="false" customHeight="false" outlineLevel="0" collapsed="false">
      <c r="A115" s="1" t="s">
        <v>37</v>
      </c>
      <c r="B115" s="1" t="s">
        <v>38</v>
      </c>
      <c r="C115" s="2" t="n">
        <v>2230</v>
      </c>
      <c r="D115" s="15" t="s">
        <v>25</v>
      </c>
      <c r="E115" s="15" t="s">
        <v>19</v>
      </c>
      <c r="F115" s="3" t="n">
        <v>0.322916666666667</v>
      </c>
      <c r="G115" s="3" t="n">
        <v>0.434027777777778</v>
      </c>
      <c r="I115" s="1" t="s">
        <v>66</v>
      </c>
      <c r="J115" s="15" t="s">
        <v>22</v>
      </c>
      <c r="K115" s="4" t="n">
        <v>1468</v>
      </c>
      <c r="L115" s="4" t="n">
        <v>13940</v>
      </c>
      <c r="M115" s="5" t="n">
        <v>9.49591280653951</v>
      </c>
    </row>
    <row r="116" customFormat="false" ht="13.5" hidden="false" customHeight="false" outlineLevel="0" collapsed="false">
      <c r="A116" s="1" t="s">
        <v>39</v>
      </c>
      <c r="B116" s="1" t="s">
        <v>38</v>
      </c>
      <c r="C116" s="2" t="n">
        <v>1963</v>
      </c>
      <c r="D116" s="15" t="s">
        <v>20</v>
      </c>
      <c r="E116" s="15" t="s">
        <v>19</v>
      </c>
      <c r="F116" s="3" t="n">
        <v>0.482638888888889</v>
      </c>
      <c r="G116" s="3" t="n">
        <v>0.611111111111111</v>
      </c>
      <c r="I116" s="1" t="s">
        <v>65</v>
      </c>
      <c r="J116" s="15" t="s">
        <v>24</v>
      </c>
      <c r="K116" s="4" t="n">
        <v>3295</v>
      </c>
      <c r="L116" s="4" t="n">
        <v>38590</v>
      </c>
      <c r="M116" s="5" t="n">
        <v>11.711684370258</v>
      </c>
    </row>
    <row r="117" customFormat="false" ht="13.5" hidden="false" customHeight="false" outlineLevel="0" collapsed="false">
      <c r="A117" s="1" t="s">
        <v>40</v>
      </c>
      <c r="B117" s="1" t="s">
        <v>38</v>
      </c>
      <c r="C117" s="2" t="n">
        <v>2174</v>
      </c>
      <c r="D117" s="15" t="s">
        <v>20</v>
      </c>
      <c r="E117" s="15" t="s">
        <v>19</v>
      </c>
      <c r="F117" s="3" t="n">
        <v>0.482638888888889</v>
      </c>
      <c r="G117" s="3" t="n">
        <v>0.611111111111111</v>
      </c>
      <c r="I117" s="1" t="s">
        <v>64</v>
      </c>
      <c r="J117" s="15" t="s">
        <v>42</v>
      </c>
      <c r="K117" s="4" t="n">
        <v>1737</v>
      </c>
      <c r="L117" s="4" t="n">
        <v>19090</v>
      </c>
      <c r="M117" s="5" t="n">
        <v>10.9902130109384</v>
      </c>
    </row>
    <row r="118" customFormat="false" ht="13.5" hidden="false" customHeight="false" outlineLevel="0" collapsed="false">
      <c r="A118" s="1" t="s">
        <v>40</v>
      </c>
      <c r="B118" s="1" t="s">
        <v>38</v>
      </c>
      <c r="C118" s="2" t="n">
        <v>2181</v>
      </c>
      <c r="D118" s="15" t="s">
        <v>20</v>
      </c>
      <c r="E118" s="15" t="s">
        <v>19</v>
      </c>
      <c r="F118" s="3" t="n">
        <v>0.482638888888889</v>
      </c>
      <c r="G118" s="3" t="n">
        <v>0.611111111111111</v>
      </c>
      <c r="I118" s="1" t="s">
        <v>65</v>
      </c>
      <c r="J118" s="15" t="s">
        <v>24</v>
      </c>
      <c r="K118" s="4" t="n">
        <v>3295</v>
      </c>
      <c r="L118" s="4" t="n">
        <v>36690</v>
      </c>
      <c r="M118" s="5" t="n">
        <v>11.1350531107739</v>
      </c>
    </row>
    <row r="119" customFormat="false" ht="13.5" hidden="false" customHeight="false" outlineLevel="0" collapsed="false">
      <c r="A119" s="1" t="s">
        <v>43</v>
      </c>
      <c r="B119" s="1" t="s">
        <v>38</v>
      </c>
      <c r="C119" s="2" t="n">
        <v>2181</v>
      </c>
      <c r="D119" s="15" t="s">
        <v>20</v>
      </c>
      <c r="E119" s="15" t="s">
        <v>19</v>
      </c>
      <c r="F119" s="3" t="n">
        <v>0.482638888888889</v>
      </c>
      <c r="G119" s="3" t="n">
        <v>0.611111111111111</v>
      </c>
      <c r="I119" s="1" t="s">
        <v>64</v>
      </c>
      <c r="J119" s="15" t="s">
        <v>42</v>
      </c>
      <c r="K119" s="4" t="n">
        <v>1737</v>
      </c>
      <c r="L119" s="4" t="n">
        <v>19090</v>
      </c>
      <c r="M119" s="5" t="n">
        <v>10.9902130109384</v>
      </c>
    </row>
    <row r="120" customFormat="false" ht="13.5" hidden="false" customHeight="false" outlineLevel="0" collapsed="false">
      <c r="A120" s="1" t="s">
        <v>43</v>
      </c>
      <c r="B120" s="1" t="s">
        <v>38</v>
      </c>
      <c r="C120" s="2" t="n">
        <v>2188</v>
      </c>
      <c r="D120" s="15" t="s">
        <v>20</v>
      </c>
      <c r="E120" s="15" t="s">
        <v>19</v>
      </c>
      <c r="F120" s="3" t="n">
        <v>0.482638888888889</v>
      </c>
      <c r="G120" s="3" t="n">
        <v>0.611111111111111</v>
      </c>
      <c r="I120" s="1" t="s">
        <v>65</v>
      </c>
      <c r="J120" s="15" t="s">
        <v>24</v>
      </c>
      <c r="K120" s="4" t="n">
        <v>3295</v>
      </c>
      <c r="L120" s="4" t="n">
        <v>36590</v>
      </c>
      <c r="M120" s="5" t="n">
        <v>11.1047040971168</v>
      </c>
    </row>
    <row r="121" customFormat="false" ht="13.5" hidden="false" customHeight="false" outlineLevel="0" collapsed="false">
      <c r="A121" s="1" t="s">
        <v>44</v>
      </c>
      <c r="B121" s="1" t="s">
        <v>38</v>
      </c>
      <c r="C121" s="2" t="n">
        <v>2180</v>
      </c>
      <c r="D121" s="15" t="s">
        <v>20</v>
      </c>
      <c r="E121" s="15" t="s">
        <v>19</v>
      </c>
      <c r="F121" s="3" t="n">
        <v>0.482638888888889</v>
      </c>
      <c r="G121" s="3" t="n">
        <v>0.611111111111111</v>
      </c>
      <c r="I121" s="1" t="s">
        <v>64</v>
      </c>
      <c r="J121" s="15" t="s">
        <v>42</v>
      </c>
      <c r="K121" s="4" t="n">
        <v>1737</v>
      </c>
      <c r="L121" s="4" t="n">
        <v>19090</v>
      </c>
      <c r="M121" s="5" t="n">
        <v>10.9902130109384</v>
      </c>
    </row>
    <row r="122" customFormat="false" ht="13.5" hidden="false" customHeight="false" outlineLevel="0" collapsed="false">
      <c r="A122" s="1" t="s">
        <v>44</v>
      </c>
      <c r="B122" s="1" t="s">
        <v>38</v>
      </c>
      <c r="C122" s="2" t="n">
        <v>2187</v>
      </c>
      <c r="D122" s="15" t="s">
        <v>20</v>
      </c>
      <c r="E122" s="15" t="s">
        <v>19</v>
      </c>
      <c r="F122" s="3" t="n">
        <v>0.482638888888889</v>
      </c>
      <c r="G122" s="3" t="n">
        <v>0.611111111111111</v>
      </c>
      <c r="I122" s="1" t="s">
        <v>65</v>
      </c>
      <c r="J122" s="15" t="s">
        <v>24</v>
      </c>
      <c r="K122" s="4" t="n">
        <v>3295</v>
      </c>
      <c r="L122" s="4" t="n">
        <v>36590</v>
      </c>
      <c r="M122" s="5" t="n">
        <v>11.1047040971168</v>
      </c>
    </row>
    <row r="123" customFormat="false" ht="13.5" hidden="false" customHeight="false" outlineLevel="0" collapsed="false">
      <c r="A123" s="1" t="s">
        <v>45</v>
      </c>
      <c r="B123" s="1" t="s">
        <v>38</v>
      </c>
      <c r="C123" s="2" t="n">
        <v>2156</v>
      </c>
      <c r="D123" s="15" t="s">
        <v>20</v>
      </c>
      <c r="E123" s="15" t="s">
        <v>19</v>
      </c>
      <c r="F123" s="3" t="n">
        <v>0.482638888888889</v>
      </c>
      <c r="G123" s="3" t="n">
        <v>0.611111111111111</v>
      </c>
      <c r="I123" s="1" t="s">
        <v>64</v>
      </c>
      <c r="J123" s="15" t="s">
        <v>42</v>
      </c>
      <c r="K123" s="4" t="n">
        <v>1737</v>
      </c>
      <c r="L123" s="4" t="n">
        <v>19090</v>
      </c>
      <c r="M123" s="5" t="n">
        <v>10.9902130109384</v>
      </c>
    </row>
    <row r="124" customFormat="false" ht="13.5" hidden="false" customHeight="false" outlineLevel="0" collapsed="false">
      <c r="A124" s="1" t="s">
        <v>45</v>
      </c>
      <c r="B124" s="1" t="s">
        <v>38</v>
      </c>
      <c r="C124" s="2" t="n">
        <v>2163</v>
      </c>
      <c r="D124" s="15" t="s">
        <v>20</v>
      </c>
      <c r="E124" s="15" t="s">
        <v>19</v>
      </c>
      <c r="F124" s="3" t="n">
        <v>0.482638888888889</v>
      </c>
      <c r="G124" s="3" t="n">
        <v>0.611111111111111</v>
      </c>
      <c r="I124" s="1" t="s">
        <v>65</v>
      </c>
      <c r="J124" s="15" t="s">
        <v>24</v>
      </c>
      <c r="K124" s="4" t="n">
        <v>3295</v>
      </c>
      <c r="L124" s="4" t="n">
        <v>36590</v>
      </c>
      <c r="M124" s="5" t="n">
        <v>11.1047040971168</v>
      </c>
    </row>
    <row r="125" customFormat="false" ht="13.5" hidden="false" customHeight="false" outlineLevel="0" collapsed="false">
      <c r="A125" s="1" t="s">
        <v>46</v>
      </c>
      <c r="B125" s="1" t="s">
        <v>47</v>
      </c>
      <c r="C125" s="2" t="n">
        <v>2123</v>
      </c>
      <c r="D125" s="15" t="s">
        <v>20</v>
      </c>
      <c r="E125" s="15" t="s">
        <v>19</v>
      </c>
      <c r="F125" s="3" t="n">
        <v>0.482638888888889</v>
      </c>
      <c r="G125" s="3" t="n">
        <v>0.611111111111111</v>
      </c>
      <c r="I125" s="1" t="s">
        <v>64</v>
      </c>
      <c r="J125" s="15" t="s">
        <v>22</v>
      </c>
      <c r="K125" s="4" t="n">
        <v>1737</v>
      </c>
      <c r="L125" s="4" t="n">
        <v>20190</v>
      </c>
      <c r="M125" s="5" t="n">
        <v>11.6234887737478</v>
      </c>
    </row>
    <row r="126" customFormat="false" ht="13.5" hidden="false" customHeight="false" outlineLevel="0" collapsed="false">
      <c r="A126" s="1" t="s">
        <v>49</v>
      </c>
      <c r="B126" s="1" t="s">
        <v>47</v>
      </c>
      <c r="C126" s="2" t="n">
        <v>2173</v>
      </c>
      <c r="D126" s="15" t="s">
        <v>20</v>
      </c>
      <c r="E126" s="15" t="s">
        <v>19</v>
      </c>
      <c r="F126" s="3" t="n">
        <v>0.482638888888889</v>
      </c>
      <c r="G126" s="3" t="n">
        <v>0.611111111111111</v>
      </c>
      <c r="I126" s="1" t="s">
        <v>65</v>
      </c>
      <c r="J126" s="15" t="s">
        <v>24</v>
      </c>
      <c r="K126" s="4" t="n">
        <v>3295</v>
      </c>
      <c r="L126" s="4" t="n">
        <v>38590</v>
      </c>
      <c r="M126" s="5" t="n">
        <v>11.711684370258</v>
      </c>
    </row>
    <row r="127" customFormat="false" ht="13.5" hidden="false" customHeight="false" outlineLevel="0" collapsed="false">
      <c r="A127" s="1" t="s">
        <v>50</v>
      </c>
      <c r="B127" s="1" t="s">
        <v>47</v>
      </c>
      <c r="C127" s="2" t="n">
        <v>2181</v>
      </c>
      <c r="D127" s="15" t="s">
        <v>20</v>
      </c>
      <c r="E127" s="15" t="s">
        <v>19</v>
      </c>
      <c r="F127" s="3" t="n">
        <v>0.482638888888889</v>
      </c>
      <c r="G127" s="3" t="n">
        <v>0.611111111111111</v>
      </c>
      <c r="I127" s="1" t="s">
        <v>64</v>
      </c>
      <c r="J127" s="15" t="s">
        <v>42</v>
      </c>
      <c r="K127" s="4" t="n">
        <v>1737</v>
      </c>
      <c r="L127" s="4" t="n">
        <v>19090</v>
      </c>
      <c r="M127" s="5" t="n">
        <v>10.9902130109384</v>
      </c>
    </row>
    <row r="128" customFormat="false" ht="13.5" hidden="false" customHeight="false" outlineLevel="0" collapsed="false">
      <c r="A128" s="1" t="s">
        <v>50</v>
      </c>
      <c r="B128" s="1" t="s">
        <v>47</v>
      </c>
      <c r="C128" s="2" t="n">
        <v>2188</v>
      </c>
      <c r="D128" s="15" t="s">
        <v>20</v>
      </c>
      <c r="E128" s="15" t="s">
        <v>19</v>
      </c>
      <c r="F128" s="3" t="n">
        <v>0.482638888888889</v>
      </c>
      <c r="G128" s="3" t="n">
        <v>0.611111111111111</v>
      </c>
      <c r="I128" s="1" t="s">
        <v>65</v>
      </c>
      <c r="J128" s="15" t="s">
        <v>24</v>
      </c>
      <c r="K128" s="4" t="n">
        <v>3295</v>
      </c>
      <c r="L128" s="4" t="n">
        <v>36590</v>
      </c>
      <c r="M128" s="5" t="n">
        <v>11.1047040971168</v>
      </c>
    </row>
    <row r="129" customFormat="false" ht="13.5" hidden="false" customHeight="false" outlineLevel="0" collapsed="false">
      <c r="A129" s="1" t="s">
        <v>51</v>
      </c>
      <c r="B129" s="1" t="s">
        <v>47</v>
      </c>
      <c r="C129" s="2" t="n">
        <v>2154</v>
      </c>
      <c r="D129" s="15" t="s">
        <v>20</v>
      </c>
      <c r="E129" s="15" t="s">
        <v>19</v>
      </c>
      <c r="F129" s="3" t="n">
        <v>0.482638888888889</v>
      </c>
      <c r="G129" s="3" t="n">
        <v>0.611111111111111</v>
      </c>
      <c r="I129" s="1" t="s">
        <v>64</v>
      </c>
      <c r="J129" s="15" t="s">
        <v>42</v>
      </c>
      <c r="K129" s="4" t="n">
        <v>1737</v>
      </c>
      <c r="L129" s="4" t="n">
        <v>19090</v>
      </c>
      <c r="M129" s="5" t="n">
        <v>10.9902130109384</v>
      </c>
    </row>
    <row r="130" customFormat="false" ht="13.5" hidden="false" customHeight="false" outlineLevel="0" collapsed="false">
      <c r="A130" s="1" t="s">
        <v>51</v>
      </c>
      <c r="B130" s="1" t="s">
        <v>47</v>
      </c>
      <c r="C130" s="2" t="n">
        <v>2161</v>
      </c>
      <c r="D130" s="15" t="s">
        <v>20</v>
      </c>
      <c r="E130" s="15" t="s">
        <v>19</v>
      </c>
      <c r="F130" s="3" t="n">
        <v>0.482638888888889</v>
      </c>
      <c r="G130" s="3" t="n">
        <v>0.611111111111111</v>
      </c>
      <c r="I130" s="1" t="s">
        <v>65</v>
      </c>
      <c r="J130" s="15" t="s">
        <v>24</v>
      </c>
      <c r="K130" s="4" t="n">
        <v>3295</v>
      </c>
      <c r="L130" s="4" t="n">
        <v>36590</v>
      </c>
      <c r="M130" s="5" t="n">
        <v>11.1047040971168</v>
      </c>
    </row>
    <row r="131" customFormat="false" ht="13.5" hidden="false" customHeight="false" outlineLevel="0" collapsed="false">
      <c r="A131" s="1" t="s">
        <v>52</v>
      </c>
      <c r="B131" s="1" t="s">
        <v>53</v>
      </c>
      <c r="C131" s="2" t="n">
        <v>2148</v>
      </c>
      <c r="D131" s="15" t="s">
        <v>20</v>
      </c>
      <c r="E131" s="15" t="s">
        <v>19</v>
      </c>
      <c r="F131" s="3" t="n">
        <v>0.482638888888889</v>
      </c>
      <c r="G131" s="3" t="n">
        <v>0.611111111111111</v>
      </c>
      <c r="I131" s="1" t="s">
        <v>64</v>
      </c>
      <c r="J131" s="15" t="s">
        <v>42</v>
      </c>
      <c r="K131" s="4" t="n">
        <v>1737</v>
      </c>
      <c r="L131" s="4" t="n">
        <v>19090</v>
      </c>
      <c r="M131" s="5" t="n">
        <v>10.9902130109384</v>
      </c>
    </row>
    <row r="132" customFormat="false" ht="13.5" hidden="false" customHeight="false" outlineLevel="0" collapsed="false">
      <c r="A132" s="1" t="s">
        <v>52</v>
      </c>
      <c r="B132" s="1" t="s">
        <v>53</v>
      </c>
      <c r="C132" s="2" t="n">
        <v>2155</v>
      </c>
      <c r="D132" s="15" t="s">
        <v>20</v>
      </c>
      <c r="E132" s="15" t="s">
        <v>19</v>
      </c>
      <c r="F132" s="3" t="n">
        <v>0.482638888888889</v>
      </c>
      <c r="G132" s="3" t="n">
        <v>0.611111111111111</v>
      </c>
      <c r="I132" s="1" t="s">
        <v>65</v>
      </c>
      <c r="J132" s="15" t="s">
        <v>24</v>
      </c>
      <c r="K132" s="4" t="n">
        <v>3295</v>
      </c>
      <c r="L132" s="4" t="n">
        <v>36590</v>
      </c>
      <c r="M132" s="5" t="n">
        <v>11.1047040971168</v>
      </c>
    </row>
    <row r="133" customFormat="false" ht="13.5" hidden="false" customHeight="false" outlineLevel="0" collapsed="false">
      <c r="A133" s="1" t="s">
        <v>54</v>
      </c>
      <c r="B133" s="1" t="s">
        <v>53</v>
      </c>
      <c r="C133" s="2" t="n">
        <v>2134</v>
      </c>
      <c r="D133" s="15" t="s">
        <v>20</v>
      </c>
      <c r="E133" s="15" t="s">
        <v>19</v>
      </c>
      <c r="F133" s="3" t="n">
        <v>0.482638888888889</v>
      </c>
      <c r="G133" s="3" t="n">
        <v>0.611111111111111</v>
      </c>
      <c r="I133" s="1" t="s">
        <v>64</v>
      </c>
      <c r="J133" s="15" t="s">
        <v>42</v>
      </c>
      <c r="K133" s="4" t="n">
        <v>1737</v>
      </c>
      <c r="L133" s="4" t="n">
        <v>19090</v>
      </c>
      <c r="M133" s="5" t="n">
        <v>10.9902130109384</v>
      </c>
    </row>
    <row r="134" customFormat="false" ht="13.5" hidden="false" customHeight="false" outlineLevel="0" collapsed="false">
      <c r="A134" s="1" t="s">
        <v>54</v>
      </c>
      <c r="B134" s="1" t="s">
        <v>53</v>
      </c>
      <c r="C134" s="2" t="n">
        <v>2141</v>
      </c>
      <c r="D134" s="15" t="s">
        <v>20</v>
      </c>
      <c r="E134" s="15" t="s">
        <v>19</v>
      </c>
      <c r="F134" s="3" t="n">
        <v>0.482638888888889</v>
      </c>
      <c r="G134" s="3" t="n">
        <v>0.611111111111111</v>
      </c>
      <c r="I134" s="1" t="s">
        <v>65</v>
      </c>
      <c r="J134" s="15" t="s">
        <v>24</v>
      </c>
      <c r="K134" s="4" t="n">
        <v>3295</v>
      </c>
      <c r="L134" s="4" t="n">
        <v>36590</v>
      </c>
      <c r="M134" s="5" t="n">
        <v>11.1047040971168</v>
      </c>
    </row>
    <row r="135" customFormat="false" ht="13.5" hidden="false" customHeight="false" outlineLevel="0" collapsed="false">
      <c r="A135" s="1" t="s">
        <v>55</v>
      </c>
      <c r="B135" s="1" t="s">
        <v>53</v>
      </c>
      <c r="C135" s="2" t="n">
        <v>2112</v>
      </c>
      <c r="D135" s="15" t="s">
        <v>20</v>
      </c>
      <c r="E135" s="15" t="s">
        <v>19</v>
      </c>
      <c r="F135" s="3" t="n">
        <v>0.482638888888889</v>
      </c>
      <c r="G135" s="3" t="n">
        <v>0.611111111111111</v>
      </c>
      <c r="I135" s="1" t="s">
        <v>64</v>
      </c>
      <c r="J135" s="15" t="s">
        <v>42</v>
      </c>
      <c r="K135" s="4" t="n">
        <v>1737</v>
      </c>
      <c r="L135" s="4" t="n">
        <v>19090</v>
      </c>
      <c r="M135" s="5" t="n">
        <v>10.9902130109384</v>
      </c>
    </row>
    <row r="136" customFormat="false" ht="13.5" hidden="false" customHeight="false" outlineLevel="0" collapsed="false">
      <c r="A136" s="1" t="s">
        <v>57</v>
      </c>
      <c r="B136" s="1" t="s">
        <v>53</v>
      </c>
      <c r="C136" s="2" t="n">
        <v>2187</v>
      </c>
      <c r="D136" s="15" t="s">
        <v>20</v>
      </c>
      <c r="E136" s="15" t="s">
        <v>19</v>
      </c>
      <c r="F136" s="3" t="n">
        <v>0.482638888888889</v>
      </c>
      <c r="G136" s="3" t="n">
        <v>0.611111111111111</v>
      </c>
      <c r="I136" s="1" t="s">
        <v>64</v>
      </c>
      <c r="J136" s="15" t="s">
        <v>42</v>
      </c>
      <c r="K136" s="4" t="n">
        <v>1737</v>
      </c>
      <c r="L136" s="4" t="n">
        <v>19090</v>
      </c>
      <c r="M136" s="5" t="n">
        <v>10.9902130109384</v>
      </c>
    </row>
    <row r="137" customFormat="false" ht="13.5" hidden="false" customHeight="false" outlineLevel="0" collapsed="false">
      <c r="A137" s="1" t="s">
        <v>58</v>
      </c>
      <c r="B137" s="1" t="s">
        <v>53</v>
      </c>
      <c r="C137" s="2" t="n">
        <v>1965</v>
      </c>
      <c r="D137" s="15" t="s">
        <v>20</v>
      </c>
      <c r="E137" s="15" t="s">
        <v>19</v>
      </c>
      <c r="F137" s="3" t="n">
        <v>0.482638888888889</v>
      </c>
      <c r="G137" s="3" t="n">
        <v>0.611111111111111</v>
      </c>
      <c r="I137" s="1" t="s">
        <v>64</v>
      </c>
      <c r="J137" s="15" t="s">
        <v>42</v>
      </c>
      <c r="K137" s="4" t="n">
        <v>1737</v>
      </c>
      <c r="L137" s="4" t="n">
        <v>19090</v>
      </c>
      <c r="M137" s="5" t="n">
        <v>10.9902130109384</v>
      </c>
    </row>
    <row r="138" customFormat="false" ht="13.5" hidden="false" customHeight="false" outlineLevel="0" collapsed="false">
      <c r="A138" s="1" t="s">
        <v>62</v>
      </c>
      <c r="B138" s="1" t="s">
        <v>53</v>
      </c>
      <c r="C138" s="2" t="n">
        <v>2095</v>
      </c>
      <c r="D138" s="15" t="s">
        <v>20</v>
      </c>
      <c r="E138" s="15" t="s">
        <v>19</v>
      </c>
      <c r="F138" s="3" t="n">
        <v>0.482638888888889</v>
      </c>
      <c r="G138" s="3" t="n">
        <v>0.611111111111111</v>
      </c>
      <c r="I138" s="1" t="s">
        <v>64</v>
      </c>
      <c r="J138" s="15" t="s">
        <v>22</v>
      </c>
      <c r="K138" s="4" t="n">
        <v>1737</v>
      </c>
      <c r="L138" s="4" t="n">
        <v>20190</v>
      </c>
      <c r="M138" s="5" t="n">
        <v>11.6234887737478</v>
      </c>
    </row>
    <row r="139" customFormat="false" ht="13.5" hidden="false" customHeight="false" outlineLevel="0" collapsed="false">
      <c r="A139" s="1" t="s">
        <v>62</v>
      </c>
      <c r="B139" s="1" t="s">
        <v>53</v>
      </c>
      <c r="C139" s="2" t="n">
        <v>3856</v>
      </c>
      <c r="D139" s="15" t="s">
        <v>60</v>
      </c>
      <c r="E139" s="15" t="s">
        <v>19</v>
      </c>
      <c r="F139" s="3" t="n">
        <v>0.496527777777778</v>
      </c>
      <c r="G139" s="3" t="n">
        <v>0.579861111111111</v>
      </c>
      <c r="I139" s="1" t="s">
        <v>68</v>
      </c>
      <c r="J139" s="15" t="s">
        <v>24</v>
      </c>
      <c r="K139" s="4" t="n">
        <v>2107</v>
      </c>
      <c r="L139" s="4" t="n">
        <v>23100</v>
      </c>
      <c r="M139" s="5" t="n">
        <v>10.9634551495017</v>
      </c>
    </row>
    <row r="140" customFormat="false" ht="13.5" hidden="false" customHeight="false" outlineLevel="0" collapsed="false">
      <c r="A140" s="16" t="s">
        <v>69</v>
      </c>
      <c r="C140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251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2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0390</v>
      </c>
      <c r="K3" s="5" t="n">
        <v>5.98157743235463</v>
      </c>
    </row>
    <row r="4" customFormat="false" ht="13.5" hidden="false" customHeight="false" outlineLevel="0" collapsed="false">
      <c r="A4" s="2" t="n">
        <v>4508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514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3940</v>
      </c>
      <c r="K5" s="5" t="n">
        <v>9.49591280653951</v>
      </c>
    </row>
    <row r="6" customFormat="false" ht="13.5" hidden="false" customHeight="false" outlineLevel="0" collapsed="false">
      <c r="A6" s="2" t="n">
        <v>4520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526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22</v>
      </c>
      <c r="I7" s="4" t="n">
        <v>1359</v>
      </c>
      <c r="J7" s="4" t="n">
        <v>17440</v>
      </c>
      <c r="K7" s="5" t="n">
        <v>12.8329654157469</v>
      </c>
    </row>
    <row r="8" customFormat="false" ht="13.5" hidden="false" customHeight="false" outlineLevel="0" collapsed="false">
      <c r="A8" s="2" t="n">
        <v>4532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1140</v>
      </c>
      <c r="K8" s="5" t="n">
        <v>11.6848030018762</v>
      </c>
    </row>
    <row r="9" customFormat="false" ht="13.5" hidden="false" customHeight="false" outlineLevel="0" collapsed="false">
      <c r="A9" s="2" t="n">
        <v>4536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544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4548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8720</v>
      </c>
      <c r="K11" s="5" t="n">
        <v>13.1127819548872</v>
      </c>
    </row>
    <row r="12" customFormat="false" ht="13.5" hidden="false" customHeight="false" outlineLevel="0" collapsed="false">
      <c r="A12" s="2" t="n">
        <v>4555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4559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4566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4570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220</v>
      </c>
      <c r="K15" s="5" t="n">
        <v>13.8646616541353</v>
      </c>
    </row>
    <row r="16" customFormat="false" ht="13.5" hidden="false" customHeight="false" outlineLevel="0" collapsed="false">
      <c r="A16" s="2" t="n">
        <v>4577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4581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220</v>
      </c>
      <c r="K17" s="5" t="n">
        <v>13.8646616541353</v>
      </c>
    </row>
    <row r="18" customFormat="false" ht="13.5" hidden="false" customHeight="false" outlineLevel="0" collapsed="false">
      <c r="A18" s="2" t="n">
        <v>4588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51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890</v>
      </c>
      <c r="K20" s="5" t="n">
        <v>11.4507772020725</v>
      </c>
    </row>
    <row r="21" customFormat="false" ht="13.5" hidden="false" customHeight="false" outlineLevel="0" collapsed="false">
      <c r="A21" s="2" t="n">
        <v>1957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256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22</v>
      </c>
      <c r="I22" s="4" t="n">
        <v>1468</v>
      </c>
      <c r="J22" s="4" t="n">
        <v>18740</v>
      </c>
      <c r="K22" s="5" t="n">
        <v>12.7656675749319</v>
      </c>
    </row>
    <row r="23" customFormat="false" ht="13.5" hidden="false" customHeight="false" outlineLevel="0" collapsed="false">
      <c r="A23" s="2" t="n">
        <v>2262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15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22</v>
      </c>
      <c r="I24" s="4" t="n">
        <v>1359</v>
      </c>
      <c r="J24" s="4" t="n">
        <v>20440</v>
      </c>
      <c r="K24" s="5" t="n">
        <v>15.0404709345107</v>
      </c>
    </row>
    <row r="25" customFormat="false" ht="13.5" hidden="false" customHeight="false" outlineLevel="0" collapsed="false">
      <c r="A25" s="2" t="n">
        <v>2921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374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220</v>
      </c>
      <c r="K26" s="5" t="n">
        <v>13.8646616541353</v>
      </c>
    </row>
    <row r="27" customFormat="false" ht="13.5" hidden="false" customHeight="false" outlineLevel="0" collapsed="false">
      <c r="A27" s="2" t="n">
        <v>4381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385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220</v>
      </c>
      <c r="K28" s="5" t="n">
        <v>13.8646616541353</v>
      </c>
    </row>
    <row r="29" customFormat="false" ht="13.5" hidden="false" customHeight="false" outlineLevel="0" collapsed="false">
      <c r="A29" s="2" t="n">
        <v>4392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396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4403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407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414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418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425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502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0390</v>
      </c>
      <c r="K38" s="24" t="n">
        <v>5.98157743235463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508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514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3940</v>
      </c>
      <c r="K42" s="24" t="n">
        <v>9.49591280653951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520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526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22</v>
      </c>
      <c r="I46" s="23" t="n">
        <v>1359</v>
      </c>
      <c r="J46" s="23" t="n">
        <v>17440</v>
      </c>
      <c r="K46" s="24" t="n">
        <v>12.8329654157469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532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1140</v>
      </c>
      <c r="K48" s="30" t="n">
        <v>11.6848030018762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536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396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220</v>
      </c>
      <c r="K51" s="5" t="n">
        <v>13.8646616541353</v>
      </c>
      <c r="L51" s="4" t="n">
        <f aca="false">I50+I51</f>
        <v>1330</v>
      </c>
      <c r="M51" s="4" t="n">
        <f aca="false">J50+J51</f>
        <v>18240</v>
      </c>
      <c r="N51" s="5" t="n">
        <f aca="false">M51/L51</f>
        <v>13.7142857142857</v>
      </c>
    </row>
    <row r="52" customFormat="false" ht="13.5" hidden="false" customHeight="false" outlineLevel="0" collapsed="false">
      <c r="A52" s="2" t="n">
        <v>4403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407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8720</v>
      </c>
      <c r="K53" s="5" t="n">
        <v>13.1127819548872</v>
      </c>
      <c r="L53" s="4" t="n">
        <f aca="false">I50+I53</f>
        <v>1330</v>
      </c>
      <c r="M53" s="4" t="n">
        <f aca="false">J50+J53</f>
        <v>17740</v>
      </c>
      <c r="N53" s="5" t="n">
        <f aca="false">M53/L53</f>
        <v>13.3383458646617</v>
      </c>
    </row>
    <row r="54" customFormat="false" ht="13.5" hidden="false" customHeight="false" outlineLevel="0" collapsed="false">
      <c r="A54" s="2" t="n">
        <v>4414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418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8720</v>
      </c>
      <c r="K55" s="5" t="n">
        <v>13.1127819548872</v>
      </c>
      <c r="L55" s="4" t="n">
        <f aca="false">I50+I55</f>
        <v>1330</v>
      </c>
      <c r="M55" s="4" t="n">
        <f aca="false">J50+J55</f>
        <v>17740</v>
      </c>
      <c r="N55" s="5" t="n">
        <f aca="false">M55/L55</f>
        <v>13.3383458646617</v>
      </c>
    </row>
    <row r="56" customFormat="false" ht="13.5" hidden="false" customHeight="false" outlineLevel="0" collapsed="false">
      <c r="A56" s="2" t="n">
        <v>4425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544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396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507</v>
      </c>
      <c r="M59" s="4" t="n">
        <f aca="false">J58+J59</f>
        <v>20440</v>
      </c>
      <c r="N59" s="5" t="n">
        <f aca="false">M59/L59</f>
        <v>13.5633709356337</v>
      </c>
    </row>
    <row r="60" customFormat="false" ht="13.5" hidden="false" customHeight="false" outlineLevel="0" collapsed="false">
      <c r="A60" s="2" t="n">
        <v>4403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407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507</v>
      </c>
      <c r="M61" s="4" t="n">
        <f aca="false">J58+J61</f>
        <v>19940</v>
      </c>
      <c r="N61" s="5" t="n">
        <f aca="false">M61/L61</f>
        <v>13.2315859323159</v>
      </c>
    </row>
    <row r="62" customFormat="false" ht="13.5" hidden="false" customHeight="false" outlineLevel="0" collapsed="false">
      <c r="A62" s="2" t="n">
        <v>4414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418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507</v>
      </c>
      <c r="M63" s="4" t="n">
        <f aca="false">J58+J63</f>
        <v>19940</v>
      </c>
      <c r="N63" s="5" t="n">
        <f aca="false">M63/L63</f>
        <v>13.2315859323159</v>
      </c>
    </row>
    <row r="64" customFormat="false" ht="13.5" hidden="false" customHeight="false" outlineLevel="0" collapsed="false">
      <c r="A64" s="2" t="n">
        <v>4425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48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8720</v>
      </c>
      <c r="K66" s="24" t="n">
        <v>13.1127819548872</v>
      </c>
      <c r="L66" s="23"/>
      <c r="M66" s="23"/>
      <c r="N66" s="24"/>
    </row>
    <row r="67" customFormat="false" ht="13.5" hidden="false" customHeight="false" outlineLevel="0" collapsed="false">
      <c r="A67" s="2" t="n">
        <v>4407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330</v>
      </c>
      <c r="M67" s="4" t="n">
        <f aca="false">J66+J67</f>
        <v>17440</v>
      </c>
      <c r="N67" s="5" t="n">
        <f aca="false">M67/L67</f>
        <v>13.1127819548872</v>
      </c>
    </row>
    <row r="68" customFormat="false" ht="13.5" hidden="false" customHeight="false" outlineLevel="0" collapsed="false">
      <c r="A68" s="2" t="n">
        <v>4414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240</v>
      </c>
      <c r="N68" s="5" t="n">
        <f aca="false">M68/L68</f>
        <v>12.7670869276709</v>
      </c>
    </row>
    <row r="69" customFormat="false" ht="13.5" hidden="false" customHeight="false" outlineLevel="0" collapsed="false">
      <c r="A69" s="2" t="n">
        <v>4418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330</v>
      </c>
      <c r="M69" s="4" t="n">
        <f aca="false">J66+J69</f>
        <v>17440</v>
      </c>
      <c r="N69" s="5" t="n">
        <f aca="false">M69/L69</f>
        <v>13.1127819548872</v>
      </c>
    </row>
    <row r="70" customFormat="false" ht="13.5" hidden="false" customHeight="false" outlineLevel="0" collapsed="false">
      <c r="A70" s="2" t="n">
        <v>4425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240</v>
      </c>
      <c r="N70" s="5" t="n">
        <f aca="false">M70/L70</f>
        <v>12.7670869276709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555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407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8720</v>
      </c>
      <c r="K73" s="5" t="n">
        <v>13.1127819548872</v>
      </c>
      <c r="L73" s="4" t="n">
        <f aca="false">I72+I73</f>
        <v>1507</v>
      </c>
      <c r="M73" s="4" t="n">
        <f aca="false">J72+J73</f>
        <v>19240</v>
      </c>
      <c r="N73" s="5" t="n">
        <f aca="false">M73/L73</f>
        <v>12.7670869276709</v>
      </c>
    </row>
    <row r="74" customFormat="false" ht="13.5" hidden="false" customHeight="false" outlineLevel="0" collapsed="false">
      <c r="A74" s="2" t="n">
        <v>4414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418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8720</v>
      </c>
      <c r="K75" s="5" t="n">
        <v>13.1127819548872</v>
      </c>
      <c r="L75" s="4" t="n">
        <f aca="false">I72+I75</f>
        <v>1507</v>
      </c>
      <c r="M75" s="4" t="n">
        <f aca="false">J72+J75</f>
        <v>19240</v>
      </c>
      <c r="N75" s="5" t="n">
        <f aca="false">M75/L75</f>
        <v>12.7670869276709</v>
      </c>
    </row>
    <row r="76" customFormat="false" ht="13.5" hidden="false" customHeight="false" outlineLevel="0" collapsed="false">
      <c r="A76" s="2" t="n">
        <v>4425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559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8720</v>
      </c>
      <c r="K78" s="24" t="n">
        <v>13.1127819548872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566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570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220</v>
      </c>
      <c r="K82" s="24" t="n">
        <v>13.8646616541353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577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581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220</v>
      </c>
      <c r="K86" s="24" t="n">
        <v>13.8646616541353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588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500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501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502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22</v>
      </c>
      <c r="I92" s="4" t="n">
        <v>1737</v>
      </c>
      <c r="J92" s="4" t="n">
        <v>10390</v>
      </c>
      <c r="K92" s="5" t="n">
        <v>5.98157743235463</v>
      </c>
    </row>
    <row r="93" customFormat="false" ht="13.5" hidden="false" customHeight="false" outlineLevel="0" collapsed="false">
      <c r="A93" s="2" t="n">
        <v>4503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118</v>
      </c>
      <c r="I93" s="4" t="n">
        <v>1737</v>
      </c>
      <c r="J93" s="4" t="n">
        <v>20590</v>
      </c>
      <c r="K93" s="5" t="n">
        <v>11.8537708693149</v>
      </c>
    </row>
    <row r="94" customFormat="false" ht="13.5" hidden="false" customHeight="false" outlineLevel="0" collapsed="false">
      <c r="A94" s="2" t="n">
        <v>4504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9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4505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85</v>
      </c>
      <c r="I95" s="4" t="n">
        <v>1737</v>
      </c>
      <c r="J95" s="4" t="n">
        <v>23090</v>
      </c>
      <c r="K95" s="5" t="n">
        <v>13.2930339666091</v>
      </c>
    </row>
    <row r="96" customFormat="false" ht="13.5" hidden="false" customHeight="false" outlineLevel="0" collapsed="false">
      <c r="A96" s="2" t="n">
        <v>4506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120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507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1</v>
      </c>
      <c r="I97" s="4" t="n">
        <v>3295</v>
      </c>
      <c r="J97" s="4" t="n">
        <v>56490</v>
      </c>
      <c r="K97" s="5" t="n">
        <v>17.144157814871</v>
      </c>
    </row>
    <row r="98" customFormat="false" ht="13.5" hidden="false" customHeight="false" outlineLevel="0" collapsed="false">
      <c r="A98" s="2" t="n">
        <v>4508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24</v>
      </c>
      <c r="I98" s="4" t="n">
        <v>3295</v>
      </c>
      <c r="J98" s="4" t="n">
        <v>36690</v>
      </c>
      <c r="K98" s="5" t="n">
        <v>11.1350531107739</v>
      </c>
    </row>
    <row r="99" customFormat="false" ht="13.5" hidden="false" customHeight="false" outlineLevel="0" collapsed="false">
      <c r="A99" s="2" t="n">
        <v>4509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122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510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3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511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4</v>
      </c>
      <c r="I101" s="4" t="n">
        <v>3295</v>
      </c>
      <c r="J101" s="4" t="n">
        <v>43240</v>
      </c>
      <c r="K101" s="5" t="n">
        <v>13.1229135053111</v>
      </c>
    </row>
    <row r="102" customFormat="false" ht="13.5" hidden="false" customHeight="false" outlineLevel="0" collapsed="false">
      <c r="A102" s="2" t="n">
        <v>4512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75</v>
      </c>
      <c r="I102" s="4" t="n">
        <v>1868</v>
      </c>
      <c r="J102" s="4" t="n">
        <v>45240</v>
      </c>
      <c r="K102" s="5" t="n">
        <v>24.2184154175589</v>
      </c>
    </row>
    <row r="103" customFormat="false" ht="13.5" hidden="false" customHeight="false" outlineLevel="0" collapsed="false">
      <c r="A103" s="2" t="n">
        <v>4513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117</v>
      </c>
      <c r="I103" s="4" t="n">
        <v>1868</v>
      </c>
      <c r="J103" s="4" t="n">
        <v>50340</v>
      </c>
      <c r="K103" s="5" t="n">
        <v>26.948608137045</v>
      </c>
    </row>
    <row r="104" customFormat="false" ht="13.5" hidden="false" customHeight="false" outlineLevel="0" collapsed="false">
      <c r="A104" s="2" t="n">
        <v>4514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22</v>
      </c>
      <c r="I104" s="4" t="n">
        <v>1468</v>
      </c>
      <c r="J104" s="4" t="n">
        <v>13940</v>
      </c>
      <c r="K104" s="5" t="n">
        <v>9.49591280653951</v>
      </c>
    </row>
    <row r="105" customFormat="false" ht="13.5" hidden="false" customHeight="false" outlineLevel="0" collapsed="false">
      <c r="A105" s="2" t="n">
        <v>4515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118</v>
      </c>
      <c r="I105" s="4" t="n">
        <v>1468</v>
      </c>
      <c r="J105" s="4" t="n">
        <v>17740</v>
      </c>
      <c r="K105" s="5" t="n">
        <v>12.0844686648501</v>
      </c>
    </row>
    <row r="106" customFormat="false" ht="13.5" hidden="false" customHeight="false" outlineLevel="0" collapsed="false">
      <c r="A106" s="2" t="n">
        <v>4516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19</v>
      </c>
      <c r="I106" s="4" t="n">
        <v>1468</v>
      </c>
      <c r="J106" s="4" t="n">
        <v>18540</v>
      </c>
      <c r="K106" s="5" t="n">
        <v>12.6294277929155</v>
      </c>
    </row>
    <row r="107" customFormat="false" ht="13.5" hidden="false" customHeight="false" outlineLevel="0" collapsed="false">
      <c r="A107" s="2" t="n">
        <v>4517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85</v>
      </c>
      <c r="I107" s="4" t="n">
        <v>1468</v>
      </c>
      <c r="J107" s="4" t="n">
        <v>19140</v>
      </c>
      <c r="K107" s="5" t="n">
        <v>13.0381471389646</v>
      </c>
    </row>
    <row r="108" customFormat="false" ht="13.5" hidden="false" customHeight="false" outlineLevel="0" collapsed="false">
      <c r="A108" s="2" t="n">
        <v>4518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20</v>
      </c>
      <c r="I108" s="4" t="n">
        <v>3337</v>
      </c>
      <c r="J108" s="4" t="n">
        <v>68840</v>
      </c>
      <c r="K108" s="5" t="n">
        <v>20.6293077614624</v>
      </c>
    </row>
    <row r="109" customFormat="false" ht="13.5" hidden="false" customHeight="false" outlineLevel="0" collapsed="false">
      <c r="A109" s="2" t="n">
        <v>4519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121</v>
      </c>
      <c r="I109" s="4" t="n">
        <v>2847</v>
      </c>
      <c r="J109" s="4" t="n">
        <v>57440</v>
      </c>
      <c r="K109" s="5" t="n">
        <v>20.1756234632947</v>
      </c>
    </row>
    <row r="110" customFormat="false" ht="13.5" hidden="false" customHeight="false" outlineLevel="0" collapsed="false">
      <c r="A110" s="2" t="n">
        <v>4520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24</v>
      </c>
      <c r="I110" s="4" t="n">
        <v>2847</v>
      </c>
      <c r="J110" s="4" t="n">
        <v>34640</v>
      </c>
      <c r="K110" s="5" t="n">
        <v>12.1671935370566</v>
      </c>
    </row>
    <row r="111" customFormat="false" ht="13.5" hidden="false" customHeight="false" outlineLevel="0" collapsed="false">
      <c r="A111" s="2" t="n">
        <v>4521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2</v>
      </c>
      <c r="I111" s="4" t="n">
        <v>3337</v>
      </c>
      <c r="J111" s="4" t="n">
        <v>60590</v>
      </c>
      <c r="K111" s="5" t="n">
        <v>18.157027270003</v>
      </c>
    </row>
    <row r="112" customFormat="false" ht="13.5" hidden="false" customHeight="false" outlineLevel="0" collapsed="false">
      <c r="A112" s="2" t="n">
        <v>4522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123</v>
      </c>
      <c r="I112" s="4" t="n">
        <v>3337</v>
      </c>
      <c r="J112" s="4" t="n">
        <v>44540</v>
      </c>
      <c r="K112" s="5" t="n">
        <v>13.3473179502547</v>
      </c>
    </row>
    <row r="113" customFormat="false" ht="13.5" hidden="false" customHeight="false" outlineLevel="0" collapsed="false">
      <c r="A113" s="2" t="n">
        <v>4523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4</v>
      </c>
      <c r="I113" s="4" t="n">
        <v>2847</v>
      </c>
      <c r="J113" s="4" t="n">
        <v>36940</v>
      </c>
      <c r="K113" s="5" t="n">
        <v>12.9750614682122</v>
      </c>
    </row>
    <row r="114" customFormat="false" ht="13.5" hidden="false" customHeight="false" outlineLevel="0" collapsed="false">
      <c r="A114" s="2" t="n">
        <v>4524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75</v>
      </c>
      <c r="I114" s="4" t="n">
        <v>1759</v>
      </c>
      <c r="J114" s="4" t="n">
        <v>35740</v>
      </c>
      <c r="K114" s="5" t="n">
        <v>20.318362706083</v>
      </c>
    </row>
    <row r="115" customFormat="false" ht="13.5" hidden="false" customHeight="false" outlineLevel="0" collapsed="false">
      <c r="A115" s="2" t="n">
        <v>4525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117</v>
      </c>
      <c r="I115" s="4" t="n">
        <v>1759</v>
      </c>
      <c r="J115" s="4" t="n">
        <v>45740</v>
      </c>
      <c r="K115" s="5" t="n">
        <v>26.0034110289937</v>
      </c>
    </row>
    <row r="116" customFormat="false" ht="13.5" hidden="false" customHeight="false" outlineLevel="0" collapsed="false">
      <c r="A116" s="2" t="n">
        <v>4526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22</v>
      </c>
      <c r="I116" s="4" t="n">
        <v>1359</v>
      </c>
      <c r="J116" s="4" t="n">
        <v>17440</v>
      </c>
      <c r="K116" s="5" t="n">
        <v>12.8329654157469</v>
      </c>
    </row>
    <row r="117" customFormat="false" ht="13.5" hidden="false" customHeight="false" outlineLevel="0" collapsed="false">
      <c r="A117" s="2" t="n">
        <v>4527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8</v>
      </c>
      <c r="I117" s="4" t="n">
        <v>1359</v>
      </c>
      <c r="J117" s="4" t="n">
        <v>17940</v>
      </c>
      <c r="K117" s="5" t="n">
        <v>13.2008830022075</v>
      </c>
    </row>
    <row r="118" customFormat="false" ht="13.5" hidden="false" customHeight="false" outlineLevel="0" collapsed="false">
      <c r="A118" s="2" t="n">
        <v>4528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19</v>
      </c>
      <c r="I118" s="4" t="n">
        <v>1359</v>
      </c>
      <c r="J118" s="4" t="n">
        <v>18940</v>
      </c>
      <c r="K118" s="5" t="n">
        <v>13.9367181751288</v>
      </c>
    </row>
    <row r="119" customFormat="false" ht="13.5" hidden="false" customHeight="false" outlineLevel="0" collapsed="false">
      <c r="A119" s="2" t="n">
        <v>4529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85</v>
      </c>
      <c r="I119" s="4" t="n">
        <v>1359</v>
      </c>
      <c r="J119" s="4" t="n">
        <v>23640</v>
      </c>
      <c r="K119" s="5" t="n">
        <v>17.3951434878587</v>
      </c>
    </row>
    <row r="120" customFormat="false" ht="13.5" hidden="false" customHeight="false" outlineLevel="0" collapsed="false">
      <c r="A120" s="2" t="n">
        <v>4530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20</v>
      </c>
      <c r="I120" s="4" t="n">
        <v>3118</v>
      </c>
      <c r="J120" s="4" t="n">
        <v>62540</v>
      </c>
      <c r="K120" s="5" t="n">
        <v>20.0577293136626</v>
      </c>
    </row>
    <row r="121" customFormat="false" ht="13.5" hidden="false" customHeight="false" outlineLevel="0" collapsed="false">
      <c r="A121" s="2" t="n">
        <v>4531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21</v>
      </c>
      <c r="I121" s="4" t="n">
        <v>2665</v>
      </c>
      <c r="J121" s="4" t="n">
        <v>48040</v>
      </c>
      <c r="K121" s="5" t="n">
        <v>18.0262664165103</v>
      </c>
    </row>
    <row r="122" customFormat="false" ht="13.5" hidden="false" customHeight="false" outlineLevel="0" collapsed="false">
      <c r="A122" s="2" t="n">
        <v>4532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24</v>
      </c>
      <c r="I122" s="4" t="n">
        <v>2665</v>
      </c>
      <c r="J122" s="4" t="n">
        <v>31140</v>
      </c>
      <c r="K122" s="5" t="n">
        <v>11.6848030018762</v>
      </c>
    </row>
    <row r="123" customFormat="false" ht="13.5" hidden="false" customHeight="false" outlineLevel="0" collapsed="false">
      <c r="A123" s="2" t="n">
        <v>4533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2</v>
      </c>
      <c r="I123" s="4" t="n">
        <v>3118</v>
      </c>
      <c r="J123" s="4" t="n">
        <v>55090</v>
      </c>
      <c r="K123" s="5" t="n">
        <v>17.6683771648493</v>
      </c>
    </row>
    <row r="124" customFormat="false" ht="13.5" hidden="false" customHeight="false" outlineLevel="0" collapsed="false">
      <c r="A124" s="2" t="n">
        <v>4534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3</v>
      </c>
      <c r="I124" s="4" t="n">
        <v>3118</v>
      </c>
      <c r="J124" s="4" t="n">
        <v>41090</v>
      </c>
      <c r="K124" s="5" t="n">
        <v>13.1783194355356</v>
      </c>
    </row>
    <row r="125" customFormat="false" ht="13.5" hidden="false" customHeight="false" outlineLevel="0" collapsed="false">
      <c r="A125" s="2" t="n">
        <v>4535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124</v>
      </c>
      <c r="I125" s="4" t="n">
        <v>2665</v>
      </c>
      <c r="J125" s="4" t="n">
        <v>34540</v>
      </c>
      <c r="K125" s="5" t="n">
        <v>12.9606003752345</v>
      </c>
    </row>
    <row r="126" customFormat="false" ht="13.5" hidden="false" customHeight="false" outlineLevel="0" collapsed="false">
      <c r="A126" s="2" t="n">
        <v>4536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75</v>
      </c>
      <c r="I126" s="4" t="n">
        <v>665</v>
      </c>
      <c r="J126" s="4" t="n">
        <v>9020</v>
      </c>
      <c r="K126" s="5" t="n">
        <v>13.5639097744361</v>
      </c>
    </row>
    <row r="127" customFormat="false" ht="13.5" hidden="false" customHeight="false" outlineLevel="0" collapsed="false">
      <c r="A127" s="2" t="n">
        <v>4537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117</v>
      </c>
      <c r="I127" s="4" t="n">
        <v>665</v>
      </c>
      <c r="J127" s="4" t="n">
        <v>10220</v>
      </c>
      <c r="K127" s="5" t="n">
        <v>15.3684210526316</v>
      </c>
    </row>
    <row r="128" customFormat="false" ht="13.5" hidden="false" customHeight="false" outlineLevel="0" collapsed="false">
      <c r="A128" s="2" t="n">
        <v>4538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22</v>
      </c>
      <c r="I128" s="4" t="n">
        <v>265</v>
      </c>
      <c r="J128" s="4" t="n">
        <v>6020</v>
      </c>
      <c r="K128" s="5" t="n">
        <v>22.7169811320755</v>
      </c>
    </row>
    <row r="129" customFormat="false" ht="13.5" hidden="false" customHeight="false" outlineLevel="0" collapsed="false">
      <c r="A129" s="2" t="n">
        <v>4539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118</v>
      </c>
      <c r="I129" s="4" t="n">
        <v>265</v>
      </c>
      <c r="J129" s="4" t="n">
        <v>6520</v>
      </c>
      <c r="K129" s="5" t="n">
        <v>24.6037735849057</v>
      </c>
    </row>
    <row r="130" customFormat="false" ht="13.5" hidden="false" customHeight="false" outlineLevel="0" collapsed="false">
      <c r="A130" s="2" t="n">
        <v>4540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9</v>
      </c>
      <c r="I130" s="4" t="n">
        <v>265</v>
      </c>
      <c r="J130" s="4" t="n">
        <v>7420</v>
      </c>
      <c r="K130" s="5" t="n">
        <v>28</v>
      </c>
    </row>
    <row r="131" customFormat="false" ht="13.5" hidden="false" customHeight="false" outlineLevel="0" collapsed="false">
      <c r="A131" s="2" t="n">
        <v>4541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85</v>
      </c>
      <c r="I131" s="4" t="n">
        <v>265</v>
      </c>
      <c r="J131" s="4" t="n">
        <v>8820</v>
      </c>
      <c r="K131" s="5" t="n">
        <v>33.2830188679245</v>
      </c>
    </row>
    <row r="132" customFormat="false" ht="13.5" hidden="false" customHeight="false" outlineLevel="0" collapsed="false">
      <c r="A132" s="2" t="n">
        <v>4542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120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4543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21</v>
      </c>
      <c r="I133" s="4" t="n">
        <v>842</v>
      </c>
      <c r="J133" s="4" t="n">
        <v>12320</v>
      </c>
      <c r="K133" s="5" t="n">
        <v>14.6318289786223</v>
      </c>
    </row>
    <row r="134" customFormat="false" ht="13.5" hidden="false" customHeight="false" outlineLevel="0" collapsed="false">
      <c r="A134" s="2" t="n">
        <v>4544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24</v>
      </c>
      <c r="I134" s="4" t="n">
        <v>842</v>
      </c>
      <c r="J134" s="4" t="n">
        <v>11220</v>
      </c>
      <c r="K134" s="5" t="n">
        <v>13.3254156769596</v>
      </c>
    </row>
    <row r="135" customFormat="false" ht="13.5" hidden="false" customHeight="false" outlineLevel="0" collapsed="false">
      <c r="A135" s="2" t="n">
        <v>4545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122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546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3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547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4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548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75</v>
      </c>
      <c r="I138" s="4" t="n">
        <v>665</v>
      </c>
      <c r="J138" s="4" t="n">
        <v>8720</v>
      </c>
      <c r="K138" s="5" t="n">
        <v>13.1127819548872</v>
      </c>
    </row>
    <row r="139" customFormat="false" ht="13.5" hidden="false" customHeight="false" outlineLevel="0" collapsed="false">
      <c r="A139" s="2" t="n">
        <v>4549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17</v>
      </c>
      <c r="I139" s="4" t="n">
        <v>665</v>
      </c>
      <c r="J139" s="4" t="n">
        <v>9720</v>
      </c>
      <c r="K139" s="5" t="n">
        <v>14.6165413533835</v>
      </c>
    </row>
    <row r="140" customFormat="false" ht="13.5" hidden="false" customHeight="false" outlineLevel="0" collapsed="false">
      <c r="A140" s="2" t="n">
        <v>4550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22</v>
      </c>
      <c r="I140" s="4" t="n">
        <v>265</v>
      </c>
      <c r="J140" s="4" t="n">
        <v>6020</v>
      </c>
      <c r="K140" s="5" t="n">
        <v>22.7169811320755</v>
      </c>
    </row>
    <row r="141" customFormat="false" ht="13.5" hidden="false" customHeight="false" outlineLevel="0" collapsed="false">
      <c r="A141" s="2" t="n">
        <v>4551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18</v>
      </c>
      <c r="I141" s="4" t="n">
        <v>265</v>
      </c>
      <c r="J141" s="4" t="n">
        <v>6520</v>
      </c>
      <c r="K141" s="5" t="n">
        <v>24.6037735849057</v>
      </c>
    </row>
    <row r="142" customFormat="false" ht="13.5" hidden="false" customHeight="false" outlineLevel="0" collapsed="false">
      <c r="A142" s="2" t="n">
        <v>4552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119</v>
      </c>
      <c r="I142" s="4" t="n">
        <v>265</v>
      </c>
      <c r="J142" s="4" t="n">
        <v>7420</v>
      </c>
      <c r="K142" s="5" t="n">
        <v>28</v>
      </c>
    </row>
    <row r="143" customFormat="false" ht="13.5" hidden="false" customHeight="false" outlineLevel="0" collapsed="false">
      <c r="A143" s="2" t="n">
        <v>4553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20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4554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121</v>
      </c>
      <c r="I144" s="4" t="n">
        <v>842</v>
      </c>
      <c r="J144" s="4" t="n">
        <v>11820</v>
      </c>
      <c r="K144" s="5" t="n">
        <v>14.0380047505938</v>
      </c>
    </row>
    <row r="145" customFormat="false" ht="13.5" hidden="false" customHeight="false" outlineLevel="0" collapsed="false">
      <c r="A145" s="2" t="n">
        <v>4555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4</v>
      </c>
      <c r="I145" s="4" t="n">
        <v>842</v>
      </c>
      <c r="J145" s="4" t="n">
        <v>10520</v>
      </c>
      <c r="K145" s="5" t="n">
        <v>12.4940617577197</v>
      </c>
    </row>
    <row r="146" customFormat="false" ht="13.5" hidden="false" customHeight="false" outlineLevel="0" collapsed="false">
      <c r="A146" s="2" t="n">
        <v>4556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22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557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23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558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124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559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75</v>
      </c>
      <c r="I149" s="4" t="n">
        <v>665</v>
      </c>
      <c r="J149" s="4" t="n">
        <v>8720</v>
      </c>
      <c r="K149" s="5" t="n">
        <v>13.1127819548872</v>
      </c>
    </row>
    <row r="150" customFormat="false" ht="13.5" hidden="false" customHeight="false" outlineLevel="0" collapsed="false">
      <c r="A150" s="2" t="n">
        <v>4560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117</v>
      </c>
      <c r="I150" s="4" t="n">
        <v>665</v>
      </c>
      <c r="J150" s="4" t="n">
        <v>9720</v>
      </c>
      <c r="K150" s="5" t="n">
        <v>14.6165413533835</v>
      </c>
    </row>
    <row r="151" customFormat="false" ht="13.5" hidden="false" customHeight="false" outlineLevel="0" collapsed="false">
      <c r="A151" s="2" t="n">
        <v>4561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22</v>
      </c>
      <c r="I151" s="4" t="n">
        <v>265</v>
      </c>
      <c r="J151" s="4" t="n">
        <v>6020</v>
      </c>
      <c r="K151" s="5" t="n">
        <v>22.7169811320755</v>
      </c>
    </row>
    <row r="152" customFormat="false" ht="13.5" hidden="false" customHeight="false" outlineLevel="0" collapsed="false">
      <c r="A152" s="2" t="n">
        <v>4562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18</v>
      </c>
      <c r="I152" s="4" t="n">
        <v>265</v>
      </c>
      <c r="J152" s="4" t="n">
        <v>6520</v>
      </c>
      <c r="K152" s="5" t="n">
        <v>24.6037735849057</v>
      </c>
    </row>
    <row r="153" customFormat="false" ht="13.5" hidden="false" customHeight="false" outlineLevel="0" collapsed="false">
      <c r="A153" s="2" t="n">
        <v>4563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119</v>
      </c>
      <c r="I153" s="4" t="n">
        <v>265</v>
      </c>
      <c r="J153" s="4" t="n">
        <v>7420</v>
      </c>
      <c r="K153" s="5" t="n">
        <v>28</v>
      </c>
    </row>
    <row r="154" customFormat="false" ht="13.5" hidden="false" customHeight="false" outlineLevel="0" collapsed="false">
      <c r="A154" s="2" t="n">
        <v>4564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120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4565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21</v>
      </c>
      <c r="I155" s="4" t="n">
        <v>842</v>
      </c>
      <c r="J155" s="4" t="n">
        <v>11820</v>
      </c>
      <c r="K155" s="5" t="n">
        <v>14.0380047505938</v>
      </c>
    </row>
    <row r="156" customFormat="false" ht="13.5" hidden="false" customHeight="false" outlineLevel="0" collapsed="false">
      <c r="A156" s="2" t="n">
        <v>4566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24</v>
      </c>
      <c r="I156" s="4" t="n">
        <v>842</v>
      </c>
      <c r="J156" s="4" t="n">
        <v>10520</v>
      </c>
      <c r="K156" s="5" t="n">
        <v>12.4940617577197</v>
      </c>
    </row>
    <row r="157" customFormat="false" ht="13.5" hidden="false" customHeight="false" outlineLevel="0" collapsed="false">
      <c r="A157" s="2" t="n">
        <v>4567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122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568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123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569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24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570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75</v>
      </c>
      <c r="I160" s="4" t="n">
        <v>665</v>
      </c>
      <c r="J160" s="4" t="n">
        <v>9220</v>
      </c>
      <c r="K160" s="5" t="n">
        <v>13.8646616541353</v>
      </c>
    </row>
    <row r="161" customFormat="false" ht="13.5" hidden="false" customHeight="false" outlineLevel="0" collapsed="false">
      <c r="A161" s="2" t="n">
        <v>4571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17</v>
      </c>
      <c r="I161" s="4" t="n">
        <v>665</v>
      </c>
      <c r="J161" s="4" t="n">
        <v>10220</v>
      </c>
      <c r="K161" s="5" t="n">
        <v>15.3684210526316</v>
      </c>
    </row>
    <row r="162" customFormat="false" ht="13.5" hidden="false" customHeight="false" outlineLevel="0" collapsed="false">
      <c r="A162" s="2" t="n">
        <v>4572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22</v>
      </c>
      <c r="I162" s="4" t="n">
        <v>265</v>
      </c>
      <c r="J162" s="4" t="n">
        <v>7120</v>
      </c>
      <c r="K162" s="5" t="n">
        <v>26.8679245283019</v>
      </c>
    </row>
    <row r="163" customFormat="false" ht="13.5" hidden="false" customHeight="false" outlineLevel="0" collapsed="false">
      <c r="A163" s="2" t="n">
        <v>4573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18</v>
      </c>
      <c r="I163" s="4" t="n">
        <v>265</v>
      </c>
      <c r="J163" s="4" t="n">
        <v>7620</v>
      </c>
      <c r="K163" s="5" t="n">
        <v>28.7547169811321</v>
      </c>
    </row>
    <row r="164" customFormat="false" ht="13.5" hidden="false" customHeight="false" outlineLevel="0" collapsed="false">
      <c r="A164" s="2" t="n">
        <v>4574</v>
      </c>
      <c r="B164" s="15" t="s">
        <v>19</v>
      </c>
      <c r="C164" s="15" t="s">
        <v>73</v>
      </c>
      <c r="D164" s="3" t="n">
        <v>0.725694444444445</v>
      </c>
      <c r="E164" s="3" t="n">
        <v>0.760416666666667</v>
      </c>
      <c r="G164" s="1" t="s">
        <v>130</v>
      </c>
      <c r="H164" s="15" t="s">
        <v>119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575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12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576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21</v>
      </c>
      <c r="I166" s="4" t="n">
        <v>842</v>
      </c>
      <c r="J166" s="4" t="n">
        <v>12320</v>
      </c>
      <c r="K166" s="5" t="n">
        <v>14.6318289786223</v>
      </c>
    </row>
    <row r="167" customFormat="false" ht="13.5" hidden="false" customHeight="false" outlineLevel="0" collapsed="false">
      <c r="A167" s="2" t="n">
        <v>4577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24</v>
      </c>
      <c r="I167" s="4" t="n">
        <v>842</v>
      </c>
      <c r="J167" s="4" t="n">
        <v>11220</v>
      </c>
      <c r="K167" s="5" t="n">
        <v>13.3254156769596</v>
      </c>
    </row>
    <row r="168" customFormat="false" ht="13.5" hidden="false" customHeight="false" outlineLevel="0" collapsed="false">
      <c r="A168" s="2" t="n">
        <v>4578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22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579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123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580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124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581</v>
      </c>
      <c r="B171" s="15" t="s">
        <v>19</v>
      </c>
      <c r="C171" s="15" t="s">
        <v>73</v>
      </c>
      <c r="D171" s="3" t="n">
        <v>0.767361111111111</v>
      </c>
      <c r="E171" s="3" t="n">
        <v>0.805555555555555</v>
      </c>
      <c r="G171" s="1" t="s">
        <v>131</v>
      </c>
      <c r="H171" s="15" t="s">
        <v>75</v>
      </c>
      <c r="I171" s="4" t="n">
        <v>665</v>
      </c>
      <c r="J171" s="4" t="n">
        <v>9220</v>
      </c>
      <c r="K171" s="5" t="n">
        <v>13.8646616541353</v>
      </c>
    </row>
    <row r="172" customFormat="false" ht="13.5" hidden="false" customHeight="false" outlineLevel="0" collapsed="false">
      <c r="A172" s="2" t="n">
        <v>4582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117</v>
      </c>
      <c r="I172" s="4" t="n">
        <v>665</v>
      </c>
      <c r="J172" s="4" t="n">
        <v>10220</v>
      </c>
      <c r="K172" s="5" t="n">
        <v>15.3684210526316</v>
      </c>
    </row>
    <row r="173" customFormat="false" ht="13.5" hidden="false" customHeight="false" outlineLevel="0" collapsed="false">
      <c r="A173" s="2" t="n">
        <v>4583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22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4584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118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4585</v>
      </c>
      <c r="B175" s="15" t="s">
        <v>19</v>
      </c>
      <c r="C175" s="15" t="s">
        <v>73</v>
      </c>
      <c r="D175" s="3" t="n">
        <v>0.767361111111111</v>
      </c>
      <c r="E175" s="3" t="n">
        <v>0.805555555555555</v>
      </c>
      <c r="G175" s="1" t="s">
        <v>131</v>
      </c>
      <c r="H175" s="15" t="s">
        <v>119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586</v>
      </c>
      <c r="B176" s="15" t="s">
        <v>19</v>
      </c>
      <c r="C176" s="15" t="s">
        <v>73</v>
      </c>
      <c r="D176" s="3" t="n">
        <v>0.767361111111111</v>
      </c>
      <c r="E176" s="3" t="n">
        <v>0.805555555555555</v>
      </c>
      <c r="G176" s="1" t="s">
        <v>131</v>
      </c>
      <c r="H176" s="15" t="s">
        <v>120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4587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121</v>
      </c>
      <c r="I177" s="4" t="n">
        <v>842</v>
      </c>
      <c r="J177" s="4" t="n">
        <v>12320</v>
      </c>
      <c r="K177" s="5" t="n">
        <v>14.6318289786223</v>
      </c>
    </row>
    <row r="178" customFormat="false" ht="13.5" hidden="false" customHeight="false" outlineLevel="0" collapsed="false">
      <c r="A178" s="2" t="n">
        <v>4588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24</v>
      </c>
      <c r="I178" s="4" t="n">
        <v>842</v>
      </c>
      <c r="J178" s="4" t="n">
        <v>11220</v>
      </c>
      <c r="K178" s="5" t="n">
        <v>13.3254156769596</v>
      </c>
    </row>
    <row r="179" customFormat="false" ht="13.5" hidden="false" customHeight="false" outlineLevel="0" collapsed="false">
      <c r="A179" s="2" t="n">
        <v>4589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22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590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123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591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124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2</v>
      </c>
    </row>
    <row r="183" customFormat="false" ht="13.5" hidden="false" customHeight="false" outlineLevel="0" collapsed="false">
      <c r="A183" s="2" t="n">
        <v>1949</v>
      </c>
      <c r="B183" s="15" t="s">
        <v>20</v>
      </c>
      <c r="C183" s="15" t="s">
        <v>19</v>
      </c>
      <c r="D183" s="3" t="n">
        <v>0.482638888888889</v>
      </c>
      <c r="E183" s="3" t="n">
        <v>0.611111111111111</v>
      </c>
      <c r="G183" s="1" t="s">
        <v>133</v>
      </c>
      <c r="H183" s="15" t="s">
        <v>75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950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117</v>
      </c>
      <c r="I184" s="4" t="n">
        <v>2137</v>
      </c>
      <c r="J184" s="4" t="n">
        <v>54890</v>
      </c>
      <c r="K184" s="5" t="n">
        <v>25.6855404773046</v>
      </c>
    </row>
    <row r="185" customFormat="false" ht="13.5" hidden="false" customHeight="false" outlineLevel="0" collapsed="false">
      <c r="A185" s="2" t="n">
        <v>1951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22</v>
      </c>
      <c r="I185" s="4" t="n">
        <v>1737</v>
      </c>
      <c r="J185" s="4" t="n">
        <v>19890</v>
      </c>
      <c r="K185" s="5" t="n">
        <v>11.4507772020725</v>
      </c>
    </row>
    <row r="186" customFormat="false" ht="13.5" hidden="false" customHeight="false" outlineLevel="0" collapsed="false">
      <c r="A186" s="2" t="n">
        <v>1952</v>
      </c>
      <c r="B186" s="15" t="s">
        <v>20</v>
      </c>
      <c r="C186" s="15" t="s">
        <v>19</v>
      </c>
      <c r="D186" s="3" t="n">
        <v>0.482638888888889</v>
      </c>
      <c r="E186" s="3" t="n">
        <v>0.611111111111111</v>
      </c>
      <c r="G186" s="1" t="s">
        <v>133</v>
      </c>
      <c r="H186" s="15" t="s">
        <v>118</v>
      </c>
      <c r="I186" s="4" t="n">
        <v>1737</v>
      </c>
      <c r="J186" s="4" t="n">
        <v>20490</v>
      </c>
      <c r="K186" s="5" t="n">
        <v>11.7962003454231</v>
      </c>
    </row>
    <row r="187" customFormat="false" ht="13.5" hidden="false" customHeight="false" outlineLevel="0" collapsed="false">
      <c r="A187" s="2" t="n">
        <v>1953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119</v>
      </c>
      <c r="I187" s="4" t="n">
        <v>1737</v>
      </c>
      <c r="J187" s="4" t="n">
        <v>22290</v>
      </c>
      <c r="K187" s="5" t="n">
        <v>12.832469775475</v>
      </c>
    </row>
    <row r="188" customFormat="false" ht="13.5" hidden="false" customHeight="false" outlineLevel="0" collapsed="false">
      <c r="A188" s="2" t="n">
        <v>1954</v>
      </c>
      <c r="B188" s="15" t="s">
        <v>20</v>
      </c>
      <c r="C188" s="15" t="s">
        <v>19</v>
      </c>
      <c r="D188" s="3" t="n">
        <v>0.482638888888889</v>
      </c>
      <c r="E188" s="3" t="n">
        <v>0.611111111111111</v>
      </c>
      <c r="G188" s="1" t="s">
        <v>133</v>
      </c>
      <c r="H188" s="15" t="s">
        <v>85</v>
      </c>
      <c r="I188" s="4" t="n">
        <v>1737</v>
      </c>
      <c r="J188" s="4" t="n">
        <v>23090</v>
      </c>
      <c r="K188" s="5" t="n">
        <v>13.2930339666091</v>
      </c>
    </row>
    <row r="189" customFormat="false" ht="13.5" hidden="false" customHeight="false" outlineLevel="0" collapsed="false">
      <c r="A189" s="2" t="n">
        <v>1955</v>
      </c>
      <c r="B189" s="15" t="s">
        <v>20</v>
      </c>
      <c r="C189" s="15" t="s">
        <v>19</v>
      </c>
      <c r="D189" s="3" t="n">
        <v>0.482638888888889</v>
      </c>
      <c r="E189" s="3" t="n">
        <v>0.611111111111111</v>
      </c>
      <c r="G189" s="1" t="s">
        <v>133</v>
      </c>
      <c r="H189" s="15" t="s">
        <v>120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956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121</v>
      </c>
      <c r="I190" s="4" t="n">
        <v>3295</v>
      </c>
      <c r="J190" s="4" t="n">
        <v>67790</v>
      </c>
      <c r="K190" s="5" t="n">
        <v>20.5735963581184</v>
      </c>
    </row>
    <row r="191" customFormat="false" ht="13.5" hidden="false" customHeight="false" outlineLevel="0" collapsed="false">
      <c r="A191" s="2" t="n">
        <v>1957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24</v>
      </c>
      <c r="I191" s="4" t="n">
        <v>3295</v>
      </c>
      <c r="J191" s="4" t="n">
        <v>36690</v>
      </c>
      <c r="K191" s="5" t="n">
        <v>11.1350531107739</v>
      </c>
    </row>
    <row r="192" customFormat="false" ht="13.5" hidden="false" customHeight="false" outlineLevel="0" collapsed="false">
      <c r="A192" s="2" t="n">
        <v>1958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22</v>
      </c>
      <c r="I192" s="4" t="n">
        <v>3874</v>
      </c>
      <c r="J192" s="4" t="n">
        <v>68740</v>
      </c>
      <c r="K192" s="5" t="n">
        <v>17.7439339184306</v>
      </c>
    </row>
    <row r="193" customFormat="false" ht="13.5" hidden="false" customHeight="false" outlineLevel="0" collapsed="false">
      <c r="A193" s="2" t="n">
        <v>1959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123</v>
      </c>
      <c r="I193" s="4" t="n">
        <v>3874</v>
      </c>
      <c r="J193" s="4" t="n">
        <v>51540</v>
      </c>
      <c r="K193" s="5" t="n">
        <v>13.3040784718637</v>
      </c>
    </row>
    <row r="194" customFormat="false" ht="13.5" hidden="false" customHeight="false" outlineLevel="0" collapsed="false">
      <c r="A194" s="2" t="n">
        <v>1960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124</v>
      </c>
      <c r="I194" s="4" t="n">
        <v>3295</v>
      </c>
      <c r="J194" s="4" t="n">
        <v>43240</v>
      </c>
      <c r="K194" s="5" t="n">
        <v>13.1229135053111</v>
      </c>
    </row>
    <row r="195" customFormat="false" ht="13.5" hidden="false" customHeight="false" outlineLevel="0" collapsed="false">
      <c r="A195" s="2" t="n">
        <v>2254</v>
      </c>
      <c r="B195" s="15" t="s">
        <v>25</v>
      </c>
      <c r="C195" s="15" t="s">
        <v>19</v>
      </c>
      <c r="D195" s="3" t="n">
        <v>0.322916666666667</v>
      </c>
      <c r="E195" s="3" t="n">
        <v>0.434027777777778</v>
      </c>
      <c r="G195" s="1" t="s">
        <v>134</v>
      </c>
      <c r="H195" s="15" t="s">
        <v>75</v>
      </c>
      <c r="I195" s="4" t="n">
        <v>1868</v>
      </c>
      <c r="J195" s="4" t="n">
        <v>45240</v>
      </c>
      <c r="K195" s="5" t="n">
        <v>24.2184154175589</v>
      </c>
    </row>
    <row r="196" customFormat="false" ht="13.5" hidden="false" customHeight="false" outlineLevel="0" collapsed="false">
      <c r="A196" s="2" t="n">
        <v>2255</v>
      </c>
      <c r="B196" s="15" t="s">
        <v>25</v>
      </c>
      <c r="C196" s="15" t="s">
        <v>19</v>
      </c>
      <c r="D196" s="3" t="n">
        <v>0.322916666666667</v>
      </c>
      <c r="E196" s="3" t="n">
        <v>0.434027777777778</v>
      </c>
      <c r="G196" s="1" t="s">
        <v>134</v>
      </c>
      <c r="H196" s="15" t="s">
        <v>117</v>
      </c>
      <c r="I196" s="4" t="n">
        <v>1868</v>
      </c>
      <c r="J196" s="4" t="n">
        <v>50340</v>
      </c>
      <c r="K196" s="5" t="n">
        <v>26.948608137045</v>
      </c>
    </row>
    <row r="197" customFormat="false" ht="13.5" hidden="false" customHeight="false" outlineLevel="0" collapsed="false">
      <c r="A197" s="2" t="n">
        <v>2256</v>
      </c>
      <c r="B197" s="15" t="s">
        <v>25</v>
      </c>
      <c r="C197" s="15" t="s">
        <v>19</v>
      </c>
      <c r="D197" s="3" t="n">
        <v>0.322916666666667</v>
      </c>
      <c r="E197" s="3" t="n">
        <v>0.434027777777778</v>
      </c>
      <c r="G197" s="1" t="s">
        <v>134</v>
      </c>
      <c r="H197" s="15" t="s">
        <v>22</v>
      </c>
      <c r="I197" s="4" t="n">
        <v>1468</v>
      </c>
      <c r="J197" s="4" t="n">
        <v>18740</v>
      </c>
      <c r="K197" s="5" t="n">
        <v>12.7656675749319</v>
      </c>
    </row>
    <row r="198" customFormat="false" ht="13.5" hidden="false" customHeight="false" outlineLevel="0" collapsed="false">
      <c r="A198" s="2" t="n">
        <v>2257</v>
      </c>
      <c r="B198" s="15" t="s">
        <v>25</v>
      </c>
      <c r="C198" s="15" t="s">
        <v>19</v>
      </c>
      <c r="D198" s="3" t="n">
        <v>0.322916666666667</v>
      </c>
      <c r="E198" s="3" t="n">
        <v>0.434027777777778</v>
      </c>
      <c r="G198" s="1" t="s">
        <v>134</v>
      </c>
      <c r="H198" s="15" t="s">
        <v>118</v>
      </c>
      <c r="I198" s="4" t="n">
        <v>1468</v>
      </c>
      <c r="J198" s="4" t="n">
        <v>18740</v>
      </c>
      <c r="K198" s="5" t="n">
        <v>12.7656675749319</v>
      </c>
    </row>
    <row r="199" customFormat="false" ht="13.5" hidden="false" customHeight="false" outlineLevel="0" collapsed="false">
      <c r="A199" s="2" t="n">
        <v>2258</v>
      </c>
      <c r="B199" s="15" t="s">
        <v>25</v>
      </c>
      <c r="C199" s="15" t="s">
        <v>19</v>
      </c>
      <c r="D199" s="3" t="n">
        <v>0.322916666666667</v>
      </c>
      <c r="E199" s="3" t="n">
        <v>0.434027777777778</v>
      </c>
      <c r="G199" s="1" t="s">
        <v>134</v>
      </c>
      <c r="H199" s="15" t="s">
        <v>119</v>
      </c>
      <c r="I199" s="4" t="n">
        <v>1468</v>
      </c>
      <c r="J199" s="4" t="n">
        <v>20540</v>
      </c>
      <c r="K199" s="5" t="n">
        <v>13.991825613079</v>
      </c>
    </row>
    <row r="200" customFormat="false" ht="13.5" hidden="false" customHeight="false" outlineLevel="0" collapsed="false">
      <c r="A200" s="2" t="n">
        <v>2259</v>
      </c>
      <c r="B200" s="15" t="s">
        <v>25</v>
      </c>
      <c r="C200" s="15" t="s">
        <v>19</v>
      </c>
      <c r="D200" s="3" t="n">
        <v>0.322916666666667</v>
      </c>
      <c r="E200" s="3" t="n">
        <v>0.434027777777778</v>
      </c>
      <c r="G200" s="1" t="s">
        <v>134</v>
      </c>
      <c r="H200" s="15" t="s">
        <v>85</v>
      </c>
      <c r="I200" s="4" t="n">
        <v>1468</v>
      </c>
      <c r="J200" s="4" t="n">
        <v>21140</v>
      </c>
      <c r="K200" s="5" t="n">
        <v>14.4005449591281</v>
      </c>
    </row>
    <row r="201" customFormat="false" ht="13.5" hidden="false" customHeight="false" outlineLevel="0" collapsed="false">
      <c r="A201" s="2" t="n">
        <v>2260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120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261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121</v>
      </c>
      <c r="I202" s="4" t="n">
        <v>2847</v>
      </c>
      <c r="J202" s="4" t="n">
        <v>59640</v>
      </c>
      <c r="K202" s="5" t="n">
        <v>20.9483667017914</v>
      </c>
    </row>
    <row r="203" customFormat="false" ht="13.5" hidden="false" customHeight="false" outlineLevel="0" collapsed="false">
      <c r="A203" s="2" t="n">
        <v>2262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24</v>
      </c>
      <c r="I203" s="4" t="n">
        <v>2847</v>
      </c>
      <c r="J203" s="4" t="n">
        <v>34640</v>
      </c>
      <c r="K203" s="5" t="n">
        <v>12.1671935370566</v>
      </c>
    </row>
    <row r="204" customFormat="false" ht="13.5" hidden="false" customHeight="false" outlineLevel="0" collapsed="false">
      <c r="A204" s="2" t="n">
        <v>2263</v>
      </c>
      <c r="B204" s="15" t="s">
        <v>25</v>
      </c>
      <c r="C204" s="15" t="s">
        <v>19</v>
      </c>
      <c r="D204" s="3" t="n">
        <v>0.322916666666667</v>
      </c>
      <c r="E204" s="3" t="n">
        <v>0.434027777777778</v>
      </c>
      <c r="G204" s="1" t="s">
        <v>134</v>
      </c>
      <c r="H204" s="15" t="s">
        <v>122</v>
      </c>
      <c r="I204" s="4" t="n">
        <v>3337</v>
      </c>
      <c r="J204" s="4" t="n">
        <v>60590</v>
      </c>
      <c r="K204" s="5" t="n">
        <v>18.157027270003</v>
      </c>
    </row>
    <row r="205" customFormat="false" ht="13.5" hidden="false" customHeight="false" outlineLevel="0" collapsed="false">
      <c r="A205" s="2" t="n">
        <v>2264</v>
      </c>
      <c r="B205" s="15" t="s">
        <v>25</v>
      </c>
      <c r="C205" s="15" t="s">
        <v>19</v>
      </c>
      <c r="D205" s="3" t="n">
        <v>0.322916666666667</v>
      </c>
      <c r="E205" s="3" t="n">
        <v>0.434027777777778</v>
      </c>
      <c r="G205" s="1" t="s">
        <v>134</v>
      </c>
      <c r="H205" s="15" t="s">
        <v>123</v>
      </c>
      <c r="I205" s="4" t="n">
        <v>3337</v>
      </c>
      <c r="J205" s="4" t="n">
        <v>44540</v>
      </c>
      <c r="K205" s="5" t="n">
        <v>13.3473179502547</v>
      </c>
    </row>
    <row r="206" customFormat="false" ht="13.5" hidden="false" customHeight="false" outlineLevel="0" collapsed="false">
      <c r="A206" s="2" t="n">
        <v>2265</v>
      </c>
      <c r="B206" s="15" t="s">
        <v>25</v>
      </c>
      <c r="C206" s="15" t="s">
        <v>19</v>
      </c>
      <c r="D206" s="3" t="n">
        <v>0.322916666666667</v>
      </c>
      <c r="E206" s="3" t="n">
        <v>0.434027777777778</v>
      </c>
      <c r="G206" s="1" t="s">
        <v>134</v>
      </c>
      <c r="H206" s="15" t="s">
        <v>124</v>
      </c>
      <c r="I206" s="4" t="n">
        <v>2847</v>
      </c>
      <c r="J206" s="4" t="n">
        <v>36940</v>
      </c>
      <c r="K206" s="5" t="n">
        <v>12.9750614682122</v>
      </c>
    </row>
    <row r="207" customFormat="false" ht="13.5" hidden="false" customHeight="false" outlineLevel="0" collapsed="false">
      <c r="A207" s="2" t="n">
        <v>2913</v>
      </c>
      <c r="B207" s="15" t="s">
        <v>27</v>
      </c>
      <c r="C207" s="15" t="s">
        <v>19</v>
      </c>
      <c r="D207" s="3" t="n">
        <v>0.434027777777778</v>
      </c>
      <c r="E207" s="3" t="n">
        <v>0.538194444444444</v>
      </c>
      <c r="G207" s="1" t="s">
        <v>135</v>
      </c>
      <c r="H207" s="15" t="s">
        <v>75</v>
      </c>
      <c r="I207" s="4" t="n">
        <v>1759</v>
      </c>
      <c r="J207" s="4" t="n">
        <v>35740</v>
      </c>
      <c r="K207" s="5" t="n">
        <v>20.318362706083</v>
      </c>
    </row>
    <row r="208" customFormat="false" ht="13.5" hidden="false" customHeight="false" outlineLevel="0" collapsed="false">
      <c r="A208" s="2" t="n">
        <v>2914</v>
      </c>
      <c r="B208" s="15" t="s">
        <v>27</v>
      </c>
      <c r="C208" s="15" t="s">
        <v>19</v>
      </c>
      <c r="D208" s="3" t="n">
        <v>0.434027777777778</v>
      </c>
      <c r="E208" s="3" t="n">
        <v>0.538194444444444</v>
      </c>
      <c r="G208" s="1" t="s">
        <v>135</v>
      </c>
      <c r="H208" s="15" t="s">
        <v>117</v>
      </c>
      <c r="I208" s="4" t="n">
        <v>1759</v>
      </c>
      <c r="J208" s="4" t="n">
        <v>45740</v>
      </c>
      <c r="K208" s="5" t="n">
        <v>26.0034110289937</v>
      </c>
    </row>
    <row r="209" customFormat="false" ht="13.5" hidden="false" customHeight="false" outlineLevel="0" collapsed="false">
      <c r="A209" s="2" t="n">
        <v>2915</v>
      </c>
      <c r="B209" s="15" t="s">
        <v>27</v>
      </c>
      <c r="C209" s="15" t="s">
        <v>19</v>
      </c>
      <c r="D209" s="3" t="n">
        <v>0.434027777777778</v>
      </c>
      <c r="E209" s="3" t="n">
        <v>0.538194444444444</v>
      </c>
      <c r="G209" s="1" t="s">
        <v>135</v>
      </c>
      <c r="H209" s="15" t="s">
        <v>22</v>
      </c>
      <c r="I209" s="4" t="n">
        <v>1359</v>
      </c>
      <c r="J209" s="4" t="n">
        <v>20440</v>
      </c>
      <c r="K209" s="5" t="n">
        <v>15.0404709345107</v>
      </c>
    </row>
    <row r="210" customFormat="false" ht="13.5" hidden="false" customHeight="false" outlineLevel="0" collapsed="false">
      <c r="A210" s="2" t="n">
        <v>2916</v>
      </c>
      <c r="B210" s="15" t="s">
        <v>27</v>
      </c>
      <c r="C210" s="15" t="s">
        <v>19</v>
      </c>
      <c r="D210" s="3" t="n">
        <v>0.434027777777778</v>
      </c>
      <c r="E210" s="3" t="n">
        <v>0.538194444444444</v>
      </c>
      <c r="G210" s="1" t="s">
        <v>135</v>
      </c>
      <c r="H210" s="15" t="s">
        <v>118</v>
      </c>
      <c r="I210" s="4" t="n">
        <v>1359</v>
      </c>
      <c r="J210" s="4" t="n">
        <v>20540</v>
      </c>
      <c r="K210" s="5" t="n">
        <v>15.1140544518028</v>
      </c>
    </row>
    <row r="211" customFormat="false" ht="13.5" hidden="false" customHeight="false" outlineLevel="0" collapsed="false">
      <c r="A211" s="2" t="n">
        <v>2917</v>
      </c>
      <c r="B211" s="15" t="s">
        <v>27</v>
      </c>
      <c r="C211" s="15" t="s">
        <v>19</v>
      </c>
      <c r="D211" s="3" t="n">
        <v>0.434027777777778</v>
      </c>
      <c r="E211" s="3" t="n">
        <v>0.538194444444444</v>
      </c>
      <c r="G211" s="1" t="s">
        <v>135</v>
      </c>
      <c r="H211" s="15" t="s">
        <v>119</v>
      </c>
      <c r="I211" s="4" t="n">
        <v>1359</v>
      </c>
      <c r="J211" s="4" t="n">
        <v>21540</v>
      </c>
      <c r="K211" s="5" t="n">
        <v>15.8498896247241</v>
      </c>
    </row>
    <row r="212" customFormat="false" ht="13.5" hidden="false" customHeight="false" outlineLevel="0" collapsed="false">
      <c r="A212" s="2" t="n">
        <v>2918</v>
      </c>
      <c r="B212" s="15" t="s">
        <v>27</v>
      </c>
      <c r="C212" s="15" t="s">
        <v>19</v>
      </c>
      <c r="D212" s="3" t="n">
        <v>0.434027777777778</v>
      </c>
      <c r="E212" s="3" t="n">
        <v>0.538194444444444</v>
      </c>
      <c r="G212" s="1" t="s">
        <v>135</v>
      </c>
      <c r="H212" s="15" t="s">
        <v>85</v>
      </c>
      <c r="I212" s="4" t="n">
        <v>1359</v>
      </c>
      <c r="J212" s="4" t="n">
        <v>26240</v>
      </c>
      <c r="K212" s="5" t="n">
        <v>19.308314937454</v>
      </c>
    </row>
    <row r="213" customFormat="false" ht="13.5" hidden="false" customHeight="false" outlineLevel="0" collapsed="false">
      <c r="A213" s="2" t="n">
        <v>2919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120</v>
      </c>
      <c r="I213" s="4" t="n">
        <v>3118</v>
      </c>
      <c r="J213" s="4" t="n">
        <v>62540</v>
      </c>
      <c r="K213" s="5" t="n">
        <v>20.0577293136626</v>
      </c>
    </row>
    <row r="214" customFormat="false" ht="13.5" hidden="false" customHeight="false" outlineLevel="0" collapsed="false">
      <c r="A214" s="2" t="n">
        <v>2920</v>
      </c>
      <c r="B214" s="15" t="s">
        <v>27</v>
      </c>
      <c r="C214" s="15" t="s">
        <v>19</v>
      </c>
      <c r="D214" s="3" t="n">
        <v>0.434027777777778</v>
      </c>
      <c r="E214" s="3" t="n">
        <v>0.538194444444444</v>
      </c>
      <c r="G214" s="1" t="s">
        <v>135</v>
      </c>
      <c r="H214" s="15" t="s">
        <v>121</v>
      </c>
      <c r="I214" s="4" t="n">
        <v>2665</v>
      </c>
      <c r="J214" s="4" t="n">
        <v>48040</v>
      </c>
      <c r="K214" s="5" t="n">
        <v>18.0262664165103</v>
      </c>
    </row>
    <row r="215" customFormat="false" ht="13.5" hidden="false" customHeight="false" outlineLevel="0" collapsed="false">
      <c r="A215" s="2" t="n">
        <v>2921</v>
      </c>
      <c r="B215" s="15" t="s">
        <v>27</v>
      </c>
      <c r="C215" s="15" t="s">
        <v>19</v>
      </c>
      <c r="D215" s="3" t="n">
        <v>0.434027777777778</v>
      </c>
      <c r="E215" s="3" t="n">
        <v>0.538194444444444</v>
      </c>
      <c r="G215" s="1" t="s">
        <v>135</v>
      </c>
      <c r="H215" s="15" t="s">
        <v>24</v>
      </c>
      <c r="I215" s="4" t="n">
        <v>2665</v>
      </c>
      <c r="J215" s="4" t="n">
        <v>33740</v>
      </c>
      <c r="K215" s="5" t="n">
        <v>12.6604127579737</v>
      </c>
    </row>
    <row r="216" customFormat="false" ht="13.5" hidden="false" customHeight="false" outlineLevel="0" collapsed="false">
      <c r="A216" s="2" t="n">
        <v>2922</v>
      </c>
      <c r="B216" s="15" t="s">
        <v>27</v>
      </c>
      <c r="C216" s="15" t="s">
        <v>19</v>
      </c>
      <c r="D216" s="3" t="n">
        <v>0.434027777777778</v>
      </c>
      <c r="E216" s="3" t="n">
        <v>0.538194444444444</v>
      </c>
      <c r="G216" s="1" t="s">
        <v>135</v>
      </c>
      <c r="H216" s="15" t="s">
        <v>122</v>
      </c>
      <c r="I216" s="4" t="n">
        <v>3118</v>
      </c>
      <c r="J216" s="4" t="n">
        <v>55090</v>
      </c>
      <c r="K216" s="5" t="n">
        <v>17.6683771648493</v>
      </c>
    </row>
    <row r="217" customFormat="false" ht="13.5" hidden="false" customHeight="false" outlineLevel="0" collapsed="false">
      <c r="A217" s="2" t="n">
        <v>2923</v>
      </c>
      <c r="B217" s="15" t="s">
        <v>27</v>
      </c>
      <c r="C217" s="15" t="s">
        <v>19</v>
      </c>
      <c r="D217" s="3" t="n">
        <v>0.434027777777778</v>
      </c>
      <c r="E217" s="3" t="n">
        <v>0.538194444444444</v>
      </c>
      <c r="G217" s="1" t="s">
        <v>135</v>
      </c>
      <c r="H217" s="15" t="s">
        <v>123</v>
      </c>
      <c r="I217" s="4" t="n">
        <v>3118</v>
      </c>
      <c r="J217" s="4" t="n">
        <v>41090</v>
      </c>
      <c r="K217" s="5" t="n">
        <v>13.1783194355356</v>
      </c>
    </row>
    <row r="218" customFormat="false" ht="13.5" hidden="false" customHeight="false" outlineLevel="0" collapsed="false">
      <c r="A218" s="2" t="n">
        <v>2924</v>
      </c>
      <c r="B218" s="15" t="s">
        <v>27</v>
      </c>
      <c r="C218" s="15" t="s">
        <v>19</v>
      </c>
      <c r="D218" s="3" t="n">
        <v>0.434027777777778</v>
      </c>
      <c r="E218" s="3" t="n">
        <v>0.538194444444444</v>
      </c>
      <c r="G218" s="1" t="s">
        <v>135</v>
      </c>
      <c r="H218" s="15" t="s">
        <v>124</v>
      </c>
      <c r="I218" s="4" t="n">
        <v>2665</v>
      </c>
      <c r="J218" s="4" t="n">
        <v>34540</v>
      </c>
      <c r="K218" s="5" t="n">
        <v>12.9606003752345</v>
      </c>
    </row>
    <row r="219" customFormat="false" ht="13.5" hidden="false" customHeight="false" outlineLevel="0" collapsed="false">
      <c r="A219" s="2" t="n">
        <v>4374</v>
      </c>
      <c r="B219" s="15" t="s">
        <v>73</v>
      </c>
      <c r="C219" s="15" t="s">
        <v>19</v>
      </c>
      <c r="D219" s="3" t="n">
        <v>0.402777777777778</v>
      </c>
      <c r="E219" s="3" t="n">
        <v>0.4375</v>
      </c>
      <c r="G219" s="1" t="s">
        <v>136</v>
      </c>
      <c r="H219" s="15" t="s">
        <v>75</v>
      </c>
      <c r="I219" s="4" t="n">
        <v>665</v>
      </c>
      <c r="J219" s="4" t="n">
        <v>9220</v>
      </c>
      <c r="K219" s="5" t="n">
        <v>13.8646616541353</v>
      </c>
    </row>
    <row r="220" customFormat="false" ht="13.5" hidden="false" customHeight="false" outlineLevel="0" collapsed="false">
      <c r="A220" s="2" t="n">
        <v>4375</v>
      </c>
      <c r="B220" s="15" t="s">
        <v>73</v>
      </c>
      <c r="C220" s="15" t="s">
        <v>19</v>
      </c>
      <c r="D220" s="3" t="n">
        <v>0.402777777777778</v>
      </c>
      <c r="E220" s="3" t="n">
        <v>0.4375</v>
      </c>
      <c r="G220" s="1" t="s">
        <v>136</v>
      </c>
      <c r="H220" s="15" t="s">
        <v>117</v>
      </c>
      <c r="I220" s="4" t="n">
        <v>665</v>
      </c>
      <c r="J220" s="4" t="n">
        <v>10220</v>
      </c>
      <c r="K220" s="5" t="n">
        <v>15.3684210526316</v>
      </c>
    </row>
    <row r="221" customFormat="false" ht="13.5" hidden="false" customHeight="false" outlineLevel="0" collapsed="false">
      <c r="A221" s="2" t="n">
        <v>4376</v>
      </c>
      <c r="B221" s="15" t="s">
        <v>73</v>
      </c>
      <c r="C221" s="15" t="s">
        <v>19</v>
      </c>
      <c r="D221" s="3" t="n">
        <v>0.402777777777778</v>
      </c>
      <c r="E221" s="3" t="n">
        <v>0.4375</v>
      </c>
      <c r="G221" s="1" t="s">
        <v>136</v>
      </c>
      <c r="H221" s="15" t="s">
        <v>22</v>
      </c>
      <c r="I221" s="4" t="n">
        <v>265</v>
      </c>
      <c r="J221" s="4" t="n">
        <v>7120</v>
      </c>
      <c r="K221" s="5" t="n">
        <v>26.8679245283019</v>
      </c>
    </row>
    <row r="222" customFormat="false" ht="13.5" hidden="false" customHeight="false" outlineLevel="0" collapsed="false">
      <c r="A222" s="2" t="n">
        <v>4377</v>
      </c>
      <c r="B222" s="15" t="s">
        <v>73</v>
      </c>
      <c r="C222" s="15" t="s">
        <v>19</v>
      </c>
      <c r="D222" s="3" t="n">
        <v>0.402777777777778</v>
      </c>
      <c r="E222" s="3" t="n">
        <v>0.4375</v>
      </c>
      <c r="G222" s="1" t="s">
        <v>136</v>
      </c>
      <c r="H222" s="15" t="s">
        <v>118</v>
      </c>
      <c r="I222" s="4" t="n">
        <v>265</v>
      </c>
      <c r="J222" s="4" t="n">
        <v>7620</v>
      </c>
      <c r="K222" s="5" t="n">
        <v>28.7547169811321</v>
      </c>
    </row>
    <row r="223" customFormat="false" ht="13.5" hidden="false" customHeight="false" outlineLevel="0" collapsed="false">
      <c r="A223" s="2" t="n">
        <v>4378</v>
      </c>
      <c r="B223" s="15" t="s">
        <v>73</v>
      </c>
      <c r="C223" s="15" t="s">
        <v>19</v>
      </c>
      <c r="D223" s="3" t="n">
        <v>0.402777777777778</v>
      </c>
      <c r="E223" s="3" t="n">
        <v>0.4375</v>
      </c>
      <c r="G223" s="1" t="s">
        <v>136</v>
      </c>
      <c r="H223" s="15" t="s">
        <v>119</v>
      </c>
      <c r="I223" s="4" t="n">
        <v>265</v>
      </c>
      <c r="J223" s="4" t="n">
        <v>8120</v>
      </c>
      <c r="K223" s="5" t="n">
        <v>30.6415094339623</v>
      </c>
    </row>
    <row r="224" customFormat="false" ht="13.5" hidden="false" customHeight="false" outlineLevel="0" collapsed="false">
      <c r="A224" s="2" t="n">
        <v>4379</v>
      </c>
      <c r="B224" s="15" t="s">
        <v>73</v>
      </c>
      <c r="C224" s="15" t="s">
        <v>19</v>
      </c>
      <c r="D224" s="3" t="n">
        <v>0.402777777777778</v>
      </c>
      <c r="E224" s="3" t="n">
        <v>0.4375</v>
      </c>
      <c r="G224" s="1" t="s">
        <v>136</v>
      </c>
      <c r="H224" s="15" t="s">
        <v>120</v>
      </c>
      <c r="I224" s="4" t="n">
        <v>931</v>
      </c>
      <c r="J224" s="4" t="n">
        <v>23120</v>
      </c>
      <c r="K224" s="5" t="n">
        <v>24.8335123523093</v>
      </c>
    </row>
    <row r="225" customFormat="false" ht="13.5" hidden="false" customHeight="false" outlineLevel="0" collapsed="false">
      <c r="A225" s="2" t="n">
        <v>4380</v>
      </c>
      <c r="B225" s="15" t="s">
        <v>73</v>
      </c>
      <c r="C225" s="15" t="s">
        <v>19</v>
      </c>
      <c r="D225" s="3" t="n">
        <v>0.402777777777778</v>
      </c>
      <c r="E225" s="3" t="n">
        <v>0.4375</v>
      </c>
      <c r="G225" s="1" t="s">
        <v>136</v>
      </c>
      <c r="H225" s="15" t="s">
        <v>121</v>
      </c>
      <c r="I225" s="4" t="n">
        <v>842</v>
      </c>
      <c r="J225" s="4" t="n">
        <v>12320</v>
      </c>
      <c r="K225" s="5" t="n">
        <v>14.6318289786223</v>
      </c>
    </row>
    <row r="226" customFormat="false" ht="13.5" hidden="false" customHeight="false" outlineLevel="0" collapsed="false">
      <c r="A226" s="2" t="n">
        <v>4381</v>
      </c>
      <c r="B226" s="15" t="s">
        <v>73</v>
      </c>
      <c r="C226" s="15" t="s">
        <v>19</v>
      </c>
      <c r="D226" s="3" t="n">
        <v>0.402777777777778</v>
      </c>
      <c r="E226" s="3" t="n">
        <v>0.4375</v>
      </c>
      <c r="G226" s="1" t="s">
        <v>136</v>
      </c>
      <c r="H226" s="15" t="s">
        <v>24</v>
      </c>
      <c r="I226" s="4" t="n">
        <v>842</v>
      </c>
      <c r="J226" s="4" t="n">
        <v>11220</v>
      </c>
      <c r="K226" s="5" t="n">
        <v>13.3254156769596</v>
      </c>
    </row>
    <row r="227" customFormat="false" ht="13.5" hidden="false" customHeight="false" outlineLevel="0" collapsed="false">
      <c r="A227" s="2" t="n">
        <v>4382</v>
      </c>
      <c r="B227" s="15" t="s">
        <v>73</v>
      </c>
      <c r="C227" s="15" t="s">
        <v>19</v>
      </c>
      <c r="D227" s="3" t="n">
        <v>0.402777777777778</v>
      </c>
      <c r="E227" s="3" t="n">
        <v>0.4375</v>
      </c>
      <c r="G227" s="1" t="s">
        <v>136</v>
      </c>
      <c r="H227" s="15" t="s">
        <v>122</v>
      </c>
      <c r="I227" s="4" t="n">
        <v>931</v>
      </c>
      <c r="J227" s="4" t="n">
        <v>19770</v>
      </c>
      <c r="K227" s="5" t="n">
        <v>21.2352309344791</v>
      </c>
    </row>
    <row r="228" customFormat="false" ht="13.5" hidden="false" customHeight="false" outlineLevel="0" collapsed="false">
      <c r="A228" s="2" t="n">
        <v>4383</v>
      </c>
      <c r="B228" s="15" t="s">
        <v>73</v>
      </c>
      <c r="C228" s="15" t="s">
        <v>19</v>
      </c>
      <c r="D228" s="3" t="n">
        <v>0.402777777777778</v>
      </c>
      <c r="E228" s="3" t="n">
        <v>0.4375</v>
      </c>
      <c r="G228" s="1" t="s">
        <v>136</v>
      </c>
      <c r="H228" s="15" t="s">
        <v>123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4384</v>
      </c>
      <c r="B229" s="15" t="s">
        <v>73</v>
      </c>
      <c r="C229" s="15" t="s">
        <v>19</v>
      </c>
      <c r="D229" s="3" t="n">
        <v>0.402777777777778</v>
      </c>
      <c r="E229" s="3" t="n">
        <v>0.4375</v>
      </c>
      <c r="G229" s="1" t="s">
        <v>136</v>
      </c>
      <c r="H229" s="15" t="s">
        <v>124</v>
      </c>
      <c r="I229" s="4" t="n">
        <v>842</v>
      </c>
      <c r="J229" s="4" t="n">
        <v>12270</v>
      </c>
      <c r="K229" s="5" t="n">
        <v>14.5724465558195</v>
      </c>
    </row>
    <row r="230" customFormat="false" ht="13.5" hidden="false" customHeight="false" outlineLevel="0" collapsed="false">
      <c r="A230" s="2" t="n">
        <v>4385</v>
      </c>
      <c r="B230" s="15" t="s">
        <v>73</v>
      </c>
      <c r="C230" s="15" t="s">
        <v>19</v>
      </c>
      <c r="D230" s="3" t="n">
        <v>0.524305555555556</v>
      </c>
      <c r="E230" s="3" t="n">
        <v>0.5625</v>
      </c>
      <c r="G230" s="1" t="s">
        <v>137</v>
      </c>
      <c r="H230" s="15" t="s">
        <v>75</v>
      </c>
      <c r="I230" s="4" t="n">
        <v>665</v>
      </c>
      <c r="J230" s="4" t="n">
        <v>9220</v>
      </c>
      <c r="K230" s="5" t="n">
        <v>13.8646616541353</v>
      </c>
    </row>
    <row r="231" customFormat="false" ht="13.5" hidden="false" customHeight="false" outlineLevel="0" collapsed="false">
      <c r="A231" s="2" t="n">
        <v>4386</v>
      </c>
      <c r="B231" s="15" t="s">
        <v>73</v>
      </c>
      <c r="C231" s="15" t="s">
        <v>19</v>
      </c>
      <c r="D231" s="3" t="n">
        <v>0.524305555555556</v>
      </c>
      <c r="E231" s="3" t="n">
        <v>0.5625</v>
      </c>
      <c r="G231" s="1" t="s">
        <v>137</v>
      </c>
      <c r="H231" s="15" t="s">
        <v>117</v>
      </c>
      <c r="I231" s="4" t="n">
        <v>665</v>
      </c>
      <c r="J231" s="4" t="n">
        <v>10220</v>
      </c>
      <c r="K231" s="5" t="n">
        <v>15.3684210526316</v>
      </c>
    </row>
    <row r="232" customFormat="false" ht="13.5" hidden="false" customHeight="false" outlineLevel="0" collapsed="false">
      <c r="A232" s="2" t="n">
        <v>4387</v>
      </c>
      <c r="B232" s="15" t="s">
        <v>73</v>
      </c>
      <c r="C232" s="15" t="s">
        <v>19</v>
      </c>
      <c r="D232" s="3" t="n">
        <v>0.524305555555556</v>
      </c>
      <c r="E232" s="3" t="n">
        <v>0.5625</v>
      </c>
      <c r="G232" s="1" t="s">
        <v>137</v>
      </c>
      <c r="H232" s="15" t="s">
        <v>22</v>
      </c>
      <c r="I232" s="4" t="n">
        <v>265</v>
      </c>
      <c r="J232" s="4" t="n">
        <v>7120</v>
      </c>
      <c r="K232" s="5" t="n">
        <v>26.8679245283019</v>
      </c>
    </row>
    <row r="233" customFormat="false" ht="13.5" hidden="false" customHeight="false" outlineLevel="0" collapsed="false">
      <c r="A233" s="2" t="n">
        <v>4388</v>
      </c>
      <c r="B233" s="15" t="s">
        <v>73</v>
      </c>
      <c r="C233" s="15" t="s">
        <v>19</v>
      </c>
      <c r="D233" s="3" t="n">
        <v>0.524305555555556</v>
      </c>
      <c r="E233" s="3" t="n">
        <v>0.5625</v>
      </c>
      <c r="G233" s="1" t="s">
        <v>137</v>
      </c>
      <c r="H233" s="15" t="s">
        <v>118</v>
      </c>
      <c r="I233" s="4" t="n">
        <v>265</v>
      </c>
      <c r="J233" s="4" t="n">
        <v>7620</v>
      </c>
      <c r="K233" s="5" t="n">
        <v>28.7547169811321</v>
      </c>
    </row>
    <row r="234" customFormat="false" ht="13.5" hidden="false" customHeight="false" outlineLevel="0" collapsed="false">
      <c r="A234" s="2" t="n">
        <v>4389</v>
      </c>
      <c r="B234" s="15" t="s">
        <v>73</v>
      </c>
      <c r="C234" s="15" t="s">
        <v>19</v>
      </c>
      <c r="D234" s="3" t="n">
        <v>0.524305555555556</v>
      </c>
      <c r="E234" s="3" t="n">
        <v>0.5625</v>
      </c>
      <c r="G234" s="1" t="s">
        <v>137</v>
      </c>
      <c r="H234" s="15" t="s">
        <v>119</v>
      </c>
      <c r="I234" s="4" t="n">
        <v>265</v>
      </c>
      <c r="J234" s="4" t="n">
        <v>8120</v>
      </c>
      <c r="K234" s="5" t="n">
        <v>30.6415094339623</v>
      </c>
    </row>
    <row r="235" customFormat="false" ht="13.5" hidden="false" customHeight="false" outlineLevel="0" collapsed="false">
      <c r="A235" s="2" t="n">
        <v>4390</v>
      </c>
      <c r="B235" s="15" t="s">
        <v>73</v>
      </c>
      <c r="C235" s="15" t="s">
        <v>19</v>
      </c>
      <c r="D235" s="3" t="n">
        <v>0.524305555555556</v>
      </c>
      <c r="E235" s="3" t="n">
        <v>0.5625</v>
      </c>
      <c r="G235" s="1" t="s">
        <v>137</v>
      </c>
      <c r="H235" s="15" t="s">
        <v>120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4391</v>
      </c>
      <c r="B236" s="15" t="s">
        <v>73</v>
      </c>
      <c r="C236" s="15" t="s">
        <v>19</v>
      </c>
      <c r="D236" s="3" t="n">
        <v>0.524305555555556</v>
      </c>
      <c r="E236" s="3" t="n">
        <v>0.5625</v>
      </c>
      <c r="G236" s="1" t="s">
        <v>137</v>
      </c>
      <c r="H236" s="15" t="s">
        <v>121</v>
      </c>
      <c r="I236" s="4" t="n">
        <v>842</v>
      </c>
      <c r="J236" s="4" t="n">
        <v>12320</v>
      </c>
      <c r="K236" s="5" t="n">
        <v>14.6318289786223</v>
      </c>
    </row>
    <row r="237" customFormat="false" ht="13.5" hidden="false" customHeight="false" outlineLevel="0" collapsed="false">
      <c r="A237" s="2" t="n">
        <v>4392</v>
      </c>
      <c r="B237" s="15" t="s">
        <v>73</v>
      </c>
      <c r="C237" s="15" t="s">
        <v>19</v>
      </c>
      <c r="D237" s="3" t="n">
        <v>0.524305555555556</v>
      </c>
      <c r="E237" s="3" t="n">
        <v>0.5625</v>
      </c>
      <c r="G237" s="1" t="s">
        <v>137</v>
      </c>
      <c r="H237" s="15" t="s">
        <v>24</v>
      </c>
      <c r="I237" s="4" t="n">
        <v>842</v>
      </c>
      <c r="J237" s="4" t="n">
        <v>11220</v>
      </c>
      <c r="K237" s="5" t="n">
        <v>13.3254156769596</v>
      </c>
    </row>
    <row r="238" customFormat="false" ht="13.5" hidden="false" customHeight="false" outlineLevel="0" collapsed="false">
      <c r="A238" s="2" t="n">
        <v>4393</v>
      </c>
      <c r="B238" s="15" t="s">
        <v>73</v>
      </c>
      <c r="C238" s="15" t="s">
        <v>19</v>
      </c>
      <c r="D238" s="3" t="n">
        <v>0.524305555555556</v>
      </c>
      <c r="E238" s="3" t="n">
        <v>0.5625</v>
      </c>
      <c r="G238" s="1" t="s">
        <v>137</v>
      </c>
      <c r="H238" s="15" t="s">
        <v>122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4394</v>
      </c>
      <c r="B239" s="15" t="s">
        <v>73</v>
      </c>
      <c r="C239" s="15" t="s">
        <v>19</v>
      </c>
      <c r="D239" s="3" t="n">
        <v>0.524305555555556</v>
      </c>
      <c r="E239" s="3" t="n">
        <v>0.5625</v>
      </c>
      <c r="G239" s="1" t="s">
        <v>137</v>
      </c>
      <c r="H239" s="15" t="s">
        <v>123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4395</v>
      </c>
      <c r="B240" s="15" t="s">
        <v>73</v>
      </c>
      <c r="C240" s="15" t="s">
        <v>19</v>
      </c>
      <c r="D240" s="3" t="n">
        <v>0.524305555555556</v>
      </c>
      <c r="E240" s="3" t="n">
        <v>0.5625</v>
      </c>
      <c r="G240" s="1" t="s">
        <v>137</v>
      </c>
      <c r="H240" s="15" t="s">
        <v>124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4396</v>
      </c>
      <c r="B241" s="15" t="s">
        <v>73</v>
      </c>
      <c r="C241" s="15" t="s">
        <v>19</v>
      </c>
      <c r="D241" s="3" t="n">
        <v>0.583333333333333</v>
      </c>
      <c r="E241" s="3" t="n">
        <v>0.618055555555556</v>
      </c>
      <c r="G241" s="1" t="s">
        <v>138</v>
      </c>
      <c r="H241" s="15" t="s">
        <v>75</v>
      </c>
      <c r="I241" s="4" t="n">
        <v>665</v>
      </c>
      <c r="J241" s="4" t="n">
        <v>9220</v>
      </c>
      <c r="K241" s="5" t="n">
        <v>13.8646616541353</v>
      </c>
    </row>
    <row r="242" customFormat="false" ht="13.5" hidden="false" customHeight="false" outlineLevel="0" collapsed="false">
      <c r="A242" s="2" t="n">
        <v>4397</v>
      </c>
      <c r="B242" s="15" t="s">
        <v>73</v>
      </c>
      <c r="C242" s="15" t="s">
        <v>19</v>
      </c>
      <c r="D242" s="3" t="n">
        <v>0.583333333333333</v>
      </c>
      <c r="E242" s="3" t="n">
        <v>0.618055555555556</v>
      </c>
      <c r="G242" s="1" t="s">
        <v>138</v>
      </c>
      <c r="H242" s="15" t="s">
        <v>117</v>
      </c>
      <c r="I242" s="4" t="n">
        <v>665</v>
      </c>
      <c r="J242" s="4" t="n">
        <v>10220</v>
      </c>
      <c r="K242" s="5" t="n">
        <v>15.3684210526316</v>
      </c>
    </row>
    <row r="243" customFormat="false" ht="13.5" hidden="false" customHeight="false" outlineLevel="0" collapsed="false">
      <c r="A243" s="2" t="n">
        <v>4398</v>
      </c>
      <c r="B243" s="15" t="s">
        <v>73</v>
      </c>
      <c r="C243" s="15" t="s">
        <v>19</v>
      </c>
      <c r="D243" s="3" t="n">
        <v>0.583333333333333</v>
      </c>
      <c r="E243" s="3" t="n">
        <v>0.618055555555556</v>
      </c>
      <c r="G243" s="1" t="s">
        <v>138</v>
      </c>
      <c r="H243" s="15" t="s">
        <v>22</v>
      </c>
      <c r="I243" s="4" t="n">
        <v>265</v>
      </c>
      <c r="J243" s="4" t="n">
        <v>7120</v>
      </c>
      <c r="K243" s="5" t="n">
        <v>26.8679245283019</v>
      </c>
    </row>
    <row r="244" customFormat="false" ht="13.5" hidden="false" customHeight="false" outlineLevel="0" collapsed="false">
      <c r="A244" s="2" t="n">
        <v>4399</v>
      </c>
      <c r="B244" s="15" t="s">
        <v>73</v>
      </c>
      <c r="C244" s="15" t="s">
        <v>19</v>
      </c>
      <c r="D244" s="3" t="n">
        <v>0.583333333333333</v>
      </c>
      <c r="E244" s="3" t="n">
        <v>0.618055555555556</v>
      </c>
      <c r="G244" s="1" t="s">
        <v>138</v>
      </c>
      <c r="H244" s="15" t="s">
        <v>118</v>
      </c>
      <c r="I244" s="4" t="n">
        <v>265</v>
      </c>
      <c r="J244" s="4" t="n">
        <v>7620</v>
      </c>
      <c r="K244" s="5" t="n">
        <v>28.7547169811321</v>
      </c>
    </row>
    <row r="245" customFormat="false" ht="13.5" hidden="false" customHeight="false" outlineLevel="0" collapsed="false">
      <c r="A245" s="2" t="n">
        <v>4400</v>
      </c>
      <c r="B245" s="15" t="s">
        <v>73</v>
      </c>
      <c r="C245" s="15" t="s">
        <v>19</v>
      </c>
      <c r="D245" s="3" t="n">
        <v>0.583333333333333</v>
      </c>
      <c r="E245" s="3" t="n">
        <v>0.618055555555556</v>
      </c>
      <c r="G245" s="1" t="s">
        <v>138</v>
      </c>
      <c r="H245" s="15" t="s">
        <v>119</v>
      </c>
      <c r="I245" s="4" t="n">
        <v>265</v>
      </c>
      <c r="J245" s="4" t="n">
        <v>8120</v>
      </c>
      <c r="K245" s="5" t="n">
        <v>30.6415094339623</v>
      </c>
    </row>
    <row r="246" customFormat="false" ht="13.5" hidden="false" customHeight="false" outlineLevel="0" collapsed="false">
      <c r="A246" s="2" t="n">
        <v>4401</v>
      </c>
      <c r="B246" s="15" t="s">
        <v>73</v>
      </c>
      <c r="C246" s="15" t="s">
        <v>19</v>
      </c>
      <c r="D246" s="3" t="n">
        <v>0.583333333333333</v>
      </c>
      <c r="E246" s="3" t="n">
        <v>0.618055555555556</v>
      </c>
      <c r="G246" s="1" t="s">
        <v>138</v>
      </c>
      <c r="H246" s="15" t="s">
        <v>120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4402</v>
      </c>
      <c r="B247" s="15" t="s">
        <v>73</v>
      </c>
      <c r="C247" s="15" t="s">
        <v>19</v>
      </c>
      <c r="D247" s="3" t="n">
        <v>0.583333333333333</v>
      </c>
      <c r="E247" s="3" t="n">
        <v>0.618055555555556</v>
      </c>
      <c r="G247" s="1" t="s">
        <v>138</v>
      </c>
      <c r="H247" s="15" t="s">
        <v>121</v>
      </c>
      <c r="I247" s="4" t="n">
        <v>842</v>
      </c>
      <c r="J247" s="4" t="n">
        <v>12320</v>
      </c>
      <c r="K247" s="5" t="n">
        <v>14.6318289786223</v>
      </c>
    </row>
    <row r="248" customFormat="false" ht="13.5" hidden="false" customHeight="false" outlineLevel="0" collapsed="false">
      <c r="A248" s="2" t="n">
        <v>4403</v>
      </c>
      <c r="B248" s="15" t="s">
        <v>73</v>
      </c>
      <c r="C248" s="15" t="s">
        <v>19</v>
      </c>
      <c r="D248" s="3" t="n">
        <v>0.583333333333333</v>
      </c>
      <c r="E248" s="3" t="n">
        <v>0.618055555555556</v>
      </c>
      <c r="G248" s="1" t="s">
        <v>138</v>
      </c>
      <c r="H248" s="15" t="s">
        <v>24</v>
      </c>
      <c r="I248" s="4" t="n">
        <v>842</v>
      </c>
      <c r="J248" s="4" t="n">
        <v>11220</v>
      </c>
      <c r="K248" s="5" t="n">
        <v>13.3254156769596</v>
      </c>
    </row>
    <row r="249" customFormat="false" ht="13.5" hidden="false" customHeight="false" outlineLevel="0" collapsed="false">
      <c r="A249" s="2" t="n">
        <v>4404</v>
      </c>
      <c r="B249" s="15" t="s">
        <v>73</v>
      </c>
      <c r="C249" s="15" t="s">
        <v>19</v>
      </c>
      <c r="D249" s="3" t="n">
        <v>0.583333333333333</v>
      </c>
      <c r="E249" s="3" t="n">
        <v>0.618055555555556</v>
      </c>
      <c r="G249" s="1" t="s">
        <v>138</v>
      </c>
      <c r="H249" s="15" t="s">
        <v>122</v>
      </c>
      <c r="I249" s="4" t="n">
        <v>931</v>
      </c>
      <c r="J249" s="4" t="n">
        <v>19770</v>
      </c>
      <c r="K249" s="5" t="n">
        <v>21.2352309344791</v>
      </c>
    </row>
    <row r="250" customFormat="false" ht="13.5" hidden="false" customHeight="false" outlineLevel="0" collapsed="false">
      <c r="A250" s="2" t="n">
        <v>4405</v>
      </c>
      <c r="B250" s="15" t="s">
        <v>73</v>
      </c>
      <c r="C250" s="15" t="s">
        <v>19</v>
      </c>
      <c r="D250" s="3" t="n">
        <v>0.583333333333333</v>
      </c>
      <c r="E250" s="3" t="n">
        <v>0.618055555555556</v>
      </c>
      <c r="G250" s="1" t="s">
        <v>138</v>
      </c>
      <c r="H250" s="15" t="s">
        <v>123</v>
      </c>
      <c r="I250" s="4" t="n">
        <v>931</v>
      </c>
      <c r="J250" s="4" t="n">
        <v>14820</v>
      </c>
      <c r="K250" s="5" t="n">
        <v>15.9183673469388</v>
      </c>
    </row>
    <row r="251" customFormat="false" ht="13.5" hidden="false" customHeight="false" outlineLevel="0" collapsed="false">
      <c r="A251" s="2" t="n">
        <v>4406</v>
      </c>
      <c r="B251" s="15" t="s">
        <v>73</v>
      </c>
      <c r="C251" s="15" t="s">
        <v>19</v>
      </c>
      <c r="D251" s="3" t="n">
        <v>0.583333333333333</v>
      </c>
      <c r="E251" s="3" t="n">
        <v>0.618055555555556</v>
      </c>
      <c r="G251" s="1" t="s">
        <v>138</v>
      </c>
      <c r="H251" s="15" t="s">
        <v>124</v>
      </c>
      <c r="I251" s="4" t="n">
        <v>842</v>
      </c>
      <c r="J251" s="4" t="n">
        <v>12270</v>
      </c>
      <c r="K251" s="5" t="n">
        <v>14.5724465558195</v>
      </c>
    </row>
    <row r="252" customFormat="false" ht="13.5" hidden="false" customHeight="false" outlineLevel="0" collapsed="false">
      <c r="A252" s="2" t="n">
        <v>4407</v>
      </c>
      <c r="B252" s="15" t="s">
        <v>73</v>
      </c>
      <c r="C252" s="15" t="s">
        <v>19</v>
      </c>
      <c r="D252" s="3" t="n">
        <v>0.666666666666667</v>
      </c>
      <c r="E252" s="3" t="n">
        <v>0.701388888888889</v>
      </c>
      <c r="G252" s="1" t="s">
        <v>139</v>
      </c>
      <c r="H252" s="15" t="s">
        <v>75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4408</v>
      </c>
      <c r="B253" s="15" t="s">
        <v>73</v>
      </c>
      <c r="C253" s="15" t="s">
        <v>19</v>
      </c>
      <c r="D253" s="3" t="n">
        <v>0.666666666666667</v>
      </c>
      <c r="E253" s="3" t="n">
        <v>0.701388888888889</v>
      </c>
      <c r="G253" s="1" t="s">
        <v>139</v>
      </c>
      <c r="H253" s="15" t="s">
        <v>117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4409</v>
      </c>
      <c r="B254" s="15" t="s">
        <v>73</v>
      </c>
      <c r="C254" s="15" t="s">
        <v>19</v>
      </c>
      <c r="D254" s="3" t="n">
        <v>0.666666666666667</v>
      </c>
      <c r="E254" s="3" t="n">
        <v>0.701388888888889</v>
      </c>
      <c r="G254" s="1" t="s">
        <v>139</v>
      </c>
      <c r="H254" s="15" t="s">
        <v>22</v>
      </c>
      <c r="I254" s="4" t="n">
        <v>265</v>
      </c>
      <c r="J254" s="4" t="n">
        <v>6020</v>
      </c>
      <c r="K254" s="5" t="n">
        <v>22.7169811320755</v>
      </c>
    </row>
    <row r="255" customFormat="false" ht="13.5" hidden="false" customHeight="false" outlineLevel="0" collapsed="false">
      <c r="A255" s="2" t="n">
        <v>4410</v>
      </c>
      <c r="B255" s="15" t="s">
        <v>73</v>
      </c>
      <c r="C255" s="15" t="s">
        <v>19</v>
      </c>
      <c r="D255" s="3" t="n">
        <v>0.666666666666667</v>
      </c>
      <c r="E255" s="3" t="n">
        <v>0.701388888888889</v>
      </c>
      <c r="G255" s="1" t="s">
        <v>139</v>
      </c>
      <c r="H255" s="15" t="s">
        <v>118</v>
      </c>
      <c r="I255" s="4" t="n">
        <v>265</v>
      </c>
      <c r="J255" s="4" t="n">
        <v>6520</v>
      </c>
      <c r="K255" s="5" t="n">
        <v>24.6037735849057</v>
      </c>
    </row>
    <row r="256" customFormat="false" ht="13.5" hidden="false" customHeight="false" outlineLevel="0" collapsed="false">
      <c r="A256" s="2" t="n">
        <v>4411</v>
      </c>
      <c r="B256" s="15" t="s">
        <v>73</v>
      </c>
      <c r="C256" s="15" t="s">
        <v>19</v>
      </c>
      <c r="D256" s="3" t="n">
        <v>0.666666666666667</v>
      </c>
      <c r="E256" s="3" t="n">
        <v>0.701388888888889</v>
      </c>
      <c r="G256" s="1" t="s">
        <v>139</v>
      </c>
      <c r="H256" s="15" t="s">
        <v>119</v>
      </c>
      <c r="I256" s="4" t="n">
        <v>265</v>
      </c>
      <c r="J256" s="4" t="n">
        <v>7420</v>
      </c>
      <c r="K256" s="5" t="n">
        <v>28</v>
      </c>
    </row>
    <row r="257" customFormat="false" ht="13.5" hidden="false" customHeight="false" outlineLevel="0" collapsed="false">
      <c r="A257" s="2" t="n">
        <v>4412</v>
      </c>
      <c r="B257" s="15" t="s">
        <v>73</v>
      </c>
      <c r="C257" s="15" t="s">
        <v>19</v>
      </c>
      <c r="D257" s="3" t="n">
        <v>0.666666666666667</v>
      </c>
      <c r="E257" s="3" t="n">
        <v>0.701388888888889</v>
      </c>
      <c r="G257" s="1" t="s">
        <v>139</v>
      </c>
      <c r="H257" s="15" t="s">
        <v>120</v>
      </c>
      <c r="I257" s="4" t="n">
        <v>931</v>
      </c>
      <c r="J257" s="4" t="n">
        <v>23120</v>
      </c>
      <c r="K257" s="5" t="n">
        <v>24.8335123523093</v>
      </c>
    </row>
    <row r="258" customFormat="false" ht="13.5" hidden="false" customHeight="false" outlineLevel="0" collapsed="false">
      <c r="A258" s="2" t="n">
        <v>4413</v>
      </c>
      <c r="B258" s="15" t="s">
        <v>73</v>
      </c>
      <c r="C258" s="15" t="s">
        <v>19</v>
      </c>
      <c r="D258" s="3" t="n">
        <v>0.666666666666667</v>
      </c>
      <c r="E258" s="3" t="n">
        <v>0.701388888888889</v>
      </c>
      <c r="G258" s="1" t="s">
        <v>139</v>
      </c>
      <c r="H258" s="15" t="s">
        <v>121</v>
      </c>
      <c r="I258" s="4" t="n">
        <v>842</v>
      </c>
      <c r="J258" s="4" t="n">
        <v>11820</v>
      </c>
      <c r="K258" s="5" t="n">
        <v>14.0380047505938</v>
      </c>
    </row>
    <row r="259" customFormat="false" ht="13.5" hidden="false" customHeight="false" outlineLevel="0" collapsed="false">
      <c r="A259" s="2" t="n">
        <v>4414</v>
      </c>
      <c r="B259" s="15" t="s">
        <v>73</v>
      </c>
      <c r="C259" s="15" t="s">
        <v>19</v>
      </c>
      <c r="D259" s="3" t="n">
        <v>0.666666666666667</v>
      </c>
      <c r="E259" s="3" t="n">
        <v>0.701388888888889</v>
      </c>
      <c r="G259" s="1" t="s">
        <v>139</v>
      </c>
      <c r="H259" s="15" t="s">
        <v>24</v>
      </c>
      <c r="I259" s="4" t="n">
        <v>842</v>
      </c>
      <c r="J259" s="4" t="n">
        <v>10520</v>
      </c>
      <c r="K259" s="5" t="n">
        <v>12.4940617577197</v>
      </c>
    </row>
    <row r="260" customFormat="false" ht="13.5" hidden="false" customHeight="false" outlineLevel="0" collapsed="false">
      <c r="A260" s="2" t="n">
        <v>4415</v>
      </c>
      <c r="B260" s="15" t="s">
        <v>73</v>
      </c>
      <c r="C260" s="15" t="s">
        <v>19</v>
      </c>
      <c r="D260" s="3" t="n">
        <v>0.666666666666667</v>
      </c>
      <c r="E260" s="3" t="n">
        <v>0.701388888888889</v>
      </c>
      <c r="G260" s="1" t="s">
        <v>139</v>
      </c>
      <c r="H260" s="15" t="s">
        <v>122</v>
      </c>
      <c r="I260" s="4" t="n">
        <v>931</v>
      </c>
      <c r="J260" s="4" t="n">
        <v>19770</v>
      </c>
      <c r="K260" s="5" t="n">
        <v>21.2352309344791</v>
      </c>
    </row>
    <row r="261" customFormat="false" ht="13.5" hidden="false" customHeight="false" outlineLevel="0" collapsed="false">
      <c r="A261" s="2" t="n">
        <v>4416</v>
      </c>
      <c r="B261" s="15" t="s">
        <v>73</v>
      </c>
      <c r="C261" s="15" t="s">
        <v>19</v>
      </c>
      <c r="D261" s="3" t="n">
        <v>0.666666666666667</v>
      </c>
      <c r="E261" s="3" t="n">
        <v>0.701388888888889</v>
      </c>
      <c r="G261" s="1" t="s">
        <v>139</v>
      </c>
      <c r="H261" s="15" t="s">
        <v>123</v>
      </c>
      <c r="I261" s="4" t="n">
        <v>931</v>
      </c>
      <c r="J261" s="4" t="n">
        <v>14820</v>
      </c>
      <c r="K261" s="5" t="n">
        <v>15.9183673469388</v>
      </c>
    </row>
    <row r="262" customFormat="false" ht="13.5" hidden="false" customHeight="false" outlineLevel="0" collapsed="false">
      <c r="A262" s="2" t="n">
        <v>4417</v>
      </c>
      <c r="B262" s="15" t="s">
        <v>73</v>
      </c>
      <c r="C262" s="15" t="s">
        <v>19</v>
      </c>
      <c r="D262" s="3" t="n">
        <v>0.666666666666667</v>
      </c>
      <c r="E262" s="3" t="n">
        <v>0.701388888888889</v>
      </c>
      <c r="G262" s="1" t="s">
        <v>139</v>
      </c>
      <c r="H262" s="15" t="s">
        <v>124</v>
      </c>
      <c r="I262" s="4" t="n">
        <v>842</v>
      </c>
      <c r="J262" s="4" t="n">
        <v>12270</v>
      </c>
      <c r="K262" s="5" t="n">
        <v>14.5724465558195</v>
      </c>
    </row>
    <row r="263" customFormat="false" ht="13.5" hidden="false" customHeight="false" outlineLevel="0" collapsed="false">
      <c r="A263" s="2" t="n">
        <v>4418</v>
      </c>
      <c r="B263" s="15" t="s">
        <v>73</v>
      </c>
      <c r="C263" s="15" t="s">
        <v>19</v>
      </c>
      <c r="D263" s="3" t="n">
        <v>0.708333333333333</v>
      </c>
      <c r="E263" s="3" t="n">
        <v>0.743055555555555</v>
      </c>
      <c r="G263" s="1" t="s">
        <v>140</v>
      </c>
      <c r="H263" s="15" t="s">
        <v>75</v>
      </c>
      <c r="I263" s="4" t="n">
        <v>665</v>
      </c>
      <c r="J263" s="4" t="n">
        <v>8720</v>
      </c>
      <c r="K263" s="5" t="n">
        <v>13.1127819548872</v>
      </c>
    </row>
    <row r="264" customFormat="false" ht="13.5" hidden="false" customHeight="false" outlineLevel="0" collapsed="false">
      <c r="A264" s="2" t="n">
        <v>4419</v>
      </c>
      <c r="B264" s="15" t="s">
        <v>73</v>
      </c>
      <c r="C264" s="15" t="s">
        <v>19</v>
      </c>
      <c r="D264" s="3" t="n">
        <v>0.708333333333333</v>
      </c>
      <c r="E264" s="3" t="n">
        <v>0.743055555555555</v>
      </c>
      <c r="G264" s="1" t="s">
        <v>140</v>
      </c>
      <c r="H264" s="15" t="s">
        <v>117</v>
      </c>
      <c r="I264" s="4" t="n">
        <v>665</v>
      </c>
      <c r="J264" s="4" t="n">
        <v>9720</v>
      </c>
      <c r="K264" s="5" t="n">
        <v>14.6165413533835</v>
      </c>
    </row>
    <row r="265" customFormat="false" ht="13.5" hidden="false" customHeight="false" outlineLevel="0" collapsed="false">
      <c r="A265" s="2" t="n">
        <v>4420</v>
      </c>
      <c r="B265" s="15" t="s">
        <v>73</v>
      </c>
      <c r="C265" s="15" t="s">
        <v>19</v>
      </c>
      <c r="D265" s="3" t="n">
        <v>0.708333333333333</v>
      </c>
      <c r="E265" s="3" t="n">
        <v>0.743055555555555</v>
      </c>
      <c r="G265" s="1" t="s">
        <v>140</v>
      </c>
      <c r="H265" s="15" t="s">
        <v>22</v>
      </c>
      <c r="I265" s="4" t="n">
        <v>265</v>
      </c>
      <c r="J265" s="4" t="n">
        <v>6020</v>
      </c>
      <c r="K265" s="5" t="n">
        <v>22.7169811320755</v>
      </c>
    </row>
    <row r="266" customFormat="false" ht="13.5" hidden="false" customHeight="false" outlineLevel="0" collapsed="false">
      <c r="A266" s="2" t="n">
        <v>4421</v>
      </c>
      <c r="B266" s="15" t="s">
        <v>73</v>
      </c>
      <c r="C266" s="15" t="s">
        <v>19</v>
      </c>
      <c r="D266" s="3" t="n">
        <v>0.708333333333333</v>
      </c>
      <c r="E266" s="3" t="n">
        <v>0.743055555555555</v>
      </c>
      <c r="G266" s="1" t="s">
        <v>140</v>
      </c>
      <c r="H266" s="15" t="s">
        <v>118</v>
      </c>
      <c r="I266" s="4" t="n">
        <v>265</v>
      </c>
      <c r="J266" s="4" t="n">
        <v>6520</v>
      </c>
      <c r="K266" s="5" t="n">
        <v>24.6037735849057</v>
      </c>
    </row>
    <row r="267" customFormat="false" ht="13.5" hidden="false" customHeight="false" outlineLevel="0" collapsed="false">
      <c r="A267" s="2" t="n">
        <v>4422</v>
      </c>
      <c r="B267" s="15" t="s">
        <v>73</v>
      </c>
      <c r="C267" s="15" t="s">
        <v>19</v>
      </c>
      <c r="D267" s="3" t="n">
        <v>0.708333333333333</v>
      </c>
      <c r="E267" s="3" t="n">
        <v>0.743055555555555</v>
      </c>
      <c r="G267" s="1" t="s">
        <v>140</v>
      </c>
      <c r="H267" s="15" t="s">
        <v>119</v>
      </c>
      <c r="I267" s="4" t="n">
        <v>265</v>
      </c>
      <c r="J267" s="4" t="n">
        <v>7420</v>
      </c>
      <c r="K267" s="5" t="n">
        <v>28</v>
      </c>
    </row>
    <row r="268" customFormat="false" ht="13.5" hidden="false" customHeight="false" outlineLevel="0" collapsed="false">
      <c r="A268" s="2" t="n">
        <v>4423</v>
      </c>
      <c r="B268" s="15" t="s">
        <v>73</v>
      </c>
      <c r="C268" s="15" t="s">
        <v>19</v>
      </c>
      <c r="D268" s="3" t="n">
        <v>0.708333333333333</v>
      </c>
      <c r="E268" s="3" t="n">
        <v>0.743055555555555</v>
      </c>
      <c r="G268" s="1" t="s">
        <v>140</v>
      </c>
      <c r="H268" s="15" t="s">
        <v>120</v>
      </c>
      <c r="I268" s="4" t="n">
        <v>931</v>
      </c>
      <c r="J268" s="4" t="n">
        <v>23120</v>
      </c>
      <c r="K268" s="5" t="n">
        <v>24.8335123523093</v>
      </c>
    </row>
    <row r="269" customFormat="false" ht="13.5" hidden="false" customHeight="false" outlineLevel="0" collapsed="false">
      <c r="A269" s="2" t="n">
        <v>4424</v>
      </c>
      <c r="B269" s="15" t="s">
        <v>73</v>
      </c>
      <c r="C269" s="15" t="s">
        <v>19</v>
      </c>
      <c r="D269" s="3" t="n">
        <v>0.708333333333333</v>
      </c>
      <c r="E269" s="3" t="n">
        <v>0.743055555555555</v>
      </c>
      <c r="G269" s="1" t="s">
        <v>140</v>
      </c>
      <c r="H269" s="15" t="s">
        <v>121</v>
      </c>
      <c r="I269" s="4" t="n">
        <v>842</v>
      </c>
      <c r="J269" s="4" t="n">
        <v>11820</v>
      </c>
      <c r="K269" s="5" t="n">
        <v>14.0380047505938</v>
      </c>
    </row>
    <row r="270" customFormat="false" ht="13.5" hidden="false" customHeight="false" outlineLevel="0" collapsed="false">
      <c r="A270" s="2" t="n">
        <v>4425</v>
      </c>
      <c r="B270" s="15" t="s">
        <v>73</v>
      </c>
      <c r="C270" s="15" t="s">
        <v>19</v>
      </c>
      <c r="D270" s="3" t="n">
        <v>0.708333333333333</v>
      </c>
      <c r="E270" s="3" t="n">
        <v>0.743055555555555</v>
      </c>
      <c r="G270" s="1" t="s">
        <v>140</v>
      </c>
      <c r="H270" s="15" t="s">
        <v>24</v>
      </c>
      <c r="I270" s="4" t="n">
        <v>842</v>
      </c>
      <c r="J270" s="4" t="n">
        <v>10520</v>
      </c>
      <c r="K270" s="5" t="n">
        <v>12.4940617577197</v>
      </c>
    </row>
    <row r="271" customFormat="false" ht="13.5" hidden="false" customHeight="false" outlineLevel="0" collapsed="false">
      <c r="A271" s="2" t="n">
        <v>4426</v>
      </c>
      <c r="B271" s="15" t="s">
        <v>73</v>
      </c>
      <c r="C271" s="15" t="s">
        <v>19</v>
      </c>
      <c r="D271" s="3" t="n">
        <v>0.708333333333333</v>
      </c>
      <c r="E271" s="3" t="n">
        <v>0.743055555555555</v>
      </c>
      <c r="G271" s="1" t="s">
        <v>140</v>
      </c>
      <c r="H271" s="15" t="s">
        <v>122</v>
      </c>
      <c r="I271" s="4" t="n">
        <v>931</v>
      </c>
      <c r="J271" s="4" t="n">
        <v>19770</v>
      </c>
      <c r="K271" s="5" t="n">
        <v>21.2352309344791</v>
      </c>
    </row>
    <row r="272" customFormat="false" ht="13.5" hidden="false" customHeight="false" outlineLevel="0" collapsed="false">
      <c r="A272" s="2" t="n">
        <v>4427</v>
      </c>
      <c r="B272" s="15" t="s">
        <v>73</v>
      </c>
      <c r="C272" s="15" t="s">
        <v>19</v>
      </c>
      <c r="D272" s="3" t="n">
        <v>0.708333333333333</v>
      </c>
      <c r="E272" s="3" t="n">
        <v>0.743055555555555</v>
      </c>
      <c r="G272" s="1" t="s">
        <v>140</v>
      </c>
      <c r="H272" s="15" t="s">
        <v>123</v>
      </c>
      <c r="I272" s="4" t="n">
        <v>931</v>
      </c>
      <c r="J272" s="4" t="n">
        <v>14820</v>
      </c>
      <c r="K272" s="5" t="n">
        <v>15.9183673469388</v>
      </c>
    </row>
    <row r="273" customFormat="false" ht="13.5" hidden="false" customHeight="false" outlineLevel="0" collapsed="false">
      <c r="A273" s="2" t="n">
        <v>4428</v>
      </c>
      <c r="B273" s="15" t="s">
        <v>73</v>
      </c>
      <c r="C273" s="15" t="s">
        <v>19</v>
      </c>
      <c r="D273" s="3" t="n">
        <v>0.708333333333333</v>
      </c>
      <c r="E273" s="3" t="n">
        <v>0.743055555555555</v>
      </c>
      <c r="G273" s="1" t="s">
        <v>140</v>
      </c>
      <c r="H273" s="15" t="s">
        <v>124</v>
      </c>
      <c r="I273" s="4" t="n">
        <v>842</v>
      </c>
      <c r="J273" s="4" t="n">
        <v>12270</v>
      </c>
      <c r="K273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49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4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0390</v>
      </c>
      <c r="K3" s="5" t="n">
        <v>5.98157743235463</v>
      </c>
    </row>
    <row r="4" customFormat="false" ht="13.5" hidden="false" customHeight="false" outlineLevel="0" collapsed="false">
      <c r="A4" s="2" t="n">
        <v>4470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476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3940</v>
      </c>
      <c r="K5" s="5" t="n">
        <v>9.49591280653951</v>
      </c>
    </row>
    <row r="6" customFormat="false" ht="13.5" hidden="false" customHeight="false" outlineLevel="0" collapsed="false">
      <c r="A6" s="2" t="n">
        <v>4482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488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22</v>
      </c>
      <c r="I7" s="4" t="n">
        <v>1359</v>
      </c>
      <c r="J7" s="4" t="n">
        <v>17440</v>
      </c>
      <c r="K7" s="5" t="n">
        <v>12.8329654157469</v>
      </c>
    </row>
    <row r="8" customFormat="false" ht="13.5" hidden="false" customHeight="false" outlineLevel="0" collapsed="false">
      <c r="A8" s="2" t="n">
        <v>4494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1140</v>
      </c>
      <c r="K8" s="5" t="n">
        <v>11.6848030018762</v>
      </c>
    </row>
    <row r="9" customFormat="false" ht="13.5" hidden="false" customHeight="false" outlineLevel="0" collapsed="false">
      <c r="A9" s="2" t="n">
        <v>4498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506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510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517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4521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4528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532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4539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4543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550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48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890</v>
      </c>
      <c r="K20" s="5" t="n">
        <v>11.4507772020725</v>
      </c>
    </row>
    <row r="21" customFormat="false" ht="13.5" hidden="false" customHeight="false" outlineLevel="0" collapsed="false">
      <c r="A21" s="2" t="n">
        <v>1952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120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245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22</v>
      </c>
      <c r="I22" s="4" t="n">
        <v>1468</v>
      </c>
      <c r="J22" s="4" t="n">
        <v>18740</v>
      </c>
      <c r="K22" s="5" t="n">
        <v>12.7656675749319</v>
      </c>
    </row>
    <row r="23" customFormat="false" ht="13.5" hidden="false" customHeight="false" outlineLevel="0" collapsed="false">
      <c r="A23" s="2" t="n">
        <v>2251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883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118</v>
      </c>
      <c r="I24" s="4" t="n">
        <v>1359</v>
      </c>
      <c r="J24" s="4" t="n">
        <v>24040</v>
      </c>
      <c r="K24" s="5" t="n">
        <v>17.6894775570272</v>
      </c>
    </row>
    <row r="25" customFormat="false" ht="13.5" hidden="false" customHeight="false" outlineLevel="0" collapsed="false">
      <c r="A25" s="2" t="n">
        <v>2888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323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330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334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341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345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352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356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364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368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375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464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0390</v>
      </c>
      <c r="K38" s="24" t="n">
        <v>5.98157743235463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470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476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3940</v>
      </c>
      <c r="K42" s="24" t="n">
        <v>9.49591280653951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482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488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22</v>
      </c>
      <c r="I46" s="23" t="n">
        <v>1359</v>
      </c>
      <c r="J46" s="23" t="n">
        <v>17440</v>
      </c>
      <c r="K46" s="24" t="n">
        <v>12.8329654157469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494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1140</v>
      </c>
      <c r="K48" s="30" t="n">
        <v>11.6848030018762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498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345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8840</v>
      </c>
      <c r="N51" s="5" t="n">
        <f aca="false">M51/L51</f>
        <v>14.1654135338346</v>
      </c>
    </row>
    <row r="52" customFormat="false" ht="13.5" hidden="false" customHeight="false" outlineLevel="0" collapsed="false">
      <c r="A52" s="2" t="n">
        <v>4352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356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364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368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340</v>
      </c>
      <c r="N55" s="5" t="n">
        <f aca="false">M55/L55</f>
        <v>13.7894736842105</v>
      </c>
    </row>
    <row r="56" customFormat="false" ht="13.5" hidden="false" customHeight="false" outlineLevel="0" collapsed="false">
      <c r="A56" s="2" t="n">
        <v>4375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506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345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352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356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364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368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640</v>
      </c>
      <c r="N63" s="5" t="n">
        <f aca="false">M63/L63</f>
        <v>13.6960849369609</v>
      </c>
    </row>
    <row r="64" customFormat="false" ht="13.5" hidden="false" customHeight="false" outlineLevel="0" collapsed="false">
      <c r="A64" s="2" t="n">
        <v>4375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10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356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364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19840</v>
      </c>
      <c r="N68" s="5" t="n">
        <f aca="false">M68/L68</f>
        <v>13.1652289316523</v>
      </c>
    </row>
    <row r="69" customFormat="false" ht="13.5" hidden="false" customHeight="false" outlineLevel="0" collapsed="false">
      <c r="A69" s="2" t="n">
        <v>4368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375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19840</v>
      </c>
      <c r="N70" s="5" t="n">
        <f aca="false">M70/L70</f>
        <v>13.1652289316523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517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356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364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368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840</v>
      </c>
      <c r="N75" s="5" t="n">
        <f aca="false">M75/L75</f>
        <v>13.1652289316523</v>
      </c>
    </row>
    <row r="76" customFormat="false" ht="13.5" hidden="false" customHeight="false" outlineLevel="0" collapsed="false">
      <c r="A76" s="2" t="n">
        <v>4375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521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528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532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520</v>
      </c>
      <c r="K82" s="24" t="n">
        <v>14.3157894736842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539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543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550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462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463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464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22</v>
      </c>
      <c r="I92" s="4" t="n">
        <v>1737</v>
      </c>
      <c r="J92" s="4" t="n">
        <v>10390</v>
      </c>
      <c r="K92" s="5" t="n">
        <v>5.98157743235463</v>
      </c>
    </row>
    <row r="93" customFormat="false" ht="13.5" hidden="false" customHeight="false" outlineLevel="0" collapsed="false">
      <c r="A93" s="2" t="n">
        <v>4465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118</v>
      </c>
      <c r="I93" s="4" t="n">
        <v>1737</v>
      </c>
      <c r="J93" s="4" t="n">
        <v>20590</v>
      </c>
      <c r="K93" s="5" t="n">
        <v>11.8537708693149</v>
      </c>
    </row>
    <row r="94" customFormat="false" ht="13.5" hidden="false" customHeight="false" outlineLevel="0" collapsed="false">
      <c r="A94" s="2" t="n">
        <v>4466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9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4467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85</v>
      </c>
      <c r="I95" s="4" t="n">
        <v>1737</v>
      </c>
      <c r="J95" s="4" t="n">
        <v>23090</v>
      </c>
      <c r="K95" s="5" t="n">
        <v>13.2930339666091</v>
      </c>
    </row>
    <row r="96" customFormat="false" ht="13.5" hidden="false" customHeight="false" outlineLevel="0" collapsed="false">
      <c r="A96" s="2" t="n">
        <v>4468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120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469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1</v>
      </c>
      <c r="I97" s="4" t="n">
        <v>3295</v>
      </c>
      <c r="J97" s="4" t="n">
        <v>56490</v>
      </c>
      <c r="K97" s="5" t="n">
        <v>17.144157814871</v>
      </c>
    </row>
    <row r="98" customFormat="false" ht="13.5" hidden="false" customHeight="false" outlineLevel="0" collapsed="false">
      <c r="A98" s="2" t="n">
        <v>4470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24</v>
      </c>
      <c r="I98" s="4" t="n">
        <v>3295</v>
      </c>
      <c r="J98" s="4" t="n">
        <v>36690</v>
      </c>
      <c r="K98" s="5" t="n">
        <v>11.1350531107739</v>
      </c>
    </row>
    <row r="99" customFormat="false" ht="13.5" hidden="false" customHeight="false" outlineLevel="0" collapsed="false">
      <c r="A99" s="2" t="n">
        <v>4471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122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472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3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473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4</v>
      </c>
      <c r="I101" s="4" t="n">
        <v>3295</v>
      </c>
      <c r="J101" s="4" t="n">
        <v>43240</v>
      </c>
      <c r="K101" s="5" t="n">
        <v>13.1229135053111</v>
      </c>
    </row>
    <row r="102" customFormat="false" ht="13.5" hidden="false" customHeight="false" outlineLevel="0" collapsed="false">
      <c r="A102" s="2" t="n">
        <v>4474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75</v>
      </c>
      <c r="I102" s="4" t="n">
        <v>1868</v>
      </c>
      <c r="J102" s="4" t="n">
        <v>45240</v>
      </c>
      <c r="K102" s="5" t="n">
        <v>24.2184154175589</v>
      </c>
    </row>
    <row r="103" customFormat="false" ht="13.5" hidden="false" customHeight="false" outlineLevel="0" collapsed="false">
      <c r="A103" s="2" t="n">
        <v>4475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117</v>
      </c>
      <c r="I103" s="4" t="n">
        <v>1868</v>
      </c>
      <c r="J103" s="4" t="n">
        <v>50340</v>
      </c>
      <c r="K103" s="5" t="n">
        <v>26.948608137045</v>
      </c>
    </row>
    <row r="104" customFormat="false" ht="13.5" hidden="false" customHeight="false" outlineLevel="0" collapsed="false">
      <c r="A104" s="2" t="n">
        <v>4476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22</v>
      </c>
      <c r="I104" s="4" t="n">
        <v>1468</v>
      </c>
      <c r="J104" s="4" t="n">
        <v>13940</v>
      </c>
      <c r="K104" s="5" t="n">
        <v>9.49591280653951</v>
      </c>
    </row>
    <row r="105" customFormat="false" ht="13.5" hidden="false" customHeight="false" outlineLevel="0" collapsed="false">
      <c r="A105" s="2" t="n">
        <v>4477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118</v>
      </c>
      <c r="I105" s="4" t="n">
        <v>1468</v>
      </c>
      <c r="J105" s="4" t="n">
        <v>17740</v>
      </c>
      <c r="K105" s="5" t="n">
        <v>12.0844686648501</v>
      </c>
    </row>
    <row r="106" customFormat="false" ht="13.5" hidden="false" customHeight="false" outlineLevel="0" collapsed="false">
      <c r="A106" s="2" t="n">
        <v>4478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19</v>
      </c>
      <c r="I106" s="4" t="n">
        <v>1468</v>
      </c>
      <c r="J106" s="4" t="n">
        <v>18540</v>
      </c>
      <c r="K106" s="5" t="n">
        <v>12.6294277929155</v>
      </c>
    </row>
    <row r="107" customFormat="false" ht="13.5" hidden="false" customHeight="false" outlineLevel="0" collapsed="false">
      <c r="A107" s="2" t="n">
        <v>4479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85</v>
      </c>
      <c r="I107" s="4" t="n">
        <v>1468</v>
      </c>
      <c r="J107" s="4" t="n">
        <v>19140</v>
      </c>
      <c r="K107" s="5" t="n">
        <v>13.0381471389646</v>
      </c>
    </row>
    <row r="108" customFormat="false" ht="13.5" hidden="false" customHeight="false" outlineLevel="0" collapsed="false">
      <c r="A108" s="2" t="n">
        <v>4480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20</v>
      </c>
      <c r="I108" s="4" t="n">
        <v>3337</v>
      </c>
      <c r="J108" s="4" t="n">
        <v>68840</v>
      </c>
      <c r="K108" s="5" t="n">
        <v>20.6293077614624</v>
      </c>
    </row>
    <row r="109" customFormat="false" ht="13.5" hidden="false" customHeight="false" outlineLevel="0" collapsed="false">
      <c r="A109" s="2" t="n">
        <v>4481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121</v>
      </c>
      <c r="I109" s="4" t="n">
        <v>2847</v>
      </c>
      <c r="J109" s="4" t="n">
        <v>57440</v>
      </c>
      <c r="K109" s="5" t="n">
        <v>20.1756234632947</v>
      </c>
    </row>
    <row r="110" customFormat="false" ht="13.5" hidden="false" customHeight="false" outlineLevel="0" collapsed="false">
      <c r="A110" s="2" t="n">
        <v>4482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24</v>
      </c>
      <c r="I110" s="4" t="n">
        <v>2847</v>
      </c>
      <c r="J110" s="4" t="n">
        <v>34640</v>
      </c>
      <c r="K110" s="5" t="n">
        <v>12.1671935370566</v>
      </c>
    </row>
    <row r="111" customFormat="false" ht="13.5" hidden="false" customHeight="false" outlineLevel="0" collapsed="false">
      <c r="A111" s="2" t="n">
        <v>4483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2</v>
      </c>
      <c r="I111" s="4" t="n">
        <v>3337</v>
      </c>
      <c r="J111" s="4" t="n">
        <v>60590</v>
      </c>
      <c r="K111" s="5" t="n">
        <v>18.157027270003</v>
      </c>
    </row>
    <row r="112" customFormat="false" ht="13.5" hidden="false" customHeight="false" outlineLevel="0" collapsed="false">
      <c r="A112" s="2" t="n">
        <v>4484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123</v>
      </c>
      <c r="I112" s="4" t="n">
        <v>3337</v>
      </c>
      <c r="J112" s="4" t="n">
        <v>44540</v>
      </c>
      <c r="K112" s="5" t="n">
        <v>13.3473179502547</v>
      </c>
    </row>
    <row r="113" customFormat="false" ht="13.5" hidden="false" customHeight="false" outlineLevel="0" collapsed="false">
      <c r="A113" s="2" t="n">
        <v>4485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4</v>
      </c>
      <c r="I113" s="4" t="n">
        <v>2847</v>
      </c>
      <c r="J113" s="4" t="n">
        <v>36940</v>
      </c>
      <c r="K113" s="5" t="n">
        <v>12.9750614682122</v>
      </c>
    </row>
    <row r="114" customFormat="false" ht="13.5" hidden="false" customHeight="false" outlineLevel="0" collapsed="false">
      <c r="A114" s="2" t="n">
        <v>4486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75</v>
      </c>
      <c r="I114" s="4" t="n">
        <v>1759</v>
      </c>
      <c r="J114" s="4" t="n">
        <v>35740</v>
      </c>
      <c r="K114" s="5" t="n">
        <v>20.318362706083</v>
      </c>
    </row>
    <row r="115" customFormat="false" ht="13.5" hidden="false" customHeight="false" outlineLevel="0" collapsed="false">
      <c r="A115" s="2" t="n">
        <v>4487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117</v>
      </c>
      <c r="I115" s="4" t="n">
        <v>1759</v>
      </c>
      <c r="J115" s="4" t="n">
        <v>45740</v>
      </c>
      <c r="K115" s="5" t="n">
        <v>26.0034110289937</v>
      </c>
    </row>
    <row r="116" customFormat="false" ht="13.5" hidden="false" customHeight="false" outlineLevel="0" collapsed="false">
      <c r="A116" s="2" t="n">
        <v>4488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22</v>
      </c>
      <c r="I116" s="4" t="n">
        <v>1359</v>
      </c>
      <c r="J116" s="4" t="n">
        <v>17440</v>
      </c>
      <c r="K116" s="5" t="n">
        <v>12.8329654157469</v>
      </c>
    </row>
    <row r="117" customFormat="false" ht="13.5" hidden="false" customHeight="false" outlineLevel="0" collapsed="false">
      <c r="A117" s="2" t="n">
        <v>4489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8</v>
      </c>
      <c r="I117" s="4" t="n">
        <v>1359</v>
      </c>
      <c r="J117" s="4" t="n">
        <v>17940</v>
      </c>
      <c r="K117" s="5" t="n">
        <v>13.2008830022075</v>
      </c>
    </row>
    <row r="118" customFormat="false" ht="13.5" hidden="false" customHeight="false" outlineLevel="0" collapsed="false">
      <c r="A118" s="2" t="n">
        <v>4490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19</v>
      </c>
      <c r="I118" s="4" t="n">
        <v>1359</v>
      </c>
      <c r="J118" s="4" t="n">
        <v>18940</v>
      </c>
      <c r="K118" s="5" t="n">
        <v>13.9367181751288</v>
      </c>
    </row>
    <row r="119" customFormat="false" ht="13.5" hidden="false" customHeight="false" outlineLevel="0" collapsed="false">
      <c r="A119" s="2" t="n">
        <v>4491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85</v>
      </c>
      <c r="I119" s="4" t="n">
        <v>1359</v>
      </c>
      <c r="J119" s="4" t="n">
        <v>23640</v>
      </c>
      <c r="K119" s="5" t="n">
        <v>17.3951434878587</v>
      </c>
    </row>
    <row r="120" customFormat="false" ht="13.5" hidden="false" customHeight="false" outlineLevel="0" collapsed="false">
      <c r="A120" s="2" t="n">
        <v>4492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20</v>
      </c>
      <c r="I120" s="4" t="n">
        <v>3118</v>
      </c>
      <c r="J120" s="4" t="n">
        <v>62540</v>
      </c>
      <c r="K120" s="5" t="n">
        <v>20.0577293136626</v>
      </c>
    </row>
    <row r="121" customFormat="false" ht="13.5" hidden="false" customHeight="false" outlineLevel="0" collapsed="false">
      <c r="A121" s="2" t="n">
        <v>4493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21</v>
      </c>
      <c r="I121" s="4" t="n">
        <v>2665</v>
      </c>
      <c r="J121" s="4" t="n">
        <v>48040</v>
      </c>
      <c r="K121" s="5" t="n">
        <v>18.0262664165103</v>
      </c>
    </row>
    <row r="122" customFormat="false" ht="13.5" hidden="false" customHeight="false" outlineLevel="0" collapsed="false">
      <c r="A122" s="2" t="n">
        <v>4494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24</v>
      </c>
      <c r="I122" s="4" t="n">
        <v>2665</v>
      </c>
      <c r="J122" s="4" t="n">
        <v>31140</v>
      </c>
      <c r="K122" s="5" t="n">
        <v>11.6848030018762</v>
      </c>
    </row>
    <row r="123" customFormat="false" ht="13.5" hidden="false" customHeight="false" outlineLevel="0" collapsed="false">
      <c r="A123" s="2" t="n">
        <v>4495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2</v>
      </c>
      <c r="I123" s="4" t="n">
        <v>3118</v>
      </c>
      <c r="J123" s="4" t="n">
        <v>55090</v>
      </c>
      <c r="K123" s="5" t="n">
        <v>17.6683771648493</v>
      </c>
    </row>
    <row r="124" customFormat="false" ht="13.5" hidden="false" customHeight="false" outlineLevel="0" collapsed="false">
      <c r="A124" s="2" t="n">
        <v>4496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3</v>
      </c>
      <c r="I124" s="4" t="n">
        <v>3118</v>
      </c>
      <c r="J124" s="4" t="n">
        <v>41090</v>
      </c>
      <c r="K124" s="5" t="n">
        <v>13.1783194355356</v>
      </c>
    </row>
    <row r="125" customFormat="false" ht="13.5" hidden="false" customHeight="false" outlineLevel="0" collapsed="false">
      <c r="A125" s="2" t="n">
        <v>4497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124</v>
      </c>
      <c r="I125" s="4" t="n">
        <v>2665</v>
      </c>
      <c r="J125" s="4" t="n">
        <v>34540</v>
      </c>
      <c r="K125" s="5" t="n">
        <v>12.9606003752345</v>
      </c>
    </row>
    <row r="126" customFormat="false" ht="13.5" hidden="false" customHeight="false" outlineLevel="0" collapsed="false">
      <c r="A126" s="2" t="n">
        <v>4498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75</v>
      </c>
      <c r="I126" s="4" t="n">
        <v>665</v>
      </c>
      <c r="J126" s="4" t="n">
        <v>9320</v>
      </c>
      <c r="K126" s="5" t="n">
        <v>14.015037593985</v>
      </c>
    </row>
    <row r="127" customFormat="false" ht="13.5" hidden="false" customHeight="false" outlineLevel="0" collapsed="false">
      <c r="A127" s="2" t="n">
        <v>4499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117</v>
      </c>
      <c r="I127" s="4" t="n">
        <v>665</v>
      </c>
      <c r="J127" s="4" t="n">
        <v>10520</v>
      </c>
      <c r="K127" s="5" t="n">
        <v>15.8195488721805</v>
      </c>
    </row>
    <row r="128" customFormat="false" ht="13.5" hidden="false" customHeight="false" outlineLevel="0" collapsed="false">
      <c r="A128" s="2" t="n">
        <v>4500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22</v>
      </c>
      <c r="I128" s="4" t="n">
        <v>265</v>
      </c>
      <c r="J128" s="4" t="n">
        <v>6320</v>
      </c>
      <c r="K128" s="5" t="n">
        <v>23.8490566037736</v>
      </c>
    </row>
    <row r="129" customFormat="false" ht="13.5" hidden="false" customHeight="false" outlineLevel="0" collapsed="false">
      <c r="A129" s="2" t="n">
        <v>4501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118</v>
      </c>
      <c r="I129" s="4" t="n">
        <v>265</v>
      </c>
      <c r="J129" s="4" t="n">
        <v>6820</v>
      </c>
      <c r="K129" s="5" t="n">
        <v>25.7358490566038</v>
      </c>
    </row>
    <row r="130" customFormat="false" ht="13.5" hidden="false" customHeight="false" outlineLevel="0" collapsed="false">
      <c r="A130" s="2" t="n">
        <v>4502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9</v>
      </c>
      <c r="I130" s="4" t="n">
        <v>265</v>
      </c>
      <c r="J130" s="4" t="n">
        <v>7720</v>
      </c>
      <c r="K130" s="5" t="n">
        <v>29.1320754716981</v>
      </c>
    </row>
    <row r="131" customFormat="false" ht="13.5" hidden="false" customHeight="false" outlineLevel="0" collapsed="false">
      <c r="A131" s="2" t="n">
        <v>4503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85</v>
      </c>
      <c r="I131" s="4" t="n">
        <v>265</v>
      </c>
      <c r="J131" s="4" t="n">
        <v>9120</v>
      </c>
      <c r="K131" s="5" t="n">
        <v>34.4150943396226</v>
      </c>
    </row>
    <row r="132" customFormat="false" ht="13.5" hidden="false" customHeight="false" outlineLevel="0" collapsed="false">
      <c r="A132" s="2" t="n">
        <v>4504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120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4505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21</v>
      </c>
      <c r="I133" s="4" t="n">
        <v>842</v>
      </c>
      <c r="J133" s="4" t="n">
        <v>12620</v>
      </c>
      <c r="K133" s="5" t="n">
        <v>14.9881235154394</v>
      </c>
    </row>
    <row r="134" customFormat="false" ht="13.5" hidden="false" customHeight="false" outlineLevel="0" collapsed="false">
      <c r="A134" s="2" t="n">
        <v>4506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24</v>
      </c>
      <c r="I134" s="4" t="n">
        <v>842</v>
      </c>
      <c r="J134" s="4" t="n">
        <v>11620</v>
      </c>
      <c r="K134" s="5" t="n">
        <v>13.8004750593824</v>
      </c>
    </row>
    <row r="135" customFormat="false" ht="13.5" hidden="false" customHeight="false" outlineLevel="0" collapsed="false">
      <c r="A135" s="2" t="n">
        <v>4507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122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508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3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509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4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510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75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4511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17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4512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22</v>
      </c>
      <c r="I140" s="4" t="n">
        <v>265</v>
      </c>
      <c r="J140" s="4" t="n">
        <v>6320</v>
      </c>
      <c r="K140" s="5" t="n">
        <v>23.8490566037736</v>
      </c>
    </row>
    <row r="141" customFormat="false" ht="13.5" hidden="false" customHeight="false" outlineLevel="0" collapsed="false">
      <c r="A141" s="2" t="n">
        <v>4513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18</v>
      </c>
      <c r="I141" s="4" t="n">
        <v>265</v>
      </c>
      <c r="J141" s="4" t="n">
        <v>6820</v>
      </c>
      <c r="K141" s="5" t="n">
        <v>25.7358490566038</v>
      </c>
    </row>
    <row r="142" customFormat="false" ht="13.5" hidden="false" customHeight="false" outlineLevel="0" collapsed="false">
      <c r="A142" s="2" t="n">
        <v>4514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119</v>
      </c>
      <c r="I142" s="4" t="n">
        <v>265</v>
      </c>
      <c r="J142" s="4" t="n">
        <v>7720</v>
      </c>
      <c r="K142" s="5" t="n">
        <v>29.1320754716981</v>
      </c>
    </row>
    <row r="143" customFormat="false" ht="13.5" hidden="false" customHeight="false" outlineLevel="0" collapsed="false">
      <c r="A143" s="2" t="n">
        <v>4515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20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4516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121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517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4</v>
      </c>
      <c r="I145" s="4" t="n">
        <v>842</v>
      </c>
      <c r="J145" s="4" t="n">
        <v>10820</v>
      </c>
      <c r="K145" s="5" t="n">
        <v>12.8503562945368</v>
      </c>
    </row>
    <row r="146" customFormat="false" ht="13.5" hidden="false" customHeight="false" outlineLevel="0" collapsed="false">
      <c r="A146" s="2" t="n">
        <v>4518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22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519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23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520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124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521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75</v>
      </c>
      <c r="I149" s="4" t="n">
        <v>665</v>
      </c>
      <c r="J149" s="4" t="n">
        <v>9020</v>
      </c>
      <c r="K149" s="5" t="n">
        <v>13.5639097744361</v>
      </c>
    </row>
    <row r="150" customFormat="false" ht="13.5" hidden="false" customHeight="false" outlineLevel="0" collapsed="false">
      <c r="A150" s="2" t="n">
        <v>4522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117</v>
      </c>
      <c r="I150" s="4" t="n">
        <v>665</v>
      </c>
      <c r="J150" s="4" t="n">
        <v>10020</v>
      </c>
      <c r="K150" s="5" t="n">
        <v>15.0676691729323</v>
      </c>
    </row>
    <row r="151" customFormat="false" ht="13.5" hidden="false" customHeight="false" outlineLevel="0" collapsed="false">
      <c r="A151" s="2" t="n">
        <v>4523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22</v>
      </c>
      <c r="I151" s="4" t="n">
        <v>265</v>
      </c>
      <c r="J151" s="4" t="n">
        <v>6320</v>
      </c>
      <c r="K151" s="5" t="n">
        <v>23.8490566037736</v>
      </c>
    </row>
    <row r="152" customFormat="false" ht="13.5" hidden="false" customHeight="false" outlineLevel="0" collapsed="false">
      <c r="A152" s="2" t="n">
        <v>4524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18</v>
      </c>
      <c r="I152" s="4" t="n">
        <v>265</v>
      </c>
      <c r="J152" s="4" t="n">
        <v>6820</v>
      </c>
      <c r="K152" s="5" t="n">
        <v>25.7358490566038</v>
      </c>
    </row>
    <row r="153" customFormat="false" ht="13.5" hidden="false" customHeight="false" outlineLevel="0" collapsed="false">
      <c r="A153" s="2" t="n">
        <v>4525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119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4526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120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4527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21</v>
      </c>
      <c r="I155" s="4" t="n">
        <v>842</v>
      </c>
      <c r="J155" s="4" t="n">
        <v>12120</v>
      </c>
      <c r="K155" s="5" t="n">
        <v>14.3942992874109</v>
      </c>
    </row>
    <row r="156" customFormat="false" ht="13.5" hidden="false" customHeight="false" outlineLevel="0" collapsed="false">
      <c r="A156" s="2" t="n">
        <v>4528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24</v>
      </c>
      <c r="I156" s="4" t="n">
        <v>842</v>
      </c>
      <c r="J156" s="4" t="n">
        <v>10820</v>
      </c>
      <c r="K156" s="5" t="n">
        <v>12.8503562945368</v>
      </c>
    </row>
    <row r="157" customFormat="false" ht="13.5" hidden="false" customHeight="false" outlineLevel="0" collapsed="false">
      <c r="A157" s="2" t="n">
        <v>4529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122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530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123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531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24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532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75</v>
      </c>
      <c r="I160" s="4" t="n">
        <v>665</v>
      </c>
      <c r="J160" s="4" t="n">
        <v>9520</v>
      </c>
      <c r="K160" s="5" t="n">
        <v>14.3157894736842</v>
      </c>
    </row>
    <row r="161" customFormat="false" ht="13.5" hidden="false" customHeight="false" outlineLevel="0" collapsed="false">
      <c r="A161" s="2" t="n">
        <v>4533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17</v>
      </c>
      <c r="I161" s="4" t="n">
        <v>665</v>
      </c>
      <c r="J161" s="4" t="n">
        <v>10620</v>
      </c>
      <c r="K161" s="5" t="n">
        <v>15.9699248120301</v>
      </c>
    </row>
    <row r="162" customFormat="false" ht="13.5" hidden="false" customHeight="false" outlineLevel="0" collapsed="false">
      <c r="A162" s="2" t="n">
        <v>4534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22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535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18</v>
      </c>
      <c r="I163" s="4" t="n">
        <v>265</v>
      </c>
      <c r="J163" s="4" t="n">
        <v>7920</v>
      </c>
      <c r="K163" s="5" t="n">
        <v>29.8867924528302</v>
      </c>
    </row>
    <row r="164" customFormat="false" ht="13.5" hidden="false" customHeight="false" outlineLevel="0" collapsed="false">
      <c r="A164" s="2" t="n">
        <v>4536</v>
      </c>
      <c r="B164" s="15" t="s">
        <v>19</v>
      </c>
      <c r="C164" s="15" t="s">
        <v>73</v>
      </c>
      <c r="D164" s="3" t="n">
        <v>0.725694444444445</v>
      </c>
      <c r="E164" s="3" t="n">
        <v>0.760416666666667</v>
      </c>
      <c r="G164" s="1" t="s">
        <v>130</v>
      </c>
      <c r="H164" s="15" t="s">
        <v>119</v>
      </c>
      <c r="I164" s="4" t="n">
        <v>265</v>
      </c>
      <c r="J164" s="4" t="n">
        <v>8520</v>
      </c>
      <c r="K164" s="5" t="n">
        <v>32.1509433962264</v>
      </c>
    </row>
    <row r="165" customFormat="false" ht="13.5" hidden="false" customHeight="false" outlineLevel="0" collapsed="false">
      <c r="A165" s="2" t="n">
        <v>4537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12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538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21</v>
      </c>
      <c r="I166" s="4" t="n">
        <v>842</v>
      </c>
      <c r="J166" s="4" t="n">
        <v>12620</v>
      </c>
      <c r="K166" s="5" t="n">
        <v>14.9881235154394</v>
      </c>
    </row>
    <row r="167" customFormat="false" ht="13.5" hidden="false" customHeight="false" outlineLevel="0" collapsed="false">
      <c r="A167" s="2" t="n">
        <v>4539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24</v>
      </c>
      <c r="I167" s="4" t="n">
        <v>842</v>
      </c>
      <c r="J167" s="4" t="n">
        <v>11620</v>
      </c>
      <c r="K167" s="5" t="n">
        <v>13.8004750593824</v>
      </c>
    </row>
    <row r="168" customFormat="false" ht="13.5" hidden="false" customHeight="false" outlineLevel="0" collapsed="false">
      <c r="A168" s="2" t="n">
        <v>4540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22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541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123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542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124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543</v>
      </c>
      <c r="B171" s="15" t="s">
        <v>19</v>
      </c>
      <c r="C171" s="15" t="s">
        <v>73</v>
      </c>
      <c r="D171" s="3" t="n">
        <v>0.767361111111111</v>
      </c>
      <c r="E171" s="3" t="n">
        <v>0.805555555555555</v>
      </c>
      <c r="G171" s="1" t="s">
        <v>131</v>
      </c>
      <c r="H171" s="15" t="s">
        <v>75</v>
      </c>
      <c r="I171" s="4" t="n">
        <v>665</v>
      </c>
      <c r="J171" s="4" t="n">
        <v>9520</v>
      </c>
      <c r="K171" s="5" t="n">
        <v>14.3157894736842</v>
      </c>
    </row>
    <row r="172" customFormat="false" ht="13.5" hidden="false" customHeight="false" outlineLevel="0" collapsed="false">
      <c r="A172" s="2" t="n">
        <v>4544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117</v>
      </c>
      <c r="I172" s="4" t="n">
        <v>665</v>
      </c>
      <c r="J172" s="4" t="n">
        <v>10620</v>
      </c>
      <c r="K172" s="5" t="n">
        <v>15.9699248120301</v>
      </c>
    </row>
    <row r="173" customFormat="false" ht="13.5" hidden="false" customHeight="false" outlineLevel="0" collapsed="false">
      <c r="A173" s="2" t="n">
        <v>4545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22</v>
      </c>
      <c r="I173" s="4" t="n">
        <v>265</v>
      </c>
      <c r="J173" s="4" t="n">
        <v>7420</v>
      </c>
      <c r="K173" s="5" t="n">
        <v>28</v>
      </c>
    </row>
    <row r="174" customFormat="false" ht="13.5" hidden="false" customHeight="false" outlineLevel="0" collapsed="false">
      <c r="A174" s="2" t="n">
        <v>4546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4547</v>
      </c>
      <c r="B175" s="15" t="s">
        <v>19</v>
      </c>
      <c r="C175" s="15" t="s">
        <v>73</v>
      </c>
      <c r="D175" s="3" t="n">
        <v>0.767361111111111</v>
      </c>
      <c r="E175" s="3" t="n">
        <v>0.805555555555555</v>
      </c>
      <c r="G175" s="1" t="s">
        <v>131</v>
      </c>
      <c r="H175" s="15" t="s">
        <v>119</v>
      </c>
      <c r="I175" s="4" t="n">
        <v>265</v>
      </c>
      <c r="J175" s="4" t="n">
        <v>8520</v>
      </c>
      <c r="K175" s="5" t="n">
        <v>32.1509433962264</v>
      </c>
    </row>
    <row r="176" customFormat="false" ht="13.5" hidden="false" customHeight="false" outlineLevel="0" collapsed="false">
      <c r="A176" s="2" t="n">
        <v>4548</v>
      </c>
      <c r="B176" s="15" t="s">
        <v>19</v>
      </c>
      <c r="C176" s="15" t="s">
        <v>73</v>
      </c>
      <c r="D176" s="3" t="n">
        <v>0.767361111111111</v>
      </c>
      <c r="E176" s="3" t="n">
        <v>0.805555555555555</v>
      </c>
      <c r="G176" s="1" t="s">
        <v>131</v>
      </c>
      <c r="H176" s="15" t="s">
        <v>120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4549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121</v>
      </c>
      <c r="I177" s="4" t="n">
        <v>842</v>
      </c>
      <c r="J177" s="4" t="n">
        <v>12620</v>
      </c>
      <c r="K177" s="5" t="n">
        <v>14.9881235154394</v>
      </c>
    </row>
    <row r="178" customFormat="false" ht="13.5" hidden="false" customHeight="false" outlineLevel="0" collapsed="false">
      <c r="A178" s="2" t="n">
        <v>4550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24</v>
      </c>
      <c r="I178" s="4" t="n">
        <v>842</v>
      </c>
      <c r="J178" s="4" t="n">
        <v>11620</v>
      </c>
      <c r="K178" s="5" t="n">
        <v>13.8004750593824</v>
      </c>
    </row>
    <row r="179" customFormat="false" ht="13.5" hidden="false" customHeight="false" outlineLevel="0" collapsed="false">
      <c r="A179" s="2" t="n">
        <v>4551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22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552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123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553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124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2</v>
      </c>
    </row>
    <row r="183" customFormat="false" ht="13.5" hidden="false" customHeight="false" outlineLevel="0" collapsed="false">
      <c r="A183" s="2" t="n">
        <v>1946</v>
      </c>
      <c r="B183" s="15" t="s">
        <v>20</v>
      </c>
      <c r="C183" s="15" t="s">
        <v>19</v>
      </c>
      <c r="D183" s="3" t="n">
        <v>0.482638888888889</v>
      </c>
      <c r="E183" s="3" t="n">
        <v>0.611111111111111</v>
      </c>
      <c r="G183" s="1" t="s">
        <v>133</v>
      </c>
      <c r="H183" s="15" t="s">
        <v>75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947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117</v>
      </c>
      <c r="I184" s="4" t="n">
        <v>2137</v>
      </c>
      <c r="J184" s="4" t="n">
        <v>54890</v>
      </c>
      <c r="K184" s="5" t="n">
        <v>25.6855404773046</v>
      </c>
    </row>
    <row r="185" customFormat="false" ht="13.5" hidden="false" customHeight="false" outlineLevel="0" collapsed="false">
      <c r="A185" s="2" t="n">
        <v>1948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22</v>
      </c>
      <c r="I185" s="4" t="n">
        <v>1737</v>
      </c>
      <c r="J185" s="4" t="n">
        <v>19890</v>
      </c>
      <c r="K185" s="5" t="n">
        <v>11.4507772020725</v>
      </c>
    </row>
    <row r="186" customFormat="false" ht="13.5" hidden="false" customHeight="false" outlineLevel="0" collapsed="false">
      <c r="A186" s="2" t="n">
        <v>1949</v>
      </c>
      <c r="B186" s="15" t="s">
        <v>20</v>
      </c>
      <c r="C186" s="15" t="s">
        <v>19</v>
      </c>
      <c r="D186" s="3" t="n">
        <v>0.482638888888889</v>
      </c>
      <c r="E186" s="3" t="n">
        <v>0.611111111111111</v>
      </c>
      <c r="G186" s="1" t="s">
        <v>133</v>
      </c>
      <c r="H186" s="15" t="s">
        <v>118</v>
      </c>
      <c r="I186" s="4" t="n">
        <v>1737</v>
      </c>
      <c r="J186" s="4" t="n">
        <v>20490</v>
      </c>
      <c r="K186" s="5" t="n">
        <v>11.7962003454231</v>
      </c>
    </row>
    <row r="187" customFormat="false" ht="13.5" hidden="false" customHeight="false" outlineLevel="0" collapsed="false">
      <c r="A187" s="2" t="n">
        <v>1950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119</v>
      </c>
      <c r="I187" s="4" t="n">
        <v>1737</v>
      </c>
      <c r="J187" s="4" t="n">
        <v>22290</v>
      </c>
      <c r="K187" s="5" t="n">
        <v>12.832469775475</v>
      </c>
    </row>
    <row r="188" customFormat="false" ht="13.5" hidden="false" customHeight="false" outlineLevel="0" collapsed="false">
      <c r="A188" s="2" t="n">
        <v>1951</v>
      </c>
      <c r="B188" s="15" t="s">
        <v>20</v>
      </c>
      <c r="C188" s="15" t="s">
        <v>19</v>
      </c>
      <c r="D188" s="3" t="n">
        <v>0.482638888888889</v>
      </c>
      <c r="E188" s="3" t="n">
        <v>0.611111111111111</v>
      </c>
      <c r="G188" s="1" t="s">
        <v>133</v>
      </c>
      <c r="H188" s="15" t="s">
        <v>85</v>
      </c>
      <c r="I188" s="4" t="n">
        <v>1737</v>
      </c>
      <c r="J188" s="4" t="n">
        <v>23090</v>
      </c>
      <c r="K188" s="5" t="n">
        <v>13.2930339666091</v>
      </c>
    </row>
    <row r="189" customFormat="false" ht="13.5" hidden="false" customHeight="false" outlineLevel="0" collapsed="false">
      <c r="A189" s="2" t="n">
        <v>1952</v>
      </c>
      <c r="B189" s="15" t="s">
        <v>20</v>
      </c>
      <c r="C189" s="15" t="s">
        <v>19</v>
      </c>
      <c r="D189" s="3" t="n">
        <v>0.482638888888889</v>
      </c>
      <c r="E189" s="3" t="n">
        <v>0.611111111111111</v>
      </c>
      <c r="G189" s="1" t="s">
        <v>133</v>
      </c>
      <c r="H189" s="15" t="s">
        <v>120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953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121</v>
      </c>
      <c r="I190" s="4" t="n">
        <v>3295</v>
      </c>
      <c r="J190" s="4" t="n">
        <v>67790</v>
      </c>
      <c r="K190" s="5" t="n">
        <v>20.5735963581184</v>
      </c>
    </row>
    <row r="191" customFormat="false" ht="13.5" hidden="false" customHeight="false" outlineLevel="0" collapsed="false">
      <c r="A191" s="2" t="n">
        <v>1954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122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955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23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2243</v>
      </c>
      <c r="B193" s="15" t="s">
        <v>25</v>
      </c>
      <c r="C193" s="15" t="s">
        <v>19</v>
      </c>
      <c r="D193" s="3" t="n">
        <v>0.322916666666667</v>
      </c>
      <c r="E193" s="3" t="n">
        <v>0.434027777777778</v>
      </c>
      <c r="G193" s="1" t="s">
        <v>134</v>
      </c>
      <c r="H193" s="15" t="s">
        <v>75</v>
      </c>
      <c r="I193" s="4" t="n">
        <v>1868</v>
      </c>
      <c r="J193" s="4" t="n">
        <v>45240</v>
      </c>
      <c r="K193" s="5" t="n">
        <v>24.2184154175589</v>
      </c>
    </row>
    <row r="194" customFormat="false" ht="13.5" hidden="false" customHeight="false" outlineLevel="0" collapsed="false">
      <c r="A194" s="2" t="n">
        <v>2244</v>
      </c>
      <c r="B194" s="15" t="s">
        <v>25</v>
      </c>
      <c r="C194" s="15" t="s">
        <v>19</v>
      </c>
      <c r="D194" s="3" t="n">
        <v>0.322916666666667</v>
      </c>
      <c r="E194" s="3" t="n">
        <v>0.434027777777778</v>
      </c>
      <c r="G194" s="1" t="s">
        <v>134</v>
      </c>
      <c r="H194" s="15" t="s">
        <v>117</v>
      </c>
      <c r="I194" s="4" t="n">
        <v>1868</v>
      </c>
      <c r="J194" s="4" t="n">
        <v>50340</v>
      </c>
      <c r="K194" s="5" t="n">
        <v>26.948608137045</v>
      </c>
    </row>
    <row r="195" customFormat="false" ht="13.5" hidden="false" customHeight="false" outlineLevel="0" collapsed="false">
      <c r="A195" s="2" t="n">
        <v>2245</v>
      </c>
      <c r="B195" s="15" t="s">
        <v>25</v>
      </c>
      <c r="C195" s="15" t="s">
        <v>19</v>
      </c>
      <c r="D195" s="3" t="n">
        <v>0.322916666666667</v>
      </c>
      <c r="E195" s="3" t="n">
        <v>0.434027777777778</v>
      </c>
      <c r="G195" s="1" t="s">
        <v>134</v>
      </c>
      <c r="H195" s="15" t="s">
        <v>22</v>
      </c>
      <c r="I195" s="4" t="n">
        <v>1468</v>
      </c>
      <c r="J195" s="4" t="n">
        <v>18740</v>
      </c>
      <c r="K195" s="5" t="n">
        <v>12.7656675749319</v>
      </c>
    </row>
    <row r="196" customFormat="false" ht="13.5" hidden="false" customHeight="false" outlineLevel="0" collapsed="false">
      <c r="A196" s="2" t="n">
        <v>2246</v>
      </c>
      <c r="B196" s="15" t="s">
        <v>25</v>
      </c>
      <c r="C196" s="15" t="s">
        <v>19</v>
      </c>
      <c r="D196" s="3" t="n">
        <v>0.322916666666667</v>
      </c>
      <c r="E196" s="3" t="n">
        <v>0.434027777777778</v>
      </c>
      <c r="G196" s="1" t="s">
        <v>134</v>
      </c>
      <c r="H196" s="15" t="s">
        <v>118</v>
      </c>
      <c r="I196" s="4" t="n">
        <v>1468</v>
      </c>
      <c r="J196" s="4" t="n">
        <v>18740</v>
      </c>
      <c r="K196" s="5" t="n">
        <v>12.7656675749319</v>
      </c>
    </row>
    <row r="197" customFormat="false" ht="13.5" hidden="false" customHeight="false" outlineLevel="0" collapsed="false">
      <c r="A197" s="2" t="n">
        <v>2247</v>
      </c>
      <c r="B197" s="15" t="s">
        <v>25</v>
      </c>
      <c r="C197" s="15" t="s">
        <v>19</v>
      </c>
      <c r="D197" s="3" t="n">
        <v>0.322916666666667</v>
      </c>
      <c r="E197" s="3" t="n">
        <v>0.434027777777778</v>
      </c>
      <c r="G197" s="1" t="s">
        <v>134</v>
      </c>
      <c r="H197" s="15" t="s">
        <v>119</v>
      </c>
      <c r="I197" s="4" t="n">
        <v>1468</v>
      </c>
      <c r="J197" s="4" t="n">
        <v>20540</v>
      </c>
      <c r="K197" s="5" t="n">
        <v>13.991825613079</v>
      </c>
    </row>
    <row r="198" customFormat="false" ht="13.5" hidden="false" customHeight="false" outlineLevel="0" collapsed="false">
      <c r="A198" s="2" t="n">
        <v>2248</v>
      </c>
      <c r="B198" s="15" t="s">
        <v>25</v>
      </c>
      <c r="C198" s="15" t="s">
        <v>19</v>
      </c>
      <c r="D198" s="3" t="n">
        <v>0.322916666666667</v>
      </c>
      <c r="E198" s="3" t="n">
        <v>0.434027777777778</v>
      </c>
      <c r="G198" s="1" t="s">
        <v>134</v>
      </c>
      <c r="H198" s="15" t="s">
        <v>85</v>
      </c>
      <c r="I198" s="4" t="n">
        <v>1468</v>
      </c>
      <c r="J198" s="4" t="n">
        <v>21140</v>
      </c>
      <c r="K198" s="5" t="n">
        <v>14.4005449591281</v>
      </c>
    </row>
    <row r="199" customFormat="false" ht="13.5" hidden="false" customHeight="false" outlineLevel="0" collapsed="false">
      <c r="A199" s="2" t="n">
        <v>2249</v>
      </c>
      <c r="B199" s="15" t="s">
        <v>25</v>
      </c>
      <c r="C199" s="15" t="s">
        <v>19</v>
      </c>
      <c r="D199" s="3" t="n">
        <v>0.322916666666667</v>
      </c>
      <c r="E199" s="3" t="n">
        <v>0.434027777777778</v>
      </c>
      <c r="G199" s="1" t="s">
        <v>134</v>
      </c>
      <c r="H199" s="15" t="s">
        <v>120</v>
      </c>
      <c r="I199" s="4" t="n">
        <v>3337</v>
      </c>
      <c r="J199" s="4" t="n">
        <v>68840</v>
      </c>
      <c r="K199" s="5" t="n">
        <v>20.6293077614624</v>
      </c>
    </row>
    <row r="200" customFormat="false" ht="13.5" hidden="false" customHeight="false" outlineLevel="0" collapsed="false">
      <c r="A200" s="2" t="n">
        <v>2250</v>
      </c>
      <c r="B200" s="15" t="s">
        <v>25</v>
      </c>
      <c r="C200" s="15" t="s">
        <v>19</v>
      </c>
      <c r="D200" s="3" t="n">
        <v>0.322916666666667</v>
      </c>
      <c r="E200" s="3" t="n">
        <v>0.434027777777778</v>
      </c>
      <c r="G200" s="1" t="s">
        <v>134</v>
      </c>
      <c r="H200" s="15" t="s">
        <v>121</v>
      </c>
      <c r="I200" s="4" t="n">
        <v>2847</v>
      </c>
      <c r="J200" s="4" t="n">
        <v>57440</v>
      </c>
      <c r="K200" s="5" t="n">
        <v>20.1756234632947</v>
      </c>
    </row>
    <row r="201" customFormat="false" ht="13.5" hidden="false" customHeight="false" outlineLevel="0" collapsed="false">
      <c r="A201" s="2" t="n">
        <v>2251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24</v>
      </c>
      <c r="I201" s="4" t="n">
        <v>2847</v>
      </c>
      <c r="J201" s="4" t="n">
        <v>34640</v>
      </c>
      <c r="K201" s="5" t="n">
        <v>12.1671935370566</v>
      </c>
    </row>
    <row r="202" customFormat="false" ht="13.5" hidden="false" customHeight="false" outlineLevel="0" collapsed="false">
      <c r="A202" s="2" t="n">
        <v>2252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122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253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123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254</v>
      </c>
      <c r="B204" s="15" t="s">
        <v>25</v>
      </c>
      <c r="C204" s="15" t="s">
        <v>19</v>
      </c>
      <c r="D204" s="3" t="n">
        <v>0.322916666666667</v>
      </c>
      <c r="E204" s="3" t="n">
        <v>0.434027777777778</v>
      </c>
      <c r="G204" s="1" t="s">
        <v>134</v>
      </c>
      <c r="H204" s="15" t="s">
        <v>124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881</v>
      </c>
      <c r="B205" s="15" t="s">
        <v>27</v>
      </c>
      <c r="C205" s="15" t="s">
        <v>19</v>
      </c>
      <c r="D205" s="3" t="n">
        <v>0.434027777777778</v>
      </c>
      <c r="E205" s="3" t="n">
        <v>0.538194444444444</v>
      </c>
      <c r="G205" s="1" t="s">
        <v>135</v>
      </c>
      <c r="H205" s="15" t="s">
        <v>75</v>
      </c>
      <c r="I205" s="4" t="n">
        <v>1759</v>
      </c>
      <c r="J205" s="4" t="n">
        <v>35740</v>
      </c>
      <c r="K205" s="5" t="n">
        <v>20.318362706083</v>
      </c>
    </row>
    <row r="206" customFormat="false" ht="13.5" hidden="false" customHeight="false" outlineLevel="0" collapsed="false">
      <c r="A206" s="2" t="n">
        <v>2882</v>
      </c>
      <c r="B206" s="15" t="s">
        <v>27</v>
      </c>
      <c r="C206" s="15" t="s">
        <v>19</v>
      </c>
      <c r="D206" s="3" t="n">
        <v>0.434027777777778</v>
      </c>
      <c r="E206" s="3" t="n">
        <v>0.538194444444444</v>
      </c>
      <c r="G206" s="1" t="s">
        <v>135</v>
      </c>
      <c r="H206" s="15" t="s">
        <v>117</v>
      </c>
      <c r="I206" s="4" t="n">
        <v>1759</v>
      </c>
      <c r="J206" s="4" t="n">
        <v>45740</v>
      </c>
      <c r="K206" s="5" t="n">
        <v>26.0034110289937</v>
      </c>
    </row>
    <row r="207" customFormat="false" ht="13.5" hidden="false" customHeight="false" outlineLevel="0" collapsed="false">
      <c r="A207" s="2" t="n">
        <v>2883</v>
      </c>
      <c r="B207" s="15" t="s">
        <v>27</v>
      </c>
      <c r="C207" s="15" t="s">
        <v>19</v>
      </c>
      <c r="D207" s="3" t="n">
        <v>0.434027777777778</v>
      </c>
      <c r="E207" s="3" t="n">
        <v>0.538194444444444</v>
      </c>
      <c r="G207" s="1" t="s">
        <v>135</v>
      </c>
      <c r="H207" s="15" t="s">
        <v>118</v>
      </c>
      <c r="I207" s="4" t="n">
        <v>1359</v>
      </c>
      <c r="J207" s="4" t="n">
        <v>24040</v>
      </c>
      <c r="K207" s="5" t="n">
        <v>17.6894775570272</v>
      </c>
    </row>
    <row r="208" customFormat="false" ht="13.5" hidden="false" customHeight="false" outlineLevel="0" collapsed="false">
      <c r="A208" s="2" t="n">
        <v>2884</v>
      </c>
      <c r="B208" s="15" t="s">
        <v>27</v>
      </c>
      <c r="C208" s="15" t="s">
        <v>19</v>
      </c>
      <c r="D208" s="3" t="n">
        <v>0.434027777777778</v>
      </c>
      <c r="E208" s="3" t="n">
        <v>0.538194444444444</v>
      </c>
      <c r="G208" s="1" t="s">
        <v>135</v>
      </c>
      <c r="H208" s="15" t="s">
        <v>119</v>
      </c>
      <c r="I208" s="4" t="n">
        <v>1359</v>
      </c>
      <c r="J208" s="4" t="n">
        <v>24440</v>
      </c>
      <c r="K208" s="5" t="n">
        <v>17.9838116261957</v>
      </c>
    </row>
    <row r="209" customFormat="false" ht="13.5" hidden="false" customHeight="false" outlineLevel="0" collapsed="false">
      <c r="A209" s="2" t="n">
        <v>2885</v>
      </c>
      <c r="B209" s="15" t="s">
        <v>27</v>
      </c>
      <c r="C209" s="15" t="s">
        <v>19</v>
      </c>
      <c r="D209" s="3" t="n">
        <v>0.434027777777778</v>
      </c>
      <c r="E209" s="3" t="n">
        <v>0.538194444444444</v>
      </c>
      <c r="G209" s="1" t="s">
        <v>135</v>
      </c>
      <c r="H209" s="15" t="s">
        <v>85</v>
      </c>
      <c r="I209" s="4" t="n">
        <v>1359</v>
      </c>
      <c r="J209" s="4" t="n">
        <v>28140</v>
      </c>
      <c r="K209" s="5" t="n">
        <v>20.7064017660044</v>
      </c>
    </row>
    <row r="210" customFormat="false" ht="13.5" hidden="false" customHeight="false" outlineLevel="0" collapsed="false">
      <c r="A210" s="2" t="n">
        <v>2886</v>
      </c>
      <c r="B210" s="15" t="s">
        <v>27</v>
      </c>
      <c r="C210" s="15" t="s">
        <v>19</v>
      </c>
      <c r="D210" s="3" t="n">
        <v>0.434027777777778</v>
      </c>
      <c r="E210" s="3" t="n">
        <v>0.538194444444444</v>
      </c>
      <c r="G210" s="1" t="s">
        <v>135</v>
      </c>
      <c r="H210" s="15" t="s">
        <v>120</v>
      </c>
      <c r="I210" s="4" t="n">
        <v>3118</v>
      </c>
      <c r="J210" s="4" t="n">
        <v>62540</v>
      </c>
      <c r="K210" s="5" t="n">
        <v>20.0577293136626</v>
      </c>
    </row>
    <row r="211" customFormat="false" ht="13.5" hidden="false" customHeight="false" outlineLevel="0" collapsed="false">
      <c r="A211" s="2" t="n">
        <v>2887</v>
      </c>
      <c r="B211" s="15" t="s">
        <v>27</v>
      </c>
      <c r="C211" s="15" t="s">
        <v>19</v>
      </c>
      <c r="D211" s="3" t="n">
        <v>0.434027777777778</v>
      </c>
      <c r="E211" s="3" t="n">
        <v>0.538194444444444</v>
      </c>
      <c r="G211" s="1" t="s">
        <v>135</v>
      </c>
      <c r="H211" s="15" t="s">
        <v>121</v>
      </c>
      <c r="I211" s="4" t="n">
        <v>2665</v>
      </c>
      <c r="J211" s="4" t="n">
        <v>48040</v>
      </c>
      <c r="K211" s="5" t="n">
        <v>18.0262664165103</v>
      </c>
    </row>
    <row r="212" customFormat="false" ht="13.5" hidden="false" customHeight="false" outlineLevel="0" collapsed="false">
      <c r="A212" s="2" t="n">
        <v>2888</v>
      </c>
      <c r="B212" s="15" t="s">
        <v>27</v>
      </c>
      <c r="C212" s="15" t="s">
        <v>19</v>
      </c>
      <c r="D212" s="3" t="n">
        <v>0.434027777777778</v>
      </c>
      <c r="E212" s="3" t="n">
        <v>0.538194444444444</v>
      </c>
      <c r="G212" s="1" t="s">
        <v>135</v>
      </c>
      <c r="H212" s="15" t="s">
        <v>24</v>
      </c>
      <c r="I212" s="4" t="n">
        <v>2665</v>
      </c>
      <c r="J212" s="4" t="n">
        <v>36640</v>
      </c>
      <c r="K212" s="5" t="n">
        <v>13.7485928705441</v>
      </c>
    </row>
    <row r="213" customFormat="false" ht="13.5" hidden="false" customHeight="false" outlineLevel="0" collapsed="false">
      <c r="A213" s="2" t="n">
        <v>2889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122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890</v>
      </c>
      <c r="B214" s="15" t="s">
        <v>27</v>
      </c>
      <c r="C214" s="15" t="s">
        <v>19</v>
      </c>
      <c r="D214" s="3" t="n">
        <v>0.434027777777778</v>
      </c>
      <c r="E214" s="3" t="n">
        <v>0.538194444444444</v>
      </c>
      <c r="G214" s="1" t="s">
        <v>135</v>
      </c>
      <c r="H214" s="15" t="s">
        <v>123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891</v>
      </c>
      <c r="B215" s="15" t="s">
        <v>27</v>
      </c>
      <c r="C215" s="15" t="s">
        <v>19</v>
      </c>
      <c r="D215" s="3" t="n">
        <v>0.434027777777778</v>
      </c>
      <c r="E215" s="3" t="n">
        <v>0.538194444444444</v>
      </c>
      <c r="G215" s="1" t="s">
        <v>135</v>
      </c>
      <c r="H215" s="15" t="s">
        <v>124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323</v>
      </c>
      <c r="B216" s="15" t="s">
        <v>73</v>
      </c>
      <c r="C216" s="15" t="s">
        <v>19</v>
      </c>
      <c r="D216" s="3" t="n">
        <v>0.402777777777778</v>
      </c>
      <c r="E216" s="3" t="n">
        <v>0.4375</v>
      </c>
      <c r="G216" s="1" t="s">
        <v>136</v>
      </c>
      <c r="H216" s="15" t="s">
        <v>75</v>
      </c>
      <c r="I216" s="4" t="n">
        <v>665</v>
      </c>
      <c r="J216" s="4" t="n">
        <v>9520</v>
      </c>
      <c r="K216" s="5" t="n">
        <v>14.3157894736842</v>
      </c>
    </row>
    <row r="217" customFormat="false" ht="13.5" hidden="false" customHeight="false" outlineLevel="0" collapsed="false">
      <c r="A217" s="2" t="n">
        <v>4324</v>
      </c>
      <c r="B217" s="15" t="s">
        <v>73</v>
      </c>
      <c r="C217" s="15" t="s">
        <v>19</v>
      </c>
      <c r="D217" s="3" t="n">
        <v>0.402777777777778</v>
      </c>
      <c r="E217" s="3" t="n">
        <v>0.4375</v>
      </c>
      <c r="G217" s="1" t="s">
        <v>136</v>
      </c>
      <c r="H217" s="15" t="s">
        <v>117</v>
      </c>
      <c r="I217" s="4" t="n">
        <v>665</v>
      </c>
      <c r="J217" s="4" t="n">
        <v>10520</v>
      </c>
      <c r="K217" s="5" t="n">
        <v>15.8195488721805</v>
      </c>
    </row>
    <row r="218" customFormat="false" ht="13.5" hidden="false" customHeight="false" outlineLevel="0" collapsed="false">
      <c r="A218" s="2" t="n">
        <v>4325</v>
      </c>
      <c r="B218" s="15" t="s">
        <v>73</v>
      </c>
      <c r="C218" s="15" t="s">
        <v>19</v>
      </c>
      <c r="D218" s="3" t="n">
        <v>0.402777777777778</v>
      </c>
      <c r="E218" s="3" t="n">
        <v>0.4375</v>
      </c>
      <c r="G218" s="1" t="s">
        <v>136</v>
      </c>
      <c r="H218" s="15" t="s">
        <v>22</v>
      </c>
      <c r="I218" s="4" t="n">
        <v>265</v>
      </c>
      <c r="J218" s="4" t="n">
        <v>7420</v>
      </c>
      <c r="K218" s="5" t="n">
        <v>28</v>
      </c>
    </row>
    <row r="219" customFormat="false" ht="13.5" hidden="false" customHeight="false" outlineLevel="0" collapsed="false">
      <c r="A219" s="2" t="n">
        <v>4326</v>
      </c>
      <c r="B219" s="15" t="s">
        <v>73</v>
      </c>
      <c r="C219" s="15" t="s">
        <v>19</v>
      </c>
      <c r="D219" s="3" t="n">
        <v>0.402777777777778</v>
      </c>
      <c r="E219" s="3" t="n">
        <v>0.4375</v>
      </c>
      <c r="G219" s="1" t="s">
        <v>136</v>
      </c>
      <c r="H219" s="15" t="s">
        <v>118</v>
      </c>
      <c r="I219" s="4" t="n">
        <v>265</v>
      </c>
      <c r="J219" s="4" t="n">
        <v>7920</v>
      </c>
      <c r="K219" s="5" t="n">
        <v>29.8867924528302</v>
      </c>
    </row>
    <row r="220" customFormat="false" ht="13.5" hidden="false" customHeight="false" outlineLevel="0" collapsed="false">
      <c r="A220" s="2" t="n">
        <v>4327</v>
      </c>
      <c r="B220" s="15" t="s">
        <v>73</v>
      </c>
      <c r="C220" s="15" t="s">
        <v>19</v>
      </c>
      <c r="D220" s="3" t="n">
        <v>0.402777777777778</v>
      </c>
      <c r="E220" s="3" t="n">
        <v>0.4375</v>
      </c>
      <c r="G220" s="1" t="s">
        <v>136</v>
      </c>
      <c r="H220" s="15" t="s">
        <v>119</v>
      </c>
      <c r="I220" s="4" t="n">
        <v>265</v>
      </c>
      <c r="J220" s="4" t="n">
        <v>8520</v>
      </c>
      <c r="K220" s="5" t="n">
        <v>32.1509433962264</v>
      </c>
    </row>
    <row r="221" customFormat="false" ht="13.5" hidden="false" customHeight="false" outlineLevel="0" collapsed="false">
      <c r="A221" s="2" t="n">
        <v>4328</v>
      </c>
      <c r="B221" s="15" t="s">
        <v>73</v>
      </c>
      <c r="C221" s="15" t="s">
        <v>19</v>
      </c>
      <c r="D221" s="3" t="n">
        <v>0.402777777777778</v>
      </c>
      <c r="E221" s="3" t="n">
        <v>0.4375</v>
      </c>
      <c r="G221" s="1" t="s">
        <v>136</v>
      </c>
      <c r="H221" s="15" t="s">
        <v>120</v>
      </c>
      <c r="I221" s="4" t="n">
        <v>931</v>
      </c>
      <c r="J221" s="4" t="n">
        <v>23120</v>
      </c>
      <c r="K221" s="5" t="n">
        <v>24.8335123523093</v>
      </c>
    </row>
    <row r="222" customFormat="false" ht="13.5" hidden="false" customHeight="false" outlineLevel="0" collapsed="false">
      <c r="A222" s="2" t="n">
        <v>4329</v>
      </c>
      <c r="B222" s="15" t="s">
        <v>73</v>
      </c>
      <c r="C222" s="15" t="s">
        <v>19</v>
      </c>
      <c r="D222" s="3" t="n">
        <v>0.402777777777778</v>
      </c>
      <c r="E222" s="3" t="n">
        <v>0.4375</v>
      </c>
      <c r="G222" s="1" t="s">
        <v>136</v>
      </c>
      <c r="H222" s="15" t="s">
        <v>121</v>
      </c>
      <c r="I222" s="4" t="n">
        <v>842</v>
      </c>
      <c r="J222" s="4" t="n">
        <v>12620</v>
      </c>
      <c r="K222" s="5" t="n">
        <v>14.9881235154394</v>
      </c>
    </row>
    <row r="223" customFormat="false" ht="13.5" hidden="false" customHeight="false" outlineLevel="0" collapsed="false">
      <c r="A223" s="2" t="n">
        <v>4330</v>
      </c>
      <c r="B223" s="15" t="s">
        <v>73</v>
      </c>
      <c r="C223" s="15" t="s">
        <v>19</v>
      </c>
      <c r="D223" s="3" t="n">
        <v>0.402777777777778</v>
      </c>
      <c r="E223" s="3" t="n">
        <v>0.4375</v>
      </c>
      <c r="G223" s="1" t="s">
        <v>136</v>
      </c>
      <c r="H223" s="15" t="s">
        <v>24</v>
      </c>
      <c r="I223" s="4" t="n">
        <v>842</v>
      </c>
      <c r="J223" s="4" t="n">
        <v>11620</v>
      </c>
      <c r="K223" s="5" t="n">
        <v>13.8004750593824</v>
      </c>
    </row>
    <row r="224" customFormat="false" ht="13.5" hidden="false" customHeight="false" outlineLevel="0" collapsed="false">
      <c r="A224" s="2" t="n">
        <v>4331</v>
      </c>
      <c r="B224" s="15" t="s">
        <v>73</v>
      </c>
      <c r="C224" s="15" t="s">
        <v>19</v>
      </c>
      <c r="D224" s="3" t="n">
        <v>0.402777777777778</v>
      </c>
      <c r="E224" s="3" t="n">
        <v>0.4375</v>
      </c>
      <c r="G224" s="1" t="s">
        <v>136</v>
      </c>
      <c r="H224" s="15" t="s">
        <v>122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332</v>
      </c>
      <c r="B225" s="15" t="s">
        <v>73</v>
      </c>
      <c r="C225" s="15" t="s">
        <v>19</v>
      </c>
      <c r="D225" s="3" t="n">
        <v>0.402777777777778</v>
      </c>
      <c r="E225" s="3" t="n">
        <v>0.4375</v>
      </c>
      <c r="G225" s="1" t="s">
        <v>136</v>
      </c>
      <c r="H225" s="15" t="s">
        <v>123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333</v>
      </c>
      <c r="B226" s="15" t="s">
        <v>73</v>
      </c>
      <c r="C226" s="15" t="s">
        <v>19</v>
      </c>
      <c r="D226" s="3" t="n">
        <v>0.402777777777778</v>
      </c>
      <c r="E226" s="3" t="n">
        <v>0.4375</v>
      </c>
      <c r="G226" s="1" t="s">
        <v>136</v>
      </c>
      <c r="H226" s="15" t="s">
        <v>124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334</v>
      </c>
      <c r="B227" s="15" t="s">
        <v>73</v>
      </c>
      <c r="C227" s="15" t="s">
        <v>19</v>
      </c>
      <c r="D227" s="3" t="n">
        <v>0.524305555555556</v>
      </c>
      <c r="E227" s="3" t="n">
        <v>0.5625</v>
      </c>
      <c r="G227" s="1" t="s">
        <v>137</v>
      </c>
      <c r="H227" s="15" t="s">
        <v>75</v>
      </c>
      <c r="I227" s="4" t="n">
        <v>665</v>
      </c>
      <c r="J227" s="4" t="n">
        <v>9520</v>
      </c>
      <c r="K227" s="5" t="n">
        <v>14.3157894736842</v>
      </c>
    </row>
    <row r="228" customFormat="false" ht="13.5" hidden="false" customHeight="false" outlineLevel="0" collapsed="false">
      <c r="A228" s="2" t="n">
        <v>4335</v>
      </c>
      <c r="B228" s="15" t="s">
        <v>73</v>
      </c>
      <c r="C228" s="15" t="s">
        <v>19</v>
      </c>
      <c r="D228" s="3" t="n">
        <v>0.524305555555556</v>
      </c>
      <c r="E228" s="3" t="n">
        <v>0.5625</v>
      </c>
      <c r="G228" s="1" t="s">
        <v>137</v>
      </c>
      <c r="H228" s="15" t="s">
        <v>117</v>
      </c>
      <c r="I228" s="4" t="n">
        <v>665</v>
      </c>
      <c r="J228" s="4" t="n">
        <v>10520</v>
      </c>
      <c r="K228" s="5" t="n">
        <v>15.8195488721805</v>
      </c>
    </row>
    <row r="229" customFormat="false" ht="13.5" hidden="false" customHeight="false" outlineLevel="0" collapsed="false">
      <c r="A229" s="2" t="n">
        <v>4336</v>
      </c>
      <c r="B229" s="15" t="s">
        <v>73</v>
      </c>
      <c r="C229" s="15" t="s">
        <v>19</v>
      </c>
      <c r="D229" s="3" t="n">
        <v>0.524305555555556</v>
      </c>
      <c r="E229" s="3" t="n">
        <v>0.5625</v>
      </c>
      <c r="G229" s="1" t="s">
        <v>137</v>
      </c>
      <c r="H229" s="15" t="s">
        <v>22</v>
      </c>
      <c r="I229" s="4" t="n">
        <v>265</v>
      </c>
      <c r="J229" s="4" t="n">
        <v>7420</v>
      </c>
      <c r="K229" s="5" t="n">
        <v>28</v>
      </c>
    </row>
    <row r="230" customFormat="false" ht="13.5" hidden="false" customHeight="false" outlineLevel="0" collapsed="false">
      <c r="A230" s="2" t="n">
        <v>4337</v>
      </c>
      <c r="B230" s="15" t="s">
        <v>73</v>
      </c>
      <c r="C230" s="15" t="s">
        <v>19</v>
      </c>
      <c r="D230" s="3" t="n">
        <v>0.524305555555556</v>
      </c>
      <c r="E230" s="3" t="n">
        <v>0.5625</v>
      </c>
      <c r="G230" s="1" t="s">
        <v>137</v>
      </c>
      <c r="H230" s="15" t="s">
        <v>118</v>
      </c>
      <c r="I230" s="4" t="n">
        <v>265</v>
      </c>
      <c r="J230" s="4" t="n">
        <v>7920</v>
      </c>
      <c r="K230" s="5" t="n">
        <v>29.8867924528302</v>
      </c>
    </row>
    <row r="231" customFormat="false" ht="13.5" hidden="false" customHeight="false" outlineLevel="0" collapsed="false">
      <c r="A231" s="2" t="n">
        <v>4338</v>
      </c>
      <c r="B231" s="15" t="s">
        <v>73</v>
      </c>
      <c r="C231" s="15" t="s">
        <v>19</v>
      </c>
      <c r="D231" s="3" t="n">
        <v>0.524305555555556</v>
      </c>
      <c r="E231" s="3" t="n">
        <v>0.5625</v>
      </c>
      <c r="G231" s="1" t="s">
        <v>137</v>
      </c>
      <c r="H231" s="15" t="s">
        <v>119</v>
      </c>
      <c r="I231" s="4" t="n">
        <v>265</v>
      </c>
      <c r="J231" s="4" t="n">
        <v>8520</v>
      </c>
      <c r="K231" s="5" t="n">
        <v>32.1509433962264</v>
      </c>
    </row>
    <row r="232" customFormat="false" ht="13.5" hidden="false" customHeight="false" outlineLevel="0" collapsed="false">
      <c r="A232" s="2" t="n">
        <v>4339</v>
      </c>
      <c r="B232" s="15" t="s">
        <v>73</v>
      </c>
      <c r="C232" s="15" t="s">
        <v>19</v>
      </c>
      <c r="D232" s="3" t="n">
        <v>0.524305555555556</v>
      </c>
      <c r="E232" s="3" t="n">
        <v>0.5625</v>
      </c>
      <c r="G232" s="1" t="s">
        <v>137</v>
      </c>
      <c r="H232" s="15" t="s">
        <v>120</v>
      </c>
      <c r="I232" s="4" t="n">
        <v>931</v>
      </c>
      <c r="J232" s="4" t="n">
        <v>23120</v>
      </c>
      <c r="K232" s="5" t="n">
        <v>24.8335123523093</v>
      </c>
    </row>
    <row r="233" customFormat="false" ht="13.5" hidden="false" customHeight="false" outlineLevel="0" collapsed="false">
      <c r="A233" s="2" t="n">
        <v>4340</v>
      </c>
      <c r="B233" s="15" t="s">
        <v>73</v>
      </c>
      <c r="C233" s="15" t="s">
        <v>19</v>
      </c>
      <c r="D233" s="3" t="n">
        <v>0.524305555555556</v>
      </c>
      <c r="E233" s="3" t="n">
        <v>0.5625</v>
      </c>
      <c r="G233" s="1" t="s">
        <v>137</v>
      </c>
      <c r="H233" s="15" t="s">
        <v>121</v>
      </c>
      <c r="I233" s="4" t="n">
        <v>842</v>
      </c>
      <c r="J233" s="4" t="n">
        <v>12620</v>
      </c>
      <c r="K233" s="5" t="n">
        <v>14.9881235154394</v>
      </c>
    </row>
    <row r="234" customFormat="false" ht="13.5" hidden="false" customHeight="false" outlineLevel="0" collapsed="false">
      <c r="A234" s="2" t="n">
        <v>4341</v>
      </c>
      <c r="B234" s="15" t="s">
        <v>73</v>
      </c>
      <c r="C234" s="15" t="s">
        <v>19</v>
      </c>
      <c r="D234" s="3" t="n">
        <v>0.524305555555556</v>
      </c>
      <c r="E234" s="3" t="n">
        <v>0.5625</v>
      </c>
      <c r="G234" s="1" t="s">
        <v>137</v>
      </c>
      <c r="H234" s="15" t="s">
        <v>24</v>
      </c>
      <c r="I234" s="4" t="n">
        <v>842</v>
      </c>
      <c r="J234" s="4" t="n">
        <v>11620</v>
      </c>
      <c r="K234" s="5" t="n">
        <v>13.8004750593824</v>
      </c>
    </row>
    <row r="235" customFormat="false" ht="13.5" hidden="false" customHeight="false" outlineLevel="0" collapsed="false">
      <c r="A235" s="2" t="n">
        <v>4342</v>
      </c>
      <c r="B235" s="15" t="s">
        <v>73</v>
      </c>
      <c r="C235" s="15" t="s">
        <v>19</v>
      </c>
      <c r="D235" s="3" t="n">
        <v>0.524305555555556</v>
      </c>
      <c r="E235" s="3" t="n">
        <v>0.5625</v>
      </c>
      <c r="G235" s="1" t="s">
        <v>137</v>
      </c>
      <c r="H235" s="15" t="s">
        <v>122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343</v>
      </c>
      <c r="B236" s="15" t="s">
        <v>73</v>
      </c>
      <c r="C236" s="15" t="s">
        <v>19</v>
      </c>
      <c r="D236" s="3" t="n">
        <v>0.524305555555556</v>
      </c>
      <c r="E236" s="3" t="n">
        <v>0.5625</v>
      </c>
      <c r="G236" s="1" t="s">
        <v>137</v>
      </c>
      <c r="H236" s="15" t="s">
        <v>123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344</v>
      </c>
      <c r="B237" s="15" t="s">
        <v>73</v>
      </c>
      <c r="C237" s="15" t="s">
        <v>19</v>
      </c>
      <c r="D237" s="3" t="n">
        <v>0.524305555555556</v>
      </c>
      <c r="E237" s="3" t="n">
        <v>0.5625</v>
      </c>
      <c r="G237" s="1" t="s">
        <v>137</v>
      </c>
      <c r="H237" s="15" t="s">
        <v>124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345</v>
      </c>
      <c r="B238" s="15" t="s">
        <v>73</v>
      </c>
      <c r="C238" s="15" t="s">
        <v>19</v>
      </c>
      <c r="D238" s="3" t="n">
        <v>0.583333333333333</v>
      </c>
      <c r="E238" s="3" t="n">
        <v>0.618055555555556</v>
      </c>
      <c r="G238" s="1" t="s">
        <v>138</v>
      </c>
      <c r="H238" s="15" t="s">
        <v>75</v>
      </c>
      <c r="I238" s="4" t="n">
        <v>665</v>
      </c>
      <c r="J238" s="4" t="n">
        <v>9520</v>
      </c>
      <c r="K238" s="5" t="n">
        <v>14.3157894736842</v>
      </c>
    </row>
    <row r="239" customFormat="false" ht="13.5" hidden="false" customHeight="false" outlineLevel="0" collapsed="false">
      <c r="A239" s="2" t="n">
        <v>4346</v>
      </c>
      <c r="B239" s="15" t="s">
        <v>73</v>
      </c>
      <c r="C239" s="15" t="s">
        <v>19</v>
      </c>
      <c r="D239" s="3" t="n">
        <v>0.583333333333333</v>
      </c>
      <c r="E239" s="3" t="n">
        <v>0.618055555555556</v>
      </c>
      <c r="G239" s="1" t="s">
        <v>138</v>
      </c>
      <c r="H239" s="15" t="s">
        <v>117</v>
      </c>
      <c r="I239" s="4" t="n">
        <v>665</v>
      </c>
      <c r="J239" s="4" t="n">
        <v>10520</v>
      </c>
      <c r="K239" s="5" t="n">
        <v>15.8195488721805</v>
      </c>
    </row>
    <row r="240" customFormat="false" ht="13.5" hidden="false" customHeight="false" outlineLevel="0" collapsed="false">
      <c r="A240" s="2" t="n">
        <v>4347</v>
      </c>
      <c r="B240" s="15" t="s">
        <v>73</v>
      </c>
      <c r="C240" s="15" t="s">
        <v>19</v>
      </c>
      <c r="D240" s="3" t="n">
        <v>0.583333333333333</v>
      </c>
      <c r="E240" s="3" t="n">
        <v>0.618055555555556</v>
      </c>
      <c r="G240" s="1" t="s">
        <v>138</v>
      </c>
      <c r="H240" s="15" t="s">
        <v>22</v>
      </c>
      <c r="I240" s="4" t="n">
        <v>265</v>
      </c>
      <c r="J240" s="4" t="n">
        <v>7420</v>
      </c>
      <c r="K240" s="5" t="n">
        <v>28</v>
      </c>
    </row>
    <row r="241" customFormat="false" ht="13.5" hidden="false" customHeight="false" outlineLevel="0" collapsed="false">
      <c r="A241" s="2" t="n">
        <v>4348</v>
      </c>
      <c r="B241" s="15" t="s">
        <v>73</v>
      </c>
      <c r="C241" s="15" t="s">
        <v>19</v>
      </c>
      <c r="D241" s="3" t="n">
        <v>0.583333333333333</v>
      </c>
      <c r="E241" s="3" t="n">
        <v>0.618055555555556</v>
      </c>
      <c r="G241" s="1" t="s">
        <v>138</v>
      </c>
      <c r="H241" s="15" t="s">
        <v>118</v>
      </c>
      <c r="I241" s="4" t="n">
        <v>265</v>
      </c>
      <c r="J241" s="4" t="n">
        <v>7920</v>
      </c>
      <c r="K241" s="5" t="n">
        <v>29.8867924528302</v>
      </c>
    </row>
    <row r="242" customFormat="false" ht="13.5" hidden="false" customHeight="false" outlineLevel="0" collapsed="false">
      <c r="A242" s="2" t="n">
        <v>4349</v>
      </c>
      <c r="B242" s="15" t="s">
        <v>73</v>
      </c>
      <c r="C242" s="15" t="s">
        <v>19</v>
      </c>
      <c r="D242" s="3" t="n">
        <v>0.583333333333333</v>
      </c>
      <c r="E242" s="3" t="n">
        <v>0.618055555555556</v>
      </c>
      <c r="G242" s="1" t="s">
        <v>138</v>
      </c>
      <c r="H242" s="15" t="s">
        <v>119</v>
      </c>
      <c r="I242" s="4" t="n">
        <v>265</v>
      </c>
      <c r="J242" s="4" t="n">
        <v>8520</v>
      </c>
      <c r="K242" s="5" t="n">
        <v>32.1509433962264</v>
      </c>
    </row>
    <row r="243" customFormat="false" ht="13.5" hidden="false" customHeight="false" outlineLevel="0" collapsed="false">
      <c r="A243" s="2" t="n">
        <v>4350</v>
      </c>
      <c r="B243" s="15" t="s">
        <v>73</v>
      </c>
      <c r="C243" s="15" t="s">
        <v>19</v>
      </c>
      <c r="D243" s="3" t="n">
        <v>0.583333333333333</v>
      </c>
      <c r="E243" s="3" t="n">
        <v>0.618055555555556</v>
      </c>
      <c r="G243" s="1" t="s">
        <v>138</v>
      </c>
      <c r="H243" s="15" t="s">
        <v>120</v>
      </c>
      <c r="I243" s="4" t="n">
        <v>931</v>
      </c>
      <c r="J243" s="4" t="n">
        <v>23120</v>
      </c>
      <c r="K243" s="5" t="n">
        <v>24.8335123523093</v>
      </c>
    </row>
    <row r="244" customFormat="false" ht="13.5" hidden="false" customHeight="false" outlineLevel="0" collapsed="false">
      <c r="A244" s="2" t="n">
        <v>4351</v>
      </c>
      <c r="B244" s="15" t="s">
        <v>73</v>
      </c>
      <c r="C244" s="15" t="s">
        <v>19</v>
      </c>
      <c r="D244" s="3" t="n">
        <v>0.583333333333333</v>
      </c>
      <c r="E244" s="3" t="n">
        <v>0.618055555555556</v>
      </c>
      <c r="G244" s="1" t="s">
        <v>138</v>
      </c>
      <c r="H244" s="15" t="s">
        <v>121</v>
      </c>
      <c r="I244" s="4" t="n">
        <v>842</v>
      </c>
      <c r="J244" s="4" t="n">
        <v>12620</v>
      </c>
      <c r="K244" s="5" t="n">
        <v>14.9881235154394</v>
      </c>
    </row>
    <row r="245" customFormat="false" ht="13.5" hidden="false" customHeight="false" outlineLevel="0" collapsed="false">
      <c r="A245" s="2" t="n">
        <v>4352</v>
      </c>
      <c r="B245" s="15" t="s">
        <v>73</v>
      </c>
      <c r="C245" s="15" t="s">
        <v>19</v>
      </c>
      <c r="D245" s="3" t="n">
        <v>0.583333333333333</v>
      </c>
      <c r="E245" s="3" t="n">
        <v>0.618055555555556</v>
      </c>
      <c r="G245" s="1" t="s">
        <v>138</v>
      </c>
      <c r="H245" s="15" t="s">
        <v>24</v>
      </c>
      <c r="I245" s="4" t="n">
        <v>842</v>
      </c>
      <c r="J245" s="4" t="n">
        <v>11620</v>
      </c>
      <c r="K245" s="5" t="n">
        <v>13.8004750593824</v>
      </c>
    </row>
    <row r="246" customFormat="false" ht="13.5" hidden="false" customHeight="false" outlineLevel="0" collapsed="false">
      <c r="A246" s="2" t="n">
        <v>4353</v>
      </c>
      <c r="B246" s="15" t="s">
        <v>73</v>
      </c>
      <c r="C246" s="15" t="s">
        <v>19</v>
      </c>
      <c r="D246" s="3" t="n">
        <v>0.583333333333333</v>
      </c>
      <c r="E246" s="3" t="n">
        <v>0.618055555555556</v>
      </c>
      <c r="G246" s="1" t="s">
        <v>138</v>
      </c>
      <c r="H246" s="15" t="s">
        <v>122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354</v>
      </c>
      <c r="B247" s="15" t="s">
        <v>73</v>
      </c>
      <c r="C247" s="15" t="s">
        <v>19</v>
      </c>
      <c r="D247" s="3" t="n">
        <v>0.583333333333333</v>
      </c>
      <c r="E247" s="3" t="n">
        <v>0.618055555555556</v>
      </c>
      <c r="G247" s="1" t="s">
        <v>138</v>
      </c>
      <c r="H247" s="15" t="s">
        <v>123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355</v>
      </c>
      <c r="B248" s="15" t="s">
        <v>73</v>
      </c>
      <c r="C248" s="15" t="s">
        <v>19</v>
      </c>
      <c r="D248" s="3" t="n">
        <v>0.583333333333333</v>
      </c>
      <c r="E248" s="3" t="n">
        <v>0.618055555555556</v>
      </c>
      <c r="G248" s="1" t="s">
        <v>138</v>
      </c>
      <c r="H248" s="15" t="s">
        <v>124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356</v>
      </c>
      <c r="B249" s="15" t="s">
        <v>73</v>
      </c>
      <c r="C249" s="15" t="s">
        <v>19</v>
      </c>
      <c r="D249" s="3" t="n">
        <v>0.666666666666667</v>
      </c>
      <c r="E249" s="3" t="n">
        <v>0.701388888888889</v>
      </c>
      <c r="G249" s="1" t="s">
        <v>139</v>
      </c>
      <c r="H249" s="15" t="s">
        <v>75</v>
      </c>
      <c r="I249" s="4" t="n">
        <v>665</v>
      </c>
      <c r="J249" s="4" t="n">
        <v>9020</v>
      </c>
      <c r="K249" s="5" t="n">
        <v>13.5639097744361</v>
      </c>
    </row>
    <row r="250" customFormat="false" ht="13.5" hidden="false" customHeight="false" outlineLevel="0" collapsed="false">
      <c r="A250" s="2" t="n">
        <v>4357</v>
      </c>
      <c r="B250" s="15" t="s">
        <v>73</v>
      </c>
      <c r="C250" s="15" t="s">
        <v>19</v>
      </c>
      <c r="D250" s="3" t="n">
        <v>0.666666666666667</v>
      </c>
      <c r="E250" s="3" t="n">
        <v>0.701388888888889</v>
      </c>
      <c r="G250" s="1" t="s">
        <v>139</v>
      </c>
      <c r="H250" s="15" t="s">
        <v>117</v>
      </c>
      <c r="I250" s="4" t="n">
        <v>665</v>
      </c>
      <c r="J250" s="4" t="n">
        <v>10020</v>
      </c>
      <c r="K250" s="5" t="n">
        <v>15.0676691729323</v>
      </c>
    </row>
    <row r="251" customFormat="false" ht="13.5" hidden="false" customHeight="false" outlineLevel="0" collapsed="false">
      <c r="A251" s="2" t="n">
        <v>4358</v>
      </c>
      <c r="B251" s="15" t="s">
        <v>73</v>
      </c>
      <c r="C251" s="15" t="s">
        <v>19</v>
      </c>
      <c r="D251" s="3" t="n">
        <v>0.666666666666667</v>
      </c>
      <c r="E251" s="3" t="n">
        <v>0.701388888888889</v>
      </c>
      <c r="G251" s="1" t="s">
        <v>139</v>
      </c>
      <c r="H251" s="15" t="s">
        <v>22</v>
      </c>
      <c r="I251" s="4" t="n">
        <v>265</v>
      </c>
      <c r="J251" s="4" t="n">
        <v>6020</v>
      </c>
      <c r="K251" s="5" t="n">
        <v>22.7169811320755</v>
      </c>
    </row>
    <row r="252" customFormat="false" ht="13.5" hidden="false" customHeight="false" outlineLevel="0" collapsed="false">
      <c r="A252" s="2" t="n">
        <v>4359</v>
      </c>
      <c r="B252" s="15" t="s">
        <v>73</v>
      </c>
      <c r="C252" s="15" t="s">
        <v>19</v>
      </c>
      <c r="D252" s="3" t="n">
        <v>0.666666666666667</v>
      </c>
      <c r="E252" s="3" t="n">
        <v>0.701388888888889</v>
      </c>
      <c r="G252" s="1" t="s">
        <v>139</v>
      </c>
      <c r="H252" s="15" t="s">
        <v>118</v>
      </c>
      <c r="I252" s="4" t="n">
        <v>265</v>
      </c>
      <c r="J252" s="4" t="n">
        <v>6520</v>
      </c>
      <c r="K252" s="5" t="n">
        <v>24.6037735849057</v>
      </c>
    </row>
    <row r="253" customFormat="false" ht="13.5" hidden="false" customHeight="false" outlineLevel="0" collapsed="false">
      <c r="A253" s="2" t="n">
        <v>4360</v>
      </c>
      <c r="B253" s="15" t="s">
        <v>73</v>
      </c>
      <c r="C253" s="15" t="s">
        <v>19</v>
      </c>
      <c r="D253" s="3" t="n">
        <v>0.666666666666667</v>
      </c>
      <c r="E253" s="3" t="n">
        <v>0.701388888888889</v>
      </c>
      <c r="G253" s="1" t="s">
        <v>139</v>
      </c>
      <c r="H253" s="15" t="s">
        <v>119</v>
      </c>
      <c r="I253" s="4" t="n">
        <v>265</v>
      </c>
      <c r="J253" s="4" t="n">
        <v>7420</v>
      </c>
      <c r="K253" s="5" t="n">
        <v>28</v>
      </c>
    </row>
    <row r="254" customFormat="false" ht="13.5" hidden="false" customHeight="false" outlineLevel="0" collapsed="false">
      <c r="A254" s="2" t="n">
        <v>4361</v>
      </c>
      <c r="B254" s="15" t="s">
        <v>73</v>
      </c>
      <c r="C254" s="15" t="s">
        <v>19</v>
      </c>
      <c r="D254" s="3" t="n">
        <v>0.666666666666667</v>
      </c>
      <c r="E254" s="3" t="n">
        <v>0.701388888888889</v>
      </c>
      <c r="G254" s="1" t="s">
        <v>139</v>
      </c>
      <c r="H254" s="15" t="s">
        <v>85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4362</v>
      </c>
      <c r="B255" s="15" t="s">
        <v>73</v>
      </c>
      <c r="C255" s="15" t="s">
        <v>19</v>
      </c>
      <c r="D255" s="3" t="n">
        <v>0.666666666666667</v>
      </c>
      <c r="E255" s="3" t="n">
        <v>0.701388888888889</v>
      </c>
      <c r="G255" s="1" t="s">
        <v>139</v>
      </c>
      <c r="H255" s="15" t="s">
        <v>120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4363</v>
      </c>
      <c r="B256" s="15" t="s">
        <v>73</v>
      </c>
      <c r="C256" s="15" t="s">
        <v>19</v>
      </c>
      <c r="D256" s="3" t="n">
        <v>0.666666666666667</v>
      </c>
      <c r="E256" s="3" t="n">
        <v>0.701388888888889</v>
      </c>
      <c r="G256" s="1" t="s">
        <v>139</v>
      </c>
      <c r="H256" s="15" t="s">
        <v>121</v>
      </c>
      <c r="I256" s="4" t="n">
        <v>842</v>
      </c>
      <c r="J256" s="4" t="n">
        <v>12120</v>
      </c>
      <c r="K256" s="5" t="n">
        <v>14.3942992874109</v>
      </c>
    </row>
    <row r="257" customFormat="false" ht="13.5" hidden="false" customHeight="false" outlineLevel="0" collapsed="false">
      <c r="A257" s="2" t="n">
        <v>4364</v>
      </c>
      <c r="B257" s="15" t="s">
        <v>73</v>
      </c>
      <c r="C257" s="15" t="s">
        <v>19</v>
      </c>
      <c r="D257" s="3" t="n">
        <v>0.666666666666667</v>
      </c>
      <c r="E257" s="3" t="n">
        <v>0.701388888888889</v>
      </c>
      <c r="G257" s="1" t="s">
        <v>139</v>
      </c>
      <c r="H257" s="15" t="s">
        <v>24</v>
      </c>
      <c r="I257" s="4" t="n">
        <v>842</v>
      </c>
      <c r="J257" s="4" t="n">
        <v>10820</v>
      </c>
      <c r="K257" s="5" t="n">
        <v>12.8503562945368</v>
      </c>
    </row>
    <row r="258" customFormat="false" ht="13.5" hidden="false" customHeight="false" outlineLevel="0" collapsed="false">
      <c r="A258" s="2" t="n">
        <v>4365</v>
      </c>
      <c r="B258" s="15" t="s">
        <v>73</v>
      </c>
      <c r="C258" s="15" t="s">
        <v>19</v>
      </c>
      <c r="D258" s="3" t="n">
        <v>0.666666666666667</v>
      </c>
      <c r="E258" s="3" t="n">
        <v>0.701388888888889</v>
      </c>
      <c r="G258" s="1" t="s">
        <v>139</v>
      </c>
      <c r="H258" s="15" t="s">
        <v>122</v>
      </c>
      <c r="I258" s="4" t="n">
        <v>931</v>
      </c>
      <c r="J258" s="4" t="n">
        <v>19770</v>
      </c>
      <c r="K258" s="5" t="n">
        <v>21.2352309344791</v>
      </c>
    </row>
    <row r="259" customFormat="false" ht="13.5" hidden="false" customHeight="false" outlineLevel="0" collapsed="false">
      <c r="A259" s="2" t="n">
        <v>4366</v>
      </c>
      <c r="B259" s="15" t="s">
        <v>73</v>
      </c>
      <c r="C259" s="15" t="s">
        <v>19</v>
      </c>
      <c r="D259" s="3" t="n">
        <v>0.666666666666667</v>
      </c>
      <c r="E259" s="3" t="n">
        <v>0.701388888888889</v>
      </c>
      <c r="G259" s="1" t="s">
        <v>139</v>
      </c>
      <c r="H259" s="15" t="s">
        <v>123</v>
      </c>
      <c r="I259" s="4" t="n">
        <v>931</v>
      </c>
      <c r="J259" s="4" t="n">
        <v>14820</v>
      </c>
      <c r="K259" s="5" t="n">
        <v>15.9183673469388</v>
      </c>
    </row>
    <row r="260" customFormat="false" ht="13.5" hidden="false" customHeight="false" outlineLevel="0" collapsed="false">
      <c r="A260" s="2" t="n">
        <v>4367</v>
      </c>
      <c r="B260" s="15" t="s">
        <v>73</v>
      </c>
      <c r="C260" s="15" t="s">
        <v>19</v>
      </c>
      <c r="D260" s="3" t="n">
        <v>0.666666666666667</v>
      </c>
      <c r="E260" s="3" t="n">
        <v>0.701388888888889</v>
      </c>
      <c r="G260" s="1" t="s">
        <v>139</v>
      </c>
      <c r="H260" s="15" t="s">
        <v>124</v>
      </c>
      <c r="I260" s="4" t="n">
        <v>842</v>
      </c>
      <c r="J260" s="4" t="n">
        <v>12270</v>
      </c>
      <c r="K260" s="5" t="n">
        <v>14.5724465558195</v>
      </c>
    </row>
    <row r="261" customFormat="false" ht="13.5" hidden="false" customHeight="false" outlineLevel="0" collapsed="false">
      <c r="A261" s="2" t="n">
        <v>4368</v>
      </c>
      <c r="B261" s="15" t="s">
        <v>73</v>
      </c>
      <c r="C261" s="15" t="s">
        <v>19</v>
      </c>
      <c r="D261" s="3" t="n">
        <v>0.708333333333333</v>
      </c>
      <c r="E261" s="3" t="n">
        <v>0.743055555555555</v>
      </c>
      <c r="G261" s="1" t="s">
        <v>140</v>
      </c>
      <c r="H261" s="15" t="s">
        <v>75</v>
      </c>
      <c r="I261" s="4" t="n">
        <v>665</v>
      </c>
      <c r="J261" s="4" t="n">
        <v>9020</v>
      </c>
      <c r="K261" s="5" t="n">
        <v>13.5639097744361</v>
      </c>
    </row>
    <row r="262" customFormat="false" ht="13.5" hidden="false" customHeight="false" outlineLevel="0" collapsed="false">
      <c r="A262" s="2" t="n">
        <v>4369</v>
      </c>
      <c r="B262" s="15" t="s">
        <v>73</v>
      </c>
      <c r="C262" s="15" t="s">
        <v>19</v>
      </c>
      <c r="D262" s="3" t="n">
        <v>0.708333333333333</v>
      </c>
      <c r="E262" s="3" t="n">
        <v>0.743055555555555</v>
      </c>
      <c r="G262" s="1" t="s">
        <v>140</v>
      </c>
      <c r="H262" s="15" t="s">
        <v>117</v>
      </c>
      <c r="I262" s="4" t="n">
        <v>665</v>
      </c>
      <c r="J262" s="4" t="n">
        <v>10020</v>
      </c>
      <c r="K262" s="5" t="n">
        <v>15.0676691729323</v>
      </c>
    </row>
    <row r="263" customFormat="false" ht="13.5" hidden="false" customHeight="false" outlineLevel="0" collapsed="false">
      <c r="A263" s="2" t="n">
        <v>4370</v>
      </c>
      <c r="B263" s="15" t="s">
        <v>73</v>
      </c>
      <c r="C263" s="15" t="s">
        <v>19</v>
      </c>
      <c r="D263" s="3" t="n">
        <v>0.708333333333333</v>
      </c>
      <c r="E263" s="3" t="n">
        <v>0.743055555555555</v>
      </c>
      <c r="G263" s="1" t="s">
        <v>140</v>
      </c>
      <c r="H263" s="15" t="s">
        <v>22</v>
      </c>
      <c r="I263" s="4" t="n">
        <v>265</v>
      </c>
      <c r="J263" s="4" t="n">
        <v>6320</v>
      </c>
      <c r="K263" s="5" t="n">
        <v>23.8490566037736</v>
      </c>
    </row>
    <row r="264" customFormat="false" ht="13.5" hidden="false" customHeight="false" outlineLevel="0" collapsed="false">
      <c r="A264" s="2" t="n">
        <v>4371</v>
      </c>
      <c r="B264" s="15" t="s">
        <v>73</v>
      </c>
      <c r="C264" s="15" t="s">
        <v>19</v>
      </c>
      <c r="D264" s="3" t="n">
        <v>0.708333333333333</v>
      </c>
      <c r="E264" s="3" t="n">
        <v>0.743055555555555</v>
      </c>
      <c r="G264" s="1" t="s">
        <v>140</v>
      </c>
      <c r="H264" s="15" t="s">
        <v>118</v>
      </c>
      <c r="I264" s="4" t="n">
        <v>265</v>
      </c>
      <c r="J264" s="4" t="n">
        <v>6820</v>
      </c>
      <c r="K264" s="5" t="n">
        <v>25.7358490566038</v>
      </c>
    </row>
    <row r="265" customFormat="false" ht="13.5" hidden="false" customHeight="false" outlineLevel="0" collapsed="false">
      <c r="A265" s="2" t="n">
        <v>4372</v>
      </c>
      <c r="B265" s="15" t="s">
        <v>73</v>
      </c>
      <c r="C265" s="15" t="s">
        <v>19</v>
      </c>
      <c r="D265" s="3" t="n">
        <v>0.708333333333333</v>
      </c>
      <c r="E265" s="3" t="n">
        <v>0.743055555555555</v>
      </c>
      <c r="G265" s="1" t="s">
        <v>140</v>
      </c>
      <c r="H265" s="15" t="s">
        <v>119</v>
      </c>
      <c r="I265" s="4" t="n">
        <v>265</v>
      </c>
      <c r="J265" s="4" t="n">
        <v>7720</v>
      </c>
      <c r="K265" s="5" t="n">
        <v>29.1320754716981</v>
      </c>
    </row>
    <row r="266" customFormat="false" ht="13.5" hidden="false" customHeight="false" outlineLevel="0" collapsed="false">
      <c r="A266" s="2" t="n">
        <v>4373</v>
      </c>
      <c r="B266" s="15" t="s">
        <v>73</v>
      </c>
      <c r="C266" s="15" t="s">
        <v>19</v>
      </c>
      <c r="D266" s="3" t="n">
        <v>0.708333333333333</v>
      </c>
      <c r="E266" s="3" t="n">
        <v>0.743055555555555</v>
      </c>
      <c r="G266" s="1" t="s">
        <v>140</v>
      </c>
      <c r="H266" s="15" t="s">
        <v>120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4374</v>
      </c>
      <c r="B267" s="15" t="s">
        <v>73</v>
      </c>
      <c r="C267" s="15" t="s">
        <v>19</v>
      </c>
      <c r="D267" s="3" t="n">
        <v>0.708333333333333</v>
      </c>
      <c r="E267" s="3" t="n">
        <v>0.743055555555555</v>
      </c>
      <c r="G267" s="1" t="s">
        <v>140</v>
      </c>
      <c r="H267" s="15" t="s">
        <v>121</v>
      </c>
      <c r="I267" s="4" t="n">
        <v>842</v>
      </c>
      <c r="J267" s="4" t="n">
        <v>12120</v>
      </c>
      <c r="K267" s="5" t="n">
        <v>14.3942992874109</v>
      </c>
    </row>
    <row r="268" customFormat="false" ht="13.5" hidden="false" customHeight="false" outlineLevel="0" collapsed="false">
      <c r="A268" s="2" t="n">
        <v>4375</v>
      </c>
      <c r="B268" s="15" t="s">
        <v>73</v>
      </c>
      <c r="C268" s="15" t="s">
        <v>19</v>
      </c>
      <c r="D268" s="3" t="n">
        <v>0.708333333333333</v>
      </c>
      <c r="E268" s="3" t="n">
        <v>0.743055555555555</v>
      </c>
      <c r="G268" s="1" t="s">
        <v>140</v>
      </c>
      <c r="H268" s="15" t="s">
        <v>24</v>
      </c>
      <c r="I268" s="4" t="n">
        <v>842</v>
      </c>
      <c r="J268" s="4" t="n">
        <v>10820</v>
      </c>
      <c r="K268" s="5" t="n">
        <v>12.8503562945368</v>
      </c>
    </row>
    <row r="269" customFormat="false" ht="13.5" hidden="false" customHeight="false" outlineLevel="0" collapsed="false">
      <c r="A269" s="2" t="n">
        <v>4376</v>
      </c>
      <c r="B269" s="15" t="s">
        <v>73</v>
      </c>
      <c r="C269" s="15" t="s">
        <v>19</v>
      </c>
      <c r="D269" s="3" t="n">
        <v>0.708333333333333</v>
      </c>
      <c r="E269" s="3" t="n">
        <v>0.743055555555555</v>
      </c>
      <c r="G269" s="1" t="s">
        <v>140</v>
      </c>
      <c r="H269" s="15" t="s">
        <v>122</v>
      </c>
      <c r="I269" s="4" t="n">
        <v>931</v>
      </c>
      <c r="J269" s="4" t="n">
        <v>19770</v>
      </c>
      <c r="K269" s="5" t="n">
        <v>21.2352309344791</v>
      </c>
    </row>
    <row r="270" customFormat="false" ht="13.5" hidden="false" customHeight="false" outlineLevel="0" collapsed="false">
      <c r="A270" s="2" t="n">
        <v>4377</v>
      </c>
      <c r="B270" s="15" t="s">
        <v>73</v>
      </c>
      <c r="C270" s="15" t="s">
        <v>19</v>
      </c>
      <c r="D270" s="3" t="n">
        <v>0.708333333333333</v>
      </c>
      <c r="E270" s="3" t="n">
        <v>0.743055555555555</v>
      </c>
      <c r="G270" s="1" t="s">
        <v>140</v>
      </c>
      <c r="H270" s="15" t="s">
        <v>123</v>
      </c>
      <c r="I270" s="4" t="n">
        <v>931</v>
      </c>
      <c r="J270" s="4" t="n">
        <v>14820</v>
      </c>
      <c r="K270" s="5" t="n">
        <v>15.9183673469388</v>
      </c>
    </row>
    <row r="271" customFormat="false" ht="13.5" hidden="false" customHeight="false" outlineLevel="0" collapsed="false">
      <c r="A271" s="2" t="n">
        <v>4378</v>
      </c>
      <c r="B271" s="15" t="s">
        <v>73</v>
      </c>
      <c r="C271" s="15" t="s">
        <v>19</v>
      </c>
      <c r="D271" s="3" t="n">
        <v>0.708333333333333</v>
      </c>
      <c r="E271" s="3" t="n">
        <v>0.743055555555555</v>
      </c>
      <c r="G271" s="1" t="s">
        <v>140</v>
      </c>
      <c r="H271" s="15" t="s">
        <v>124</v>
      </c>
      <c r="I271" s="4" t="n">
        <v>842</v>
      </c>
      <c r="J271" s="4" t="n">
        <v>12270</v>
      </c>
      <c r="K271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47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8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1490</v>
      </c>
      <c r="K3" s="5" t="n">
        <v>6.61485319516408</v>
      </c>
    </row>
    <row r="4" customFormat="false" ht="13.5" hidden="false" customHeight="false" outlineLevel="0" collapsed="false">
      <c r="A4" s="2" t="n">
        <v>4484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4490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3940</v>
      </c>
      <c r="K5" s="5" t="n">
        <v>9.49591280653951</v>
      </c>
    </row>
    <row r="6" customFormat="false" ht="13.5" hidden="false" customHeight="false" outlineLevel="0" collapsed="false">
      <c r="A6" s="2" t="n">
        <v>4496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502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22</v>
      </c>
      <c r="I7" s="4" t="n">
        <v>1359</v>
      </c>
      <c r="J7" s="4" t="n">
        <v>17440</v>
      </c>
      <c r="K7" s="5" t="n">
        <v>12.8329654157469</v>
      </c>
    </row>
    <row r="8" customFormat="false" ht="13.5" hidden="false" customHeight="false" outlineLevel="0" collapsed="false">
      <c r="A8" s="2" t="n">
        <v>4508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1440</v>
      </c>
      <c r="K8" s="5" t="n">
        <v>11.797373358349</v>
      </c>
    </row>
    <row r="9" customFormat="false" ht="13.5" hidden="false" customHeight="false" outlineLevel="0" collapsed="false">
      <c r="A9" s="2" t="n">
        <v>4512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520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524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531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4535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4542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546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4553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4557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564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52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21790</v>
      </c>
      <c r="K20" s="5" t="n">
        <v>12.5446171560161</v>
      </c>
    </row>
    <row r="21" customFormat="false" ht="13.5" hidden="false" customHeight="false" outlineLevel="0" collapsed="false">
      <c r="A21" s="2" t="n">
        <v>1956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120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230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22</v>
      </c>
      <c r="I22" s="4" t="n">
        <v>1468</v>
      </c>
      <c r="J22" s="4" t="n">
        <v>13940</v>
      </c>
      <c r="K22" s="5" t="n">
        <v>9.49591280653951</v>
      </c>
    </row>
    <row r="23" customFormat="false" ht="13.5" hidden="false" customHeight="false" outlineLevel="0" collapsed="false">
      <c r="A23" s="2" t="n">
        <v>2234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120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878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22</v>
      </c>
      <c r="I24" s="4" t="n">
        <v>1359</v>
      </c>
      <c r="J24" s="4" t="n">
        <v>17840</v>
      </c>
      <c r="K24" s="5" t="n">
        <v>13.1272994849154</v>
      </c>
    </row>
    <row r="25" customFormat="false" ht="13.5" hidden="false" customHeight="false" outlineLevel="0" collapsed="false">
      <c r="A25" s="2" t="n">
        <v>2884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337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344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348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355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359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367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371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378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382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389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478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1490</v>
      </c>
      <c r="K38" s="24" t="n">
        <v>6.61485319516408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484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490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3940</v>
      </c>
      <c r="K42" s="24" t="n">
        <v>9.49591280653951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496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502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22</v>
      </c>
      <c r="I46" s="23" t="n">
        <v>1359</v>
      </c>
      <c r="J46" s="23" t="n">
        <v>17440</v>
      </c>
      <c r="K46" s="24" t="n">
        <v>12.8329654157469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508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1440</v>
      </c>
      <c r="K48" s="30" t="n">
        <v>11.797373358349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512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359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8840</v>
      </c>
      <c r="N51" s="5" t="n">
        <f aca="false">M51/L51</f>
        <v>14.1654135338346</v>
      </c>
    </row>
    <row r="52" customFormat="false" ht="13.5" hidden="false" customHeight="false" outlineLevel="0" collapsed="false">
      <c r="A52" s="2" t="n">
        <v>4367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371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8720</v>
      </c>
      <c r="K53" s="5" t="n">
        <v>13.1127819548872</v>
      </c>
      <c r="L53" s="4" t="n">
        <f aca="false">I50+I53</f>
        <v>1330</v>
      </c>
      <c r="M53" s="4" t="n">
        <f aca="false">J50+J53</f>
        <v>18040</v>
      </c>
      <c r="N53" s="5" t="n">
        <f aca="false">M53/L53</f>
        <v>13.5639097744361</v>
      </c>
    </row>
    <row r="54" customFormat="false" ht="13.5" hidden="false" customHeight="false" outlineLevel="0" collapsed="false">
      <c r="A54" s="2" t="n">
        <v>4378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840</v>
      </c>
      <c r="N54" s="5" t="n">
        <f aca="false">M54/L54</f>
        <v>13.1652289316523</v>
      </c>
    </row>
    <row r="55" customFormat="false" ht="13.5" hidden="false" customHeight="false" outlineLevel="0" collapsed="false">
      <c r="A55" s="2" t="n">
        <v>4382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8720</v>
      </c>
      <c r="K55" s="5" t="n">
        <v>13.1127819548872</v>
      </c>
      <c r="L55" s="4" t="n">
        <f aca="false">I50+I55</f>
        <v>1330</v>
      </c>
      <c r="M55" s="4" t="n">
        <f aca="false">J50+J55</f>
        <v>18040</v>
      </c>
      <c r="N55" s="5" t="n">
        <f aca="false">M55/L55</f>
        <v>13.5639097744361</v>
      </c>
    </row>
    <row r="56" customFormat="false" ht="13.5" hidden="false" customHeight="false" outlineLevel="0" collapsed="false">
      <c r="A56" s="2" t="n">
        <v>4389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840</v>
      </c>
      <c r="N56" s="5" t="n">
        <f aca="false">M56/L56</f>
        <v>13.1652289316523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520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359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367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371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507</v>
      </c>
      <c r="M61" s="4" t="n">
        <f aca="false">J58+J61</f>
        <v>20340</v>
      </c>
      <c r="N61" s="5" t="n">
        <f aca="false">M61/L61</f>
        <v>13.4970139349701</v>
      </c>
    </row>
    <row r="62" customFormat="false" ht="13.5" hidden="false" customHeight="false" outlineLevel="0" collapsed="false">
      <c r="A62" s="2" t="n">
        <v>4378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2140</v>
      </c>
      <c r="N62" s="5" t="n">
        <f aca="false">M62/L62</f>
        <v>13.1472684085511</v>
      </c>
    </row>
    <row r="63" customFormat="false" ht="13.5" hidden="false" customHeight="false" outlineLevel="0" collapsed="false">
      <c r="A63" s="2" t="n">
        <v>4382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507</v>
      </c>
      <c r="M63" s="4" t="n">
        <f aca="false">J58+J63</f>
        <v>20340</v>
      </c>
      <c r="N63" s="5" t="n">
        <f aca="false">M63/L63</f>
        <v>13.4970139349701</v>
      </c>
    </row>
    <row r="64" customFormat="false" ht="13.5" hidden="false" customHeight="false" outlineLevel="0" collapsed="false">
      <c r="A64" s="2" t="n">
        <v>4389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2140</v>
      </c>
      <c r="N64" s="5" t="n">
        <f aca="false">M64/L64</f>
        <v>13.1472684085511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4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371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330</v>
      </c>
      <c r="M67" s="4" t="n">
        <f aca="false">J66+J67</f>
        <v>17740</v>
      </c>
      <c r="N67" s="5" t="n">
        <f aca="false">M67/L67</f>
        <v>13.3383458646617</v>
      </c>
    </row>
    <row r="68" customFormat="false" ht="13.5" hidden="false" customHeight="false" outlineLevel="0" collapsed="false">
      <c r="A68" s="2" t="n">
        <v>4378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4382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330</v>
      </c>
      <c r="M69" s="4" t="n">
        <f aca="false">J66+J69</f>
        <v>17740</v>
      </c>
      <c r="N69" s="5" t="n">
        <f aca="false">M69/L69</f>
        <v>13.3383458646617</v>
      </c>
    </row>
    <row r="70" customFormat="false" ht="13.5" hidden="false" customHeight="false" outlineLevel="0" collapsed="false">
      <c r="A70" s="2" t="n">
        <v>4389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531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371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8720</v>
      </c>
      <c r="K73" s="5" t="n">
        <v>13.1127819548872</v>
      </c>
      <c r="L73" s="4" t="n">
        <f aca="false">I72+I73</f>
        <v>1507</v>
      </c>
      <c r="M73" s="4" t="n">
        <f aca="false">J72+J73</f>
        <v>19540</v>
      </c>
      <c r="N73" s="5" t="n">
        <f aca="false">M73/L73</f>
        <v>12.9661579296616</v>
      </c>
    </row>
    <row r="74" customFormat="false" ht="13.5" hidden="false" customHeight="false" outlineLevel="0" collapsed="false">
      <c r="A74" s="2" t="n">
        <v>4378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340</v>
      </c>
      <c r="N74" s="5" t="n">
        <f aca="false">M74/L74</f>
        <v>12.6722090261283</v>
      </c>
    </row>
    <row r="75" customFormat="false" ht="13.5" hidden="false" customHeight="false" outlineLevel="0" collapsed="false">
      <c r="A75" s="2" t="n">
        <v>4382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8720</v>
      </c>
      <c r="K75" s="5" t="n">
        <v>13.1127819548872</v>
      </c>
      <c r="L75" s="4" t="n">
        <f aca="false">I72+I75</f>
        <v>1507</v>
      </c>
      <c r="M75" s="4" t="n">
        <f aca="false">J72+J75</f>
        <v>19540</v>
      </c>
      <c r="N75" s="5" t="n">
        <f aca="false">M75/L75</f>
        <v>12.9661579296616</v>
      </c>
    </row>
    <row r="76" customFormat="false" ht="13.5" hidden="false" customHeight="false" outlineLevel="0" collapsed="false">
      <c r="A76" s="2" t="n">
        <v>4389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340</v>
      </c>
      <c r="N76" s="5" t="n">
        <f aca="false">M76/L76</f>
        <v>12.6722090261283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535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542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546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520</v>
      </c>
      <c r="K82" s="24" t="n">
        <v>14.3157894736842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553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557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564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476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477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478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22</v>
      </c>
      <c r="I92" s="4" t="n">
        <v>1737</v>
      </c>
      <c r="J92" s="4" t="n">
        <v>11490</v>
      </c>
      <c r="K92" s="5" t="n">
        <v>6.61485319516408</v>
      </c>
    </row>
    <row r="93" customFormat="false" ht="13.5" hidden="false" customHeight="false" outlineLevel="0" collapsed="false">
      <c r="A93" s="2" t="n">
        <v>4479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118</v>
      </c>
      <c r="I93" s="4" t="n">
        <v>1737</v>
      </c>
      <c r="J93" s="4" t="n">
        <v>22390</v>
      </c>
      <c r="K93" s="5" t="n">
        <v>12.8900402993667</v>
      </c>
    </row>
    <row r="94" customFormat="false" ht="13.5" hidden="false" customHeight="false" outlineLevel="0" collapsed="false">
      <c r="A94" s="2" t="n">
        <v>4480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9</v>
      </c>
      <c r="I94" s="4" t="n">
        <v>1737</v>
      </c>
      <c r="J94" s="4" t="n">
        <v>24290</v>
      </c>
      <c r="K94" s="5" t="n">
        <v>13.9838802533103</v>
      </c>
    </row>
    <row r="95" customFormat="false" ht="13.5" hidden="false" customHeight="false" outlineLevel="0" collapsed="false">
      <c r="A95" s="2" t="n">
        <v>4481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85</v>
      </c>
      <c r="I95" s="4" t="n">
        <v>1737</v>
      </c>
      <c r="J95" s="4" t="n">
        <v>24890</v>
      </c>
      <c r="K95" s="5" t="n">
        <v>14.3293033966609</v>
      </c>
    </row>
    <row r="96" customFormat="false" ht="13.5" hidden="false" customHeight="false" outlineLevel="0" collapsed="false">
      <c r="A96" s="2" t="n">
        <v>4482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120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483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1</v>
      </c>
      <c r="I97" s="4" t="n">
        <v>3295</v>
      </c>
      <c r="J97" s="4" t="n">
        <v>67790</v>
      </c>
      <c r="K97" s="5" t="n">
        <v>20.5735963581184</v>
      </c>
    </row>
    <row r="98" customFormat="false" ht="13.5" hidden="false" customHeight="false" outlineLevel="0" collapsed="false">
      <c r="A98" s="2" t="n">
        <v>4484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24</v>
      </c>
      <c r="I98" s="4" t="n">
        <v>3295</v>
      </c>
      <c r="J98" s="4" t="n">
        <v>38590</v>
      </c>
      <c r="K98" s="5" t="n">
        <v>11.711684370258</v>
      </c>
    </row>
    <row r="99" customFormat="false" ht="13.5" hidden="false" customHeight="false" outlineLevel="0" collapsed="false">
      <c r="A99" s="2" t="n">
        <v>4485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122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486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3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487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4</v>
      </c>
      <c r="I101" s="4" t="n">
        <v>3295</v>
      </c>
      <c r="J101" s="4" t="n">
        <v>43240</v>
      </c>
      <c r="K101" s="5" t="n">
        <v>13.1229135053111</v>
      </c>
    </row>
    <row r="102" customFormat="false" ht="13.5" hidden="false" customHeight="false" outlineLevel="0" collapsed="false">
      <c r="A102" s="2" t="n">
        <v>4488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75</v>
      </c>
      <c r="I102" s="4" t="n">
        <v>1868</v>
      </c>
      <c r="J102" s="4" t="n">
        <v>45240</v>
      </c>
      <c r="K102" s="5" t="n">
        <v>24.2184154175589</v>
      </c>
    </row>
    <row r="103" customFormat="false" ht="13.5" hidden="false" customHeight="false" outlineLevel="0" collapsed="false">
      <c r="A103" s="2" t="n">
        <v>4489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117</v>
      </c>
      <c r="I103" s="4" t="n">
        <v>1868</v>
      </c>
      <c r="J103" s="4" t="n">
        <v>50340</v>
      </c>
      <c r="K103" s="5" t="n">
        <v>26.948608137045</v>
      </c>
    </row>
    <row r="104" customFormat="false" ht="13.5" hidden="false" customHeight="false" outlineLevel="0" collapsed="false">
      <c r="A104" s="2" t="n">
        <v>4490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22</v>
      </c>
      <c r="I104" s="4" t="n">
        <v>1468</v>
      </c>
      <c r="J104" s="4" t="n">
        <v>13940</v>
      </c>
      <c r="K104" s="5" t="n">
        <v>9.49591280653951</v>
      </c>
    </row>
    <row r="105" customFormat="false" ht="13.5" hidden="false" customHeight="false" outlineLevel="0" collapsed="false">
      <c r="A105" s="2" t="n">
        <v>4491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118</v>
      </c>
      <c r="I105" s="4" t="n">
        <v>1468</v>
      </c>
      <c r="J105" s="4" t="n">
        <v>19540</v>
      </c>
      <c r="K105" s="5" t="n">
        <v>13.3106267029973</v>
      </c>
    </row>
    <row r="106" customFormat="false" ht="13.5" hidden="false" customHeight="false" outlineLevel="0" collapsed="false">
      <c r="A106" s="2" t="n">
        <v>4492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19</v>
      </c>
      <c r="I106" s="4" t="n">
        <v>1468</v>
      </c>
      <c r="J106" s="4" t="n">
        <v>20140</v>
      </c>
      <c r="K106" s="5" t="n">
        <v>13.7193460490463</v>
      </c>
    </row>
    <row r="107" customFormat="false" ht="13.5" hidden="false" customHeight="false" outlineLevel="0" collapsed="false">
      <c r="A107" s="2" t="n">
        <v>4493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85</v>
      </c>
      <c r="I107" s="4" t="n">
        <v>1468</v>
      </c>
      <c r="J107" s="4" t="n">
        <v>20640</v>
      </c>
      <c r="K107" s="5" t="n">
        <v>14.0599455040872</v>
      </c>
    </row>
    <row r="108" customFormat="false" ht="13.5" hidden="false" customHeight="false" outlineLevel="0" collapsed="false">
      <c r="A108" s="2" t="n">
        <v>4494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20</v>
      </c>
      <c r="I108" s="4" t="n">
        <v>3337</v>
      </c>
      <c r="J108" s="4" t="n">
        <v>68840</v>
      </c>
      <c r="K108" s="5" t="n">
        <v>20.6293077614624</v>
      </c>
    </row>
    <row r="109" customFormat="false" ht="13.5" hidden="false" customHeight="false" outlineLevel="0" collapsed="false">
      <c r="A109" s="2" t="n">
        <v>4495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121</v>
      </c>
      <c r="I109" s="4" t="n">
        <v>2847</v>
      </c>
      <c r="J109" s="4" t="n">
        <v>57440</v>
      </c>
      <c r="K109" s="5" t="n">
        <v>20.1756234632947</v>
      </c>
    </row>
    <row r="110" customFormat="false" ht="13.5" hidden="false" customHeight="false" outlineLevel="0" collapsed="false">
      <c r="A110" s="2" t="n">
        <v>4496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24</v>
      </c>
      <c r="I110" s="4" t="n">
        <v>2847</v>
      </c>
      <c r="J110" s="4" t="n">
        <v>34640</v>
      </c>
      <c r="K110" s="5" t="n">
        <v>12.1671935370566</v>
      </c>
    </row>
    <row r="111" customFormat="false" ht="13.5" hidden="false" customHeight="false" outlineLevel="0" collapsed="false">
      <c r="A111" s="2" t="n">
        <v>4497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2</v>
      </c>
      <c r="I111" s="4" t="n">
        <v>3337</v>
      </c>
      <c r="J111" s="4" t="n">
        <v>60590</v>
      </c>
      <c r="K111" s="5" t="n">
        <v>18.157027270003</v>
      </c>
    </row>
    <row r="112" customFormat="false" ht="13.5" hidden="false" customHeight="false" outlineLevel="0" collapsed="false">
      <c r="A112" s="2" t="n">
        <v>4498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123</v>
      </c>
      <c r="I112" s="4" t="n">
        <v>3337</v>
      </c>
      <c r="J112" s="4" t="n">
        <v>44540</v>
      </c>
      <c r="K112" s="5" t="n">
        <v>13.3473179502547</v>
      </c>
    </row>
    <row r="113" customFormat="false" ht="13.5" hidden="false" customHeight="false" outlineLevel="0" collapsed="false">
      <c r="A113" s="2" t="n">
        <v>4499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4</v>
      </c>
      <c r="I113" s="4" t="n">
        <v>2847</v>
      </c>
      <c r="J113" s="4" t="n">
        <v>36940</v>
      </c>
      <c r="K113" s="5" t="n">
        <v>12.9750614682122</v>
      </c>
    </row>
    <row r="114" customFormat="false" ht="13.5" hidden="false" customHeight="false" outlineLevel="0" collapsed="false">
      <c r="A114" s="2" t="n">
        <v>4500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75</v>
      </c>
      <c r="I114" s="4" t="n">
        <v>1759</v>
      </c>
      <c r="J114" s="4" t="n">
        <v>35740</v>
      </c>
      <c r="K114" s="5" t="n">
        <v>20.318362706083</v>
      </c>
    </row>
    <row r="115" customFormat="false" ht="13.5" hidden="false" customHeight="false" outlineLevel="0" collapsed="false">
      <c r="A115" s="2" t="n">
        <v>4501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117</v>
      </c>
      <c r="I115" s="4" t="n">
        <v>1759</v>
      </c>
      <c r="J115" s="4" t="n">
        <v>45740</v>
      </c>
      <c r="K115" s="5" t="n">
        <v>26.0034110289937</v>
      </c>
    </row>
    <row r="116" customFormat="false" ht="13.5" hidden="false" customHeight="false" outlineLevel="0" collapsed="false">
      <c r="A116" s="2" t="n">
        <v>4502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22</v>
      </c>
      <c r="I116" s="4" t="n">
        <v>1359</v>
      </c>
      <c r="J116" s="4" t="n">
        <v>17440</v>
      </c>
      <c r="K116" s="5" t="n">
        <v>12.8329654157469</v>
      </c>
    </row>
    <row r="117" customFormat="false" ht="13.5" hidden="false" customHeight="false" outlineLevel="0" collapsed="false">
      <c r="A117" s="2" t="n">
        <v>4503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8</v>
      </c>
      <c r="I117" s="4" t="n">
        <v>1359</v>
      </c>
      <c r="J117" s="4" t="n">
        <v>17940</v>
      </c>
      <c r="K117" s="5" t="n">
        <v>13.2008830022075</v>
      </c>
    </row>
    <row r="118" customFormat="false" ht="13.5" hidden="false" customHeight="false" outlineLevel="0" collapsed="false">
      <c r="A118" s="2" t="n">
        <v>4504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19</v>
      </c>
      <c r="I118" s="4" t="n">
        <v>1359</v>
      </c>
      <c r="J118" s="4" t="n">
        <v>18940</v>
      </c>
      <c r="K118" s="5" t="n">
        <v>13.9367181751288</v>
      </c>
    </row>
    <row r="119" customFormat="false" ht="13.5" hidden="false" customHeight="false" outlineLevel="0" collapsed="false">
      <c r="A119" s="2" t="n">
        <v>4505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85</v>
      </c>
      <c r="I119" s="4" t="n">
        <v>1359</v>
      </c>
      <c r="J119" s="4" t="n">
        <v>25240</v>
      </c>
      <c r="K119" s="5" t="n">
        <v>18.5724797645327</v>
      </c>
    </row>
    <row r="120" customFormat="false" ht="13.5" hidden="false" customHeight="false" outlineLevel="0" collapsed="false">
      <c r="A120" s="2" t="n">
        <v>4506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20</v>
      </c>
      <c r="I120" s="4" t="n">
        <v>3118</v>
      </c>
      <c r="J120" s="4" t="n">
        <v>62540</v>
      </c>
      <c r="K120" s="5" t="n">
        <v>20.0577293136626</v>
      </c>
    </row>
    <row r="121" customFormat="false" ht="13.5" hidden="false" customHeight="false" outlineLevel="0" collapsed="false">
      <c r="A121" s="2" t="n">
        <v>4507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21</v>
      </c>
      <c r="I121" s="4" t="n">
        <v>2665</v>
      </c>
      <c r="J121" s="4" t="n">
        <v>48040</v>
      </c>
      <c r="K121" s="5" t="n">
        <v>18.0262664165103</v>
      </c>
    </row>
    <row r="122" customFormat="false" ht="13.5" hidden="false" customHeight="false" outlineLevel="0" collapsed="false">
      <c r="A122" s="2" t="n">
        <v>4508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24</v>
      </c>
      <c r="I122" s="4" t="n">
        <v>2665</v>
      </c>
      <c r="J122" s="4" t="n">
        <v>31440</v>
      </c>
      <c r="K122" s="5" t="n">
        <v>11.797373358349</v>
      </c>
    </row>
    <row r="123" customFormat="false" ht="13.5" hidden="false" customHeight="false" outlineLevel="0" collapsed="false">
      <c r="A123" s="2" t="n">
        <v>4509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2</v>
      </c>
      <c r="I123" s="4" t="n">
        <v>3118</v>
      </c>
      <c r="J123" s="4" t="n">
        <v>55090</v>
      </c>
      <c r="K123" s="5" t="n">
        <v>17.6683771648493</v>
      </c>
    </row>
    <row r="124" customFormat="false" ht="13.5" hidden="false" customHeight="false" outlineLevel="0" collapsed="false">
      <c r="A124" s="2" t="n">
        <v>4510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3</v>
      </c>
      <c r="I124" s="4" t="n">
        <v>3118</v>
      </c>
      <c r="J124" s="4" t="n">
        <v>41090</v>
      </c>
      <c r="K124" s="5" t="n">
        <v>13.1783194355356</v>
      </c>
    </row>
    <row r="125" customFormat="false" ht="13.5" hidden="false" customHeight="false" outlineLevel="0" collapsed="false">
      <c r="A125" s="2" t="n">
        <v>4511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124</v>
      </c>
      <c r="I125" s="4" t="n">
        <v>2665</v>
      </c>
      <c r="J125" s="4" t="n">
        <v>34540</v>
      </c>
      <c r="K125" s="5" t="n">
        <v>12.9606003752345</v>
      </c>
    </row>
    <row r="126" customFormat="false" ht="13.5" hidden="false" customHeight="false" outlineLevel="0" collapsed="false">
      <c r="A126" s="2" t="n">
        <v>4512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75</v>
      </c>
      <c r="I126" s="4" t="n">
        <v>665</v>
      </c>
      <c r="J126" s="4" t="n">
        <v>9320</v>
      </c>
      <c r="K126" s="5" t="n">
        <v>14.015037593985</v>
      </c>
    </row>
    <row r="127" customFormat="false" ht="13.5" hidden="false" customHeight="false" outlineLevel="0" collapsed="false">
      <c r="A127" s="2" t="n">
        <v>4513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117</v>
      </c>
      <c r="I127" s="4" t="n">
        <v>665</v>
      </c>
      <c r="J127" s="4" t="n">
        <v>10520</v>
      </c>
      <c r="K127" s="5" t="n">
        <v>15.8195488721805</v>
      </c>
    </row>
    <row r="128" customFormat="false" ht="13.5" hidden="false" customHeight="false" outlineLevel="0" collapsed="false">
      <c r="A128" s="2" t="n">
        <v>4514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22</v>
      </c>
      <c r="I128" s="4" t="n">
        <v>265</v>
      </c>
      <c r="J128" s="4" t="n">
        <v>6320</v>
      </c>
      <c r="K128" s="5" t="n">
        <v>23.8490566037736</v>
      </c>
    </row>
    <row r="129" customFormat="false" ht="13.5" hidden="false" customHeight="false" outlineLevel="0" collapsed="false">
      <c r="A129" s="2" t="n">
        <v>4515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118</v>
      </c>
      <c r="I129" s="4" t="n">
        <v>265</v>
      </c>
      <c r="J129" s="4" t="n">
        <v>6820</v>
      </c>
      <c r="K129" s="5" t="n">
        <v>25.7358490566038</v>
      </c>
    </row>
    <row r="130" customFormat="false" ht="13.5" hidden="false" customHeight="false" outlineLevel="0" collapsed="false">
      <c r="A130" s="2" t="n">
        <v>4516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9</v>
      </c>
      <c r="I130" s="4" t="n">
        <v>265</v>
      </c>
      <c r="J130" s="4" t="n">
        <v>7720</v>
      </c>
      <c r="K130" s="5" t="n">
        <v>29.1320754716981</v>
      </c>
    </row>
    <row r="131" customFormat="false" ht="13.5" hidden="false" customHeight="false" outlineLevel="0" collapsed="false">
      <c r="A131" s="2" t="n">
        <v>4517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85</v>
      </c>
      <c r="I131" s="4" t="n">
        <v>265</v>
      </c>
      <c r="J131" s="4" t="n">
        <v>9120</v>
      </c>
      <c r="K131" s="5" t="n">
        <v>34.4150943396226</v>
      </c>
    </row>
    <row r="132" customFormat="false" ht="13.5" hidden="false" customHeight="false" outlineLevel="0" collapsed="false">
      <c r="A132" s="2" t="n">
        <v>4518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120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4519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21</v>
      </c>
      <c r="I133" s="4" t="n">
        <v>842</v>
      </c>
      <c r="J133" s="4" t="n">
        <v>12620</v>
      </c>
      <c r="K133" s="5" t="n">
        <v>14.9881235154394</v>
      </c>
    </row>
    <row r="134" customFormat="false" ht="13.5" hidden="false" customHeight="false" outlineLevel="0" collapsed="false">
      <c r="A134" s="2" t="n">
        <v>4520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24</v>
      </c>
      <c r="I134" s="4" t="n">
        <v>842</v>
      </c>
      <c r="J134" s="4" t="n">
        <v>11620</v>
      </c>
      <c r="K134" s="5" t="n">
        <v>13.8004750593824</v>
      </c>
    </row>
    <row r="135" customFormat="false" ht="13.5" hidden="false" customHeight="false" outlineLevel="0" collapsed="false">
      <c r="A135" s="2" t="n">
        <v>4521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122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522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3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523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4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524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75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4525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17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4526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22</v>
      </c>
      <c r="I140" s="4" t="n">
        <v>265</v>
      </c>
      <c r="J140" s="4" t="n">
        <v>6320</v>
      </c>
      <c r="K140" s="5" t="n">
        <v>23.8490566037736</v>
      </c>
    </row>
    <row r="141" customFormat="false" ht="13.5" hidden="false" customHeight="false" outlineLevel="0" collapsed="false">
      <c r="A141" s="2" t="n">
        <v>4527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18</v>
      </c>
      <c r="I141" s="4" t="n">
        <v>265</v>
      </c>
      <c r="J141" s="4" t="n">
        <v>6820</v>
      </c>
      <c r="K141" s="5" t="n">
        <v>25.7358490566038</v>
      </c>
    </row>
    <row r="142" customFormat="false" ht="13.5" hidden="false" customHeight="false" outlineLevel="0" collapsed="false">
      <c r="A142" s="2" t="n">
        <v>4528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119</v>
      </c>
      <c r="I142" s="4" t="n">
        <v>265</v>
      </c>
      <c r="J142" s="4" t="n">
        <v>7720</v>
      </c>
      <c r="K142" s="5" t="n">
        <v>29.1320754716981</v>
      </c>
    </row>
    <row r="143" customFormat="false" ht="13.5" hidden="false" customHeight="false" outlineLevel="0" collapsed="false">
      <c r="A143" s="2" t="n">
        <v>4529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20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4530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121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531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4</v>
      </c>
      <c r="I145" s="4" t="n">
        <v>842</v>
      </c>
      <c r="J145" s="4" t="n">
        <v>10820</v>
      </c>
      <c r="K145" s="5" t="n">
        <v>12.8503562945368</v>
      </c>
    </row>
    <row r="146" customFormat="false" ht="13.5" hidden="false" customHeight="false" outlineLevel="0" collapsed="false">
      <c r="A146" s="2" t="n">
        <v>4532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22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533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23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534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124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535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75</v>
      </c>
      <c r="I149" s="4" t="n">
        <v>665</v>
      </c>
      <c r="J149" s="4" t="n">
        <v>9020</v>
      </c>
      <c r="K149" s="5" t="n">
        <v>13.5639097744361</v>
      </c>
    </row>
    <row r="150" customFormat="false" ht="13.5" hidden="false" customHeight="false" outlineLevel="0" collapsed="false">
      <c r="A150" s="2" t="n">
        <v>4536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117</v>
      </c>
      <c r="I150" s="4" t="n">
        <v>665</v>
      </c>
      <c r="J150" s="4" t="n">
        <v>10020</v>
      </c>
      <c r="K150" s="5" t="n">
        <v>15.0676691729323</v>
      </c>
    </row>
    <row r="151" customFormat="false" ht="13.5" hidden="false" customHeight="false" outlineLevel="0" collapsed="false">
      <c r="A151" s="2" t="n">
        <v>4537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22</v>
      </c>
      <c r="I151" s="4" t="n">
        <v>265</v>
      </c>
      <c r="J151" s="4" t="n">
        <v>6320</v>
      </c>
      <c r="K151" s="5" t="n">
        <v>23.8490566037736</v>
      </c>
    </row>
    <row r="152" customFormat="false" ht="13.5" hidden="false" customHeight="false" outlineLevel="0" collapsed="false">
      <c r="A152" s="2" t="n">
        <v>4538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18</v>
      </c>
      <c r="I152" s="4" t="n">
        <v>265</v>
      </c>
      <c r="J152" s="4" t="n">
        <v>6820</v>
      </c>
      <c r="K152" s="5" t="n">
        <v>25.7358490566038</v>
      </c>
    </row>
    <row r="153" customFormat="false" ht="13.5" hidden="false" customHeight="false" outlineLevel="0" collapsed="false">
      <c r="A153" s="2" t="n">
        <v>4539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119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4540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120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4541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21</v>
      </c>
      <c r="I155" s="4" t="n">
        <v>842</v>
      </c>
      <c r="J155" s="4" t="n">
        <v>12120</v>
      </c>
      <c r="K155" s="5" t="n">
        <v>14.3942992874109</v>
      </c>
    </row>
    <row r="156" customFormat="false" ht="13.5" hidden="false" customHeight="false" outlineLevel="0" collapsed="false">
      <c r="A156" s="2" t="n">
        <v>4542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24</v>
      </c>
      <c r="I156" s="4" t="n">
        <v>842</v>
      </c>
      <c r="J156" s="4" t="n">
        <v>10820</v>
      </c>
      <c r="K156" s="5" t="n">
        <v>12.8503562945368</v>
      </c>
    </row>
    <row r="157" customFormat="false" ht="13.5" hidden="false" customHeight="false" outlineLevel="0" collapsed="false">
      <c r="A157" s="2" t="n">
        <v>4543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122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544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123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545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24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546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75</v>
      </c>
      <c r="I160" s="4" t="n">
        <v>665</v>
      </c>
      <c r="J160" s="4" t="n">
        <v>9520</v>
      </c>
      <c r="K160" s="5" t="n">
        <v>14.3157894736842</v>
      </c>
    </row>
    <row r="161" customFormat="false" ht="13.5" hidden="false" customHeight="false" outlineLevel="0" collapsed="false">
      <c r="A161" s="2" t="n">
        <v>4547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17</v>
      </c>
      <c r="I161" s="4" t="n">
        <v>665</v>
      </c>
      <c r="J161" s="4" t="n">
        <v>10620</v>
      </c>
      <c r="K161" s="5" t="n">
        <v>15.9699248120301</v>
      </c>
    </row>
    <row r="162" customFormat="false" ht="13.5" hidden="false" customHeight="false" outlineLevel="0" collapsed="false">
      <c r="A162" s="2" t="n">
        <v>4548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22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549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18</v>
      </c>
      <c r="I163" s="4" t="n">
        <v>265</v>
      </c>
      <c r="J163" s="4" t="n">
        <v>7920</v>
      </c>
      <c r="K163" s="5" t="n">
        <v>29.8867924528302</v>
      </c>
    </row>
    <row r="164" customFormat="false" ht="13.5" hidden="false" customHeight="false" outlineLevel="0" collapsed="false">
      <c r="A164" s="2" t="n">
        <v>4550</v>
      </c>
      <c r="B164" s="15" t="s">
        <v>19</v>
      </c>
      <c r="C164" s="15" t="s">
        <v>73</v>
      </c>
      <c r="D164" s="3" t="n">
        <v>0.725694444444445</v>
      </c>
      <c r="E164" s="3" t="n">
        <v>0.760416666666667</v>
      </c>
      <c r="G164" s="1" t="s">
        <v>130</v>
      </c>
      <c r="H164" s="15" t="s">
        <v>119</v>
      </c>
      <c r="I164" s="4" t="n">
        <v>265</v>
      </c>
      <c r="J164" s="4" t="n">
        <v>8520</v>
      </c>
      <c r="K164" s="5" t="n">
        <v>32.1509433962264</v>
      </c>
    </row>
    <row r="165" customFormat="false" ht="13.5" hidden="false" customHeight="false" outlineLevel="0" collapsed="false">
      <c r="A165" s="2" t="n">
        <v>4551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12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552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21</v>
      </c>
      <c r="I166" s="4" t="n">
        <v>842</v>
      </c>
      <c r="J166" s="4" t="n">
        <v>12620</v>
      </c>
      <c r="K166" s="5" t="n">
        <v>14.9881235154394</v>
      </c>
    </row>
    <row r="167" customFormat="false" ht="13.5" hidden="false" customHeight="false" outlineLevel="0" collapsed="false">
      <c r="A167" s="2" t="n">
        <v>4553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24</v>
      </c>
      <c r="I167" s="4" t="n">
        <v>842</v>
      </c>
      <c r="J167" s="4" t="n">
        <v>11620</v>
      </c>
      <c r="K167" s="5" t="n">
        <v>13.8004750593824</v>
      </c>
    </row>
    <row r="168" customFormat="false" ht="13.5" hidden="false" customHeight="false" outlineLevel="0" collapsed="false">
      <c r="A168" s="2" t="n">
        <v>4554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22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555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123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556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124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557</v>
      </c>
      <c r="B171" s="15" t="s">
        <v>19</v>
      </c>
      <c r="C171" s="15" t="s">
        <v>73</v>
      </c>
      <c r="D171" s="3" t="n">
        <v>0.767361111111111</v>
      </c>
      <c r="E171" s="3" t="n">
        <v>0.805555555555555</v>
      </c>
      <c r="G171" s="1" t="s">
        <v>131</v>
      </c>
      <c r="H171" s="15" t="s">
        <v>75</v>
      </c>
      <c r="I171" s="4" t="n">
        <v>665</v>
      </c>
      <c r="J171" s="4" t="n">
        <v>9520</v>
      </c>
      <c r="K171" s="5" t="n">
        <v>14.3157894736842</v>
      </c>
    </row>
    <row r="172" customFormat="false" ht="13.5" hidden="false" customHeight="false" outlineLevel="0" collapsed="false">
      <c r="A172" s="2" t="n">
        <v>4558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117</v>
      </c>
      <c r="I172" s="4" t="n">
        <v>665</v>
      </c>
      <c r="J172" s="4" t="n">
        <v>10620</v>
      </c>
      <c r="K172" s="5" t="n">
        <v>15.9699248120301</v>
      </c>
    </row>
    <row r="173" customFormat="false" ht="13.5" hidden="false" customHeight="false" outlineLevel="0" collapsed="false">
      <c r="A173" s="2" t="n">
        <v>4559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22</v>
      </c>
      <c r="I173" s="4" t="n">
        <v>265</v>
      </c>
      <c r="J173" s="4" t="n">
        <v>7420</v>
      </c>
      <c r="K173" s="5" t="n">
        <v>28</v>
      </c>
    </row>
    <row r="174" customFormat="false" ht="13.5" hidden="false" customHeight="false" outlineLevel="0" collapsed="false">
      <c r="A174" s="2" t="n">
        <v>4560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4561</v>
      </c>
      <c r="B175" s="15" t="s">
        <v>19</v>
      </c>
      <c r="C175" s="15" t="s">
        <v>73</v>
      </c>
      <c r="D175" s="3" t="n">
        <v>0.767361111111111</v>
      </c>
      <c r="E175" s="3" t="n">
        <v>0.805555555555555</v>
      </c>
      <c r="G175" s="1" t="s">
        <v>131</v>
      </c>
      <c r="H175" s="15" t="s">
        <v>119</v>
      </c>
      <c r="I175" s="4" t="n">
        <v>265</v>
      </c>
      <c r="J175" s="4" t="n">
        <v>8520</v>
      </c>
      <c r="K175" s="5" t="n">
        <v>32.1509433962264</v>
      </c>
    </row>
    <row r="176" customFormat="false" ht="13.5" hidden="false" customHeight="false" outlineLevel="0" collapsed="false">
      <c r="A176" s="2" t="n">
        <v>4562</v>
      </c>
      <c r="B176" s="15" t="s">
        <v>19</v>
      </c>
      <c r="C176" s="15" t="s">
        <v>73</v>
      </c>
      <c r="D176" s="3" t="n">
        <v>0.767361111111111</v>
      </c>
      <c r="E176" s="3" t="n">
        <v>0.805555555555555</v>
      </c>
      <c r="G176" s="1" t="s">
        <v>131</v>
      </c>
      <c r="H176" s="15" t="s">
        <v>120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4563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121</v>
      </c>
      <c r="I177" s="4" t="n">
        <v>842</v>
      </c>
      <c r="J177" s="4" t="n">
        <v>12620</v>
      </c>
      <c r="K177" s="5" t="n">
        <v>14.9881235154394</v>
      </c>
    </row>
    <row r="178" customFormat="false" ht="13.5" hidden="false" customHeight="false" outlineLevel="0" collapsed="false">
      <c r="A178" s="2" t="n">
        <v>4564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24</v>
      </c>
      <c r="I178" s="4" t="n">
        <v>842</v>
      </c>
      <c r="J178" s="4" t="n">
        <v>11620</v>
      </c>
      <c r="K178" s="5" t="n">
        <v>13.8004750593824</v>
      </c>
    </row>
    <row r="179" customFormat="false" ht="13.5" hidden="false" customHeight="false" outlineLevel="0" collapsed="false">
      <c r="A179" s="2" t="n">
        <v>4565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22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566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123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567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124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2</v>
      </c>
    </row>
    <row r="183" customFormat="false" ht="13.5" hidden="false" customHeight="false" outlineLevel="0" collapsed="false">
      <c r="A183" s="2" t="n">
        <v>1950</v>
      </c>
      <c r="B183" s="15" t="s">
        <v>20</v>
      </c>
      <c r="C183" s="15" t="s">
        <v>19</v>
      </c>
      <c r="D183" s="3" t="n">
        <v>0.482638888888889</v>
      </c>
      <c r="E183" s="3" t="n">
        <v>0.611111111111111</v>
      </c>
      <c r="G183" s="1" t="s">
        <v>133</v>
      </c>
      <c r="H183" s="15" t="s">
        <v>75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951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117</v>
      </c>
      <c r="I184" s="4" t="n">
        <v>2137</v>
      </c>
      <c r="J184" s="4" t="n">
        <v>54890</v>
      </c>
      <c r="K184" s="5" t="n">
        <v>25.6855404773046</v>
      </c>
    </row>
    <row r="185" customFormat="false" ht="13.5" hidden="false" customHeight="false" outlineLevel="0" collapsed="false">
      <c r="A185" s="2" t="n">
        <v>1952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22</v>
      </c>
      <c r="I185" s="4" t="n">
        <v>1737</v>
      </c>
      <c r="J185" s="4" t="n">
        <v>21790</v>
      </c>
      <c r="K185" s="5" t="n">
        <v>12.5446171560161</v>
      </c>
    </row>
    <row r="186" customFormat="false" ht="13.5" hidden="false" customHeight="false" outlineLevel="0" collapsed="false">
      <c r="A186" s="2" t="n">
        <v>1953</v>
      </c>
      <c r="B186" s="15" t="s">
        <v>20</v>
      </c>
      <c r="C186" s="15" t="s">
        <v>19</v>
      </c>
      <c r="D186" s="3" t="n">
        <v>0.482638888888889</v>
      </c>
      <c r="E186" s="3" t="n">
        <v>0.611111111111111</v>
      </c>
      <c r="G186" s="1" t="s">
        <v>133</v>
      </c>
      <c r="H186" s="15" t="s">
        <v>118</v>
      </c>
      <c r="I186" s="4" t="n">
        <v>1737</v>
      </c>
      <c r="J186" s="4" t="n">
        <v>22390</v>
      </c>
      <c r="K186" s="5" t="n">
        <v>12.8900402993667</v>
      </c>
    </row>
    <row r="187" customFormat="false" ht="13.5" hidden="false" customHeight="false" outlineLevel="0" collapsed="false">
      <c r="A187" s="2" t="n">
        <v>1954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119</v>
      </c>
      <c r="I187" s="4" t="n">
        <v>1737</v>
      </c>
      <c r="J187" s="4" t="n">
        <v>24290</v>
      </c>
      <c r="K187" s="5" t="n">
        <v>13.9838802533103</v>
      </c>
    </row>
    <row r="188" customFormat="false" ht="13.5" hidden="false" customHeight="false" outlineLevel="0" collapsed="false">
      <c r="A188" s="2" t="n">
        <v>1955</v>
      </c>
      <c r="B188" s="15" t="s">
        <v>20</v>
      </c>
      <c r="C188" s="15" t="s">
        <v>19</v>
      </c>
      <c r="D188" s="3" t="n">
        <v>0.482638888888889</v>
      </c>
      <c r="E188" s="3" t="n">
        <v>0.611111111111111</v>
      </c>
      <c r="G188" s="1" t="s">
        <v>133</v>
      </c>
      <c r="H188" s="15" t="s">
        <v>85</v>
      </c>
      <c r="I188" s="4" t="n">
        <v>1737</v>
      </c>
      <c r="J188" s="4" t="n">
        <v>24890</v>
      </c>
      <c r="K188" s="5" t="n">
        <v>14.3293033966609</v>
      </c>
    </row>
    <row r="189" customFormat="false" ht="13.5" hidden="false" customHeight="false" outlineLevel="0" collapsed="false">
      <c r="A189" s="2" t="n">
        <v>1956</v>
      </c>
      <c r="B189" s="15" t="s">
        <v>20</v>
      </c>
      <c r="C189" s="15" t="s">
        <v>19</v>
      </c>
      <c r="D189" s="3" t="n">
        <v>0.482638888888889</v>
      </c>
      <c r="E189" s="3" t="n">
        <v>0.611111111111111</v>
      </c>
      <c r="G189" s="1" t="s">
        <v>133</v>
      </c>
      <c r="H189" s="15" t="s">
        <v>120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957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121</v>
      </c>
      <c r="I190" s="4" t="n">
        <v>3295</v>
      </c>
      <c r="J190" s="4" t="n">
        <v>67790</v>
      </c>
      <c r="K190" s="5" t="n">
        <v>20.5735963581184</v>
      </c>
    </row>
    <row r="191" customFormat="false" ht="13.5" hidden="false" customHeight="false" outlineLevel="0" collapsed="false">
      <c r="A191" s="2" t="n">
        <v>1958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122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959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23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2228</v>
      </c>
      <c r="B193" s="15" t="s">
        <v>25</v>
      </c>
      <c r="C193" s="15" t="s">
        <v>19</v>
      </c>
      <c r="D193" s="3" t="n">
        <v>0.322916666666667</v>
      </c>
      <c r="E193" s="3" t="n">
        <v>0.434027777777778</v>
      </c>
      <c r="G193" s="1" t="s">
        <v>134</v>
      </c>
      <c r="H193" s="15" t="s">
        <v>75</v>
      </c>
      <c r="I193" s="4" t="n">
        <v>1868</v>
      </c>
      <c r="J193" s="4" t="n">
        <v>45240</v>
      </c>
      <c r="K193" s="5" t="n">
        <v>24.2184154175589</v>
      </c>
    </row>
    <row r="194" customFormat="false" ht="13.5" hidden="false" customHeight="false" outlineLevel="0" collapsed="false">
      <c r="A194" s="2" t="n">
        <v>2229</v>
      </c>
      <c r="B194" s="15" t="s">
        <v>25</v>
      </c>
      <c r="C194" s="15" t="s">
        <v>19</v>
      </c>
      <c r="D194" s="3" t="n">
        <v>0.322916666666667</v>
      </c>
      <c r="E194" s="3" t="n">
        <v>0.434027777777778</v>
      </c>
      <c r="G194" s="1" t="s">
        <v>134</v>
      </c>
      <c r="H194" s="15" t="s">
        <v>117</v>
      </c>
      <c r="I194" s="4" t="n">
        <v>1868</v>
      </c>
      <c r="J194" s="4" t="n">
        <v>50340</v>
      </c>
      <c r="K194" s="5" t="n">
        <v>26.948608137045</v>
      </c>
    </row>
    <row r="195" customFormat="false" ht="13.5" hidden="false" customHeight="false" outlineLevel="0" collapsed="false">
      <c r="A195" s="2" t="n">
        <v>2230</v>
      </c>
      <c r="B195" s="15" t="s">
        <v>25</v>
      </c>
      <c r="C195" s="15" t="s">
        <v>19</v>
      </c>
      <c r="D195" s="3" t="n">
        <v>0.322916666666667</v>
      </c>
      <c r="E195" s="3" t="n">
        <v>0.434027777777778</v>
      </c>
      <c r="G195" s="1" t="s">
        <v>134</v>
      </c>
      <c r="H195" s="15" t="s">
        <v>22</v>
      </c>
      <c r="I195" s="4" t="n">
        <v>1468</v>
      </c>
      <c r="J195" s="4" t="n">
        <v>13940</v>
      </c>
      <c r="K195" s="5" t="n">
        <v>9.49591280653951</v>
      </c>
    </row>
    <row r="196" customFormat="false" ht="13.5" hidden="false" customHeight="false" outlineLevel="0" collapsed="false">
      <c r="A196" s="2" t="n">
        <v>2231</v>
      </c>
      <c r="B196" s="15" t="s">
        <v>25</v>
      </c>
      <c r="C196" s="15" t="s">
        <v>19</v>
      </c>
      <c r="D196" s="3" t="n">
        <v>0.322916666666667</v>
      </c>
      <c r="E196" s="3" t="n">
        <v>0.434027777777778</v>
      </c>
      <c r="G196" s="1" t="s">
        <v>134</v>
      </c>
      <c r="H196" s="15" t="s">
        <v>118</v>
      </c>
      <c r="I196" s="4" t="n">
        <v>1468</v>
      </c>
      <c r="J196" s="4" t="n">
        <v>20540</v>
      </c>
      <c r="K196" s="5" t="n">
        <v>13.991825613079</v>
      </c>
    </row>
    <row r="197" customFormat="false" ht="13.5" hidden="false" customHeight="false" outlineLevel="0" collapsed="false">
      <c r="A197" s="2" t="n">
        <v>2232</v>
      </c>
      <c r="B197" s="15" t="s">
        <v>25</v>
      </c>
      <c r="C197" s="15" t="s">
        <v>19</v>
      </c>
      <c r="D197" s="3" t="n">
        <v>0.322916666666667</v>
      </c>
      <c r="E197" s="3" t="n">
        <v>0.434027777777778</v>
      </c>
      <c r="G197" s="1" t="s">
        <v>134</v>
      </c>
      <c r="H197" s="15" t="s">
        <v>119</v>
      </c>
      <c r="I197" s="4" t="n">
        <v>1468</v>
      </c>
      <c r="J197" s="4" t="n">
        <v>22340</v>
      </c>
      <c r="K197" s="5" t="n">
        <v>15.2179836512262</v>
      </c>
    </row>
    <row r="198" customFormat="false" ht="13.5" hidden="false" customHeight="false" outlineLevel="0" collapsed="false">
      <c r="A198" s="2" t="n">
        <v>2233</v>
      </c>
      <c r="B198" s="15" t="s">
        <v>25</v>
      </c>
      <c r="C198" s="15" t="s">
        <v>19</v>
      </c>
      <c r="D198" s="3" t="n">
        <v>0.322916666666667</v>
      </c>
      <c r="E198" s="3" t="n">
        <v>0.434027777777778</v>
      </c>
      <c r="G198" s="1" t="s">
        <v>134</v>
      </c>
      <c r="H198" s="15" t="s">
        <v>85</v>
      </c>
      <c r="I198" s="4" t="n">
        <v>1468</v>
      </c>
      <c r="J198" s="4" t="n">
        <v>22840</v>
      </c>
      <c r="K198" s="5" t="n">
        <v>15.558583106267</v>
      </c>
    </row>
    <row r="199" customFormat="false" ht="13.5" hidden="false" customHeight="false" outlineLevel="0" collapsed="false">
      <c r="A199" s="2" t="n">
        <v>2234</v>
      </c>
      <c r="B199" s="15" t="s">
        <v>25</v>
      </c>
      <c r="C199" s="15" t="s">
        <v>19</v>
      </c>
      <c r="D199" s="3" t="n">
        <v>0.322916666666667</v>
      </c>
      <c r="E199" s="3" t="n">
        <v>0.434027777777778</v>
      </c>
      <c r="G199" s="1" t="s">
        <v>134</v>
      </c>
      <c r="H199" s="15" t="s">
        <v>120</v>
      </c>
      <c r="I199" s="4" t="n">
        <v>3337</v>
      </c>
      <c r="J199" s="4" t="n">
        <v>68840</v>
      </c>
      <c r="K199" s="5" t="n">
        <v>20.6293077614624</v>
      </c>
    </row>
    <row r="200" customFormat="false" ht="13.5" hidden="false" customHeight="false" outlineLevel="0" collapsed="false">
      <c r="A200" s="2" t="n">
        <v>2235</v>
      </c>
      <c r="B200" s="15" t="s">
        <v>25</v>
      </c>
      <c r="C200" s="15" t="s">
        <v>19</v>
      </c>
      <c r="D200" s="3" t="n">
        <v>0.322916666666667</v>
      </c>
      <c r="E200" s="3" t="n">
        <v>0.434027777777778</v>
      </c>
      <c r="G200" s="1" t="s">
        <v>134</v>
      </c>
      <c r="H200" s="15" t="s">
        <v>122</v>
      </c>
      <c r="I200" s="4" t="n">
        <v>3337</v>
      </c>
      <c r="J200" s="4" t="n">
        <v>60590</v>
      </c>
      <c r="K200" s="5" t="n">
        <v>18.157027270003</v>
      </c>
    </row>
    <row r="201" customFormat="false" ht="13.5" hidden="false" customHeight="false" outlineLevel="0" collapsed="false">
      <c r="A201" s="2" t="n">
        <v>2236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123</v>
      </c>
      <c r="I201" s="4" t="n">
        <v>3337</v>
      </c>
      <c r="J201" s="4" t="n">
        <v>44540</v>
      </c>
      <c r="K201" s="5" t="n">
        <v>13.3473179502547</v>
      </c>
    </row>
    <row r="202" customFormat="false" ht="13.5" hidden="false" customHeight="false" outlineLevel="0" collapsed="false">
      <c r="A202" s="2" t="n">
        <v>2876</v>
      </c>
      <c r="B202" s="15" t="s">
        <v>27</v>
      </c>
      <c r="C202" s="15" t="s">
        <v>19</v>
      </c>
      <c r="D202" s="3" t="n">
        <v>0.434027777777778</v>
      </c>
      <c r="E202" s="3" t="n">
        <v>0.538194444444444</v>
      </c>
      <c r="G202" s="1" t="s">
        <v>135</v>
      </c>
      <c r="H202" s="15" t="s">
        <v>75</v>
      </c>
      <c r="I202" s="4" t="n">
        <v>1759</v>
      </c>
      <c r="J202" s="4" t="n">
        <v>35740</v>
      </c>
      <c r="K202" s="5" t="n">
        <v>20.318362706083</v>
      </c>
    </row>
    <row r="203" customFormat="false" ht="13.5" hidden="false" customHeight="false" outlineLevel="0" collapsed="false">
      <c r="A203" s="2" t="n">
        <v>2877</v>
      </c>
      <c r="B203" s="15" t="s">
        <v>27</v>
      </c>
      <c r="C203" s="15" t="s">
        <v>19</v>
      </c>
      <c r="D203" s="3" t="n">
        <v>0.434027777777778</v>
      </c>
      <c r="E203" s="3" t="n">
        <v>0.538194444444444</v>
      </c>
      <c r="G203" s="1" t="s">
        <v>135</v>
      </c>
      <c r="H203" s="15" t="s">
        <v>117</v>
      </c>
      <c r="I203" s="4" t="n">
        <v>1759</v>
      </c>
      <c r="J203" s="4" t="n">
        <v>45740</v>
      </c>
      <c r="K203" s="5" t="n">
        <v>26.0034110289937</v>
      </c>
    </row>
    <row r="204" customFormat="false" ht="13.5" hidden="false" customHeight="false" outlineLevel="0" collapsed="false">
      <c r="A204" s="2" t="n">
        <v>2878</v>
      </c>
      <c r="B204" s="15" t="s">
        <v>27</v>
      </c>
      <c r="C204" s="15" t="s">
        <v>19</v>
      </c>
      <c r="D204" s="3" t="n">
        <v>0.434027777777778</v>
      </c>
      <c r="E204" s="3" t="n">
        <v>0.538194444444444</v>
      </c>
      <c r="G204" s="1" t="s">
        <v>135</v>
      </c>
      <c r="H204" s="15" t="s">
        <v>22</v>
      </c>
      <c r="I204" s="4" t="n">
        <v>1359</v>
      </c>
      <c r="J204" s="4" t="n">
        <v>17840</v>
      </c>
      <c r="K204" s="5" t="n">
        <v>13.1272994849154</v>
      </c>
    </row>
    <row r="205" customFormat="false" ht="13.5" hidden="false" customHeight="false" outlineLevel="0" collapsed="false">
      <c r="A205" s="2" t="n">
        <v>2879</v>
      </c>
      <c r="B205" s="15" t="s">
        <v>27</v>
      </c>
      <c r="C205" s="15" t="s">
        <v>19</v>
      </c>
      <c r="D205" s="3" t="n">
        <v>0.434027777777778</v>
      </c>
      <c r="E205" s="3" t="n">
        <v>0.538194444444444</v>
      </c>
      <c r="G205" s="1" t="s">
        <v>135</v>
      </c>
      <c r="H205" s="15" t="s">
        <v>118</v>
      </c>
      <c r="I205" s="4" t="n">
        <v>1359</v>
      </c>
      <c r="J205" s="4" t="n">
        <v>22240</v>
      </c>
      <c r="K205" s="5" t="n">
        <v>16.3649742457689</v>
      </c>
    </row>
    <row r="206" customFormat="false" ht="13.5" hidden="false" customHeight="false" outlineLevel="0" collapsed="false">
      <c r="A206" s="2" t="n">
        <v>2880</v>
      </c>
      <c r="B206" s="15" t="s">
        <v>27</v>
      </c>
      <c r="C206" s="15" t="s">
        <v>19</v>
      </c>
      <c r="D206" s="3" t="n">
        <v>0.434027777777778</v>
      </c>
      <c r="E206" s="3" t="n">
        <v>0.538194444444444</v>
      </c>
      <c r="G206" s="1" t="s">
        <v>135</v>
      </c>
      <c r="H206" s="15" t="s">
        <v>119</v>
      </c>
      <c r="I206" s="4" t="n">
        <v>1359</v>
      </c>
      <c r="J206" s="4" t="n">
        <v>24440</v>
      </c>
      <c r="K206" s="5" t="n">
        <v>17.9838116261957</v>
      </c>
    </row>
    <row r="207" customFormat="false" ht="13.5" hidden="false" customHeight="false" outlineLevel="0" collapsed="false">
      <c r="A207" s="2" t="n">
        <v>2881</v>
      </c>
      <c r="B207" s="15" t="s">
        <v>27</v>
      </c>
      <c r="C207" s="15" t="s">
        <v>19</v>
      </c>
      <c r="D207" s="3" t="n">
        <v>0.434027777777778</v>
      </c>
      <c r="E207" s="3" t="n">
        <v>0.538194444444444</v>
      </c>
      <c r="G207" s="1" t="s">
        <v>135</v>
      </c>
      <c r="H207" s="15" t="s">
        <v>85</v>
      </c>
      <c r="I207" s="4" t="n">
        <v>1359</v>
      </c>
      <c r="J207" s="4" t="n">
        <v>28940</v>
      </c>
      <c r="K207" s="5" t="n">
        <v>21.2950699043414</v>
      </c>
    </row>
    <row r="208" customFormat="false" ht="13.5" hidden="false" customHeight="false" outlineLevel="0" collapsed="false">
      <c r="A208" s="2" t="n">
        <v>2882</v>
      </c>
      <c r="B208" s="15" t="s">
        <v>27</v>
      </c>
      <c r="C208" s="15" t="s">
        <v>19</v>
      </c>
      <c r="D208" s="3" t="n">
        <v>0.434027777777778</v>
      </c>
      <c r="E208" s="3" t="n">
        <v>0.538194444444444</v>
      </c>
      <c r="G208" s="1" t="s">
        <v>135</v>
      </c>
      <c r="H208" s="15" t="s">
        <v>120</v>
      </c>
      <c r="I208" s="4" t="n">
        <v>3118</v>
      </c>
      <c r="J208" s="4" t="n">
        <v>62540</v>
      </c>
      <c r="K208" s="5" t="n">
        <v>20.0577293136626</v>
      </c>
    </row>
    <row r="209" customFormat="false" ht="13.5" hidden="false" customHeight="false" outlineLevel="0" collapsed="false">
      <c r="A209" s="2" t="n">
        <v>2883</v>
      </c>
      <c r="B209" s="15" t="s">
        <v>27</v>
      </c>
      <c r="C209" s="15" t="s">
        <v>19</v>
      </c>
      <c r="D209" s="3" t="n">
        <v>0.434027777777778</v>
      </c>
      <c r="E209" s="3" t="n">
        <v>0.538194444444444</v>
      </c>
      <c r="G209" s="1" t="s">
        <v>135</v>
      </c>
      <c r="H209" s="15" t="s">
        <v>121</v>
      </c>
      <c r="I209" s="4" t="n">
        <v>2665</v>
      </c>
      <c r="J209" s="4" t="n">
        <v>48040</v>
      </c>
      <c r="K209" s="5" t="n">
        <v>18.0262664165103</v>
      </c>
    </row>
    <row r="210" customFormat="false" ht="13.5" hidden="false" customHeight="false" outlineLevel="0" collapsed="false">
      <c r="A210" s="2" t="n">
        <v>2884</v>
      </c>
      <c r="B210" s="15" t="s">
        <v>27</v>
      </c>
      <c r="C210" s="15" t="s">
        <v>19</v>
      </c>
      <c r="D210" s="3" t="n">
        <v>0.434027777777778</v>
      </c>
      <c r="E210" s="3" t="n">
        <v>0.538194444444444</v>
      </c>
      <c r="G210" s="1" t="s">
        <v>135</v>
      </c>
      <c r="H210" s="15" t="s">
        <v>24</v>
      </c>
      <c r="I210" s="4" t="n">
        <v>2665</v>
      </c>
      <c r="J210" s="4" t="n">
        <v>36640</v>
      </c>
      <c r="K210" s="5" t="n">
        <v>13.7485928705441</v>
      </c>
    </row>
    <row r="211" customFormat="false" ht="13.5" hidden="false" customHeight="false" outlineLevel="0" collapsed="false">
      <c r="A211" s="2" t="n">
        <v>2885</v>
      </c>
      <c r="B211" s="15" t="s">
        <v>27</v>
      </c>
      <c r="C211" s="15" t="s">
        <v>19</v>
      </c>
      <c r="D211" s="3" t="n">
        <v>0.434027777777778</v>
      </c>
      <c r="E211" s="3" t="n">
        <v>0.538194444444444</v>
      </c>
      <c r="G211" s="1" t="s">
        <v>135</v>
      </c>
      <c r="H211" s="15" t="s">
        <v>122</v>
      </c>
      <c r="I211" s="4" t="n">
        <v>3118</v>
      </c>
      <c r="J211" s="4" t="n">
        <v>55090</v>
      </c>
      <c r="K211" s="5" t="n">
        <v>17.6683771648493</v>
      </c>
    </row>
    <row r="212" customFormat="false" ht="13.5" hidden="false" customHeight="false" outlineLevel="0" collapsed="false">
      <c r="A212" s="2" t="n">
        <v>2886</v>
      </c>
      <c r="B212" s="15" t="s">
        <v>27</v>
      </c>
      <c r="C212" s="15" t="s">
        <v>19</v>
      </c>
      <c r="D212" s="3" t="n">
        <v>0.434027777777778</v>
      </c>
      <c r="E212" s="3" t="n">
        <v>0.538194444444444</v>
      </c>
      <c r="G212" s="1" t="s">
        <v>135</v>
      </c>
      <c r="H212" s="15" t="s">
        <v>123</v>
      </c>
      <c r="I212" s="4" t="n">
        <v>3118</v>
      </c>
      <c r="J212" s="4" t="n">
        <v>41090</v>
      </c>
      <c r="K212" s="5" t="n">
        <v>13.1783194355356</v>
      </c>
    </row>
    <row r="213" customFormat="false" ht="13.5" hidden="false" customHeight="false" outlineLevel="0" collapsed="false">
      <c r="A213" s="2" t="n">
        <v>2887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124</v>
      </c>
      <c r="I213" s="4" t="n">
        <v>2665</v>
      </c>
      <c r="J213" s="4" t="n">
        <v>34540</v>
      </c>
      <c r="K213" s="5" t="n">
        <v>12.9606003752345</v>
      </c>
    </row>
    <row r="214" customFormat="false" ht="13.5" hidden="false" customHeight="false" outlineLevel="0" collapsed="false">
      <c r="A214" s="2" t="n">
        <v>4337</v>
      </c>
      <c r="B214" s="15" t="s">
        <v>73</v>
      </c>
      <c r="C214" s="15" t="s">
        <v>19</v>
      </c>
      <c r="D214" s="3" t="n">
        <v>0.402777777777778</v>
      </c>
      <c r="E214" s="3" t="n">
        <v>0.4375</v>
      </c>
      <c r="G214" s="1" t="s">
        <v>136</v>
      </c>
      <c r="H214" s="15" t="s">
        <v>75</v>
      </c>
      <c r="I214" s="4" t="n">
        <v>665</v>
      </c>
      <c r="J214" s="4" t="n">
        <v>9520</v>
      </c>
      <c r="K214" s="5" t="n">
        <v>14.3157894736842</v>
      </c>
    </row>
    <row r="215" customFormat="false" ht="13.5" hidden="false" customHeight="false" outlineLevel="0" collapsed="false">
      <c r="A215" s="2" t="n">
        <v>4338</v>
      </c>
      <c r="B215" s="15" t="s">
        <v>73</v>
      </c>
      <c r="C215" s="15" t="s">
        <v>19</v>
      </c>
      <c r="D215" s="3" t="n">
        <v>0.402777777777778</v>
      </c>
      <c r="E215" s="3" t="n">
        <v>0.4375</v>
      </c>
      <c r="G215" s="1" t="s">
        <v>136</v>
      </c>
      <c r="H215" s="15" t="s">
        <v>117</v>
      </c>
      <c r="I215" s="4" t="n">
        <v>665</v>
      </c>
      <c r="J215" s="4" t="n">
        <v>10520</v>
      </c>
      <c r="K215" s="5" t="n">
        <v>15.8195488721805</v>
      </c>
    </row>
    <row r="216" customFormat="false" ht="13.5" hidden="false" customHeight="false" outlineLevel="0" collapsed="false">
      <c r="A216" s="2" t="n">
        <v>4339</v>
      </c>
      <c r="B216" s="15" t="s">
        <v>73</v>
      </c>
      <c r="C216" s="15" t="s">
        <v>19</v>
      </c>
      <c r="D216" s="3" t="n">
        <v>0.402777777777778</v>
      </c>
      <c r="E216" s="3" t="n">
        <v>0.4375</v>
      </c>
      <c r="G216" s="1" t="s">
        <v>136</v>
      </c>
      <c r="H216" s="15" t="s">
        <v>22</v>
      </c>
      <c r="I216" s="4" t="n">
        <v>265</v>
      </c>
      <c r="J216" s="4" t="n">
        <v>7420</v>
      </c>
      <c r="K216" s="5" t="n">
        <v>28</v>
      </c>
    </row>
    <row r="217" customFormat="false" ht="13.5" hidden="false" customHeight="false" outlineLevel="0" collapsed="false">
      <c r="A217" s="2" t="n">
        <v>4340</v>
      </c>
      <c r="B217" s="15" t="s">
        <v>73</v>
      </c>
      <c r="C217" s="15" t="s">
        <v>19</v>
      </c>
      <c r="D217" s="3" t="n">
        <v>0.402777777777778</v>
      </c>
      <c r="E217" s="3" t="n">
        <v>0.4375</v>
      </c>
      <c r="G217" s="1" t="s">
        <v>136</v>
      </c>
      <c r="H217" s="15" t="s">
        <v>118</v>
      </c>
      <c r="I217" s="4" t="n">
        <v>265</v>
      </c>
      <c r="J217" s="4" t="n">
        <v>7920</v>
      </c>
      <c r="K217" s="5" t="n">
        <v>29.8867924528302</v>
      </c>
    </row>
    <row r="218" customFormat="false" ht="13.5" hidden="false" customHeight="false" outlineLevel="0" collapsed="false">
      <c r="A218" s="2" t="n">
        <v>4341</v>
      </c>
      <c r="B218" s="15" t="s">
        <v>73</v>
      </c>
      <c r="C218" s="15" t="s">
        <v>19</v>
      </c>
      <c r="D218" s="3" t="n">
        <v>0.402777777777778</v>
      </c>
      <c r="E218" s="3" t="n">
        <v>0.4375</v>
      </c>
      <c r="G218" s="1" t="s">
        <v>136</v>
      </c>
      <c r="H218" s="15" t="s">
        <v>119</v>
      </c>
      <c r="I218" s="4" t="n">
        <v>265</v>
      </c>
      <c r="J218" s="4" t="n">
        <v>8520</v>
      </c>
      <c r="K218" s="5" t="n">
        <v>32.1509433962264</v>
      </c>
    </row>
    <row r="219" customFormat="false" ht="13.5" hidden="false" customHeight="false" outlineLevel="0" collapsed="false">
      <c r="A219" s="2" t="n">
        <v>4342</v>
      </c>
      <c r="B219" s="15" t="s">
        <v>73</v>
      </c>
      <c r="C219" s="15" t="s">
        <v>19</v>
      </c>
      <c r="D219" s="3" t="n">
        <v>0.402777777777778</v>
      </c>
      <c r="E219" s="3" t="n">
        <v>0.4375</v>
      </c>
      <c r="G219" s="1" t="s">
        <v>136</v>
      </c>
      <c r="H219" s="15" t="s">
        <v>120</v>
      </c>
      <c r="I219" s="4" t="n">
        <v>931</v>
      </c>
      <c r="J219" s="4" t="n">
        <v>23120</v>
      </c>
      <c r="K219" s="5" t="n">
        <v>24.8335123523093</v>
      </c>
    </row>
    <row r="220" customFormat="false" ht="13.5" hidden="false" customHeight="false" outlineLevel="0" collapsed="false">
      <c r="A220" s="2" t="n">
        <v>4343</v>
      </c>
      <c r="B220" s="15" t="s">
        <v>73</v>
      </c>
      <c r="C220" s="15" t="s">
        <v>19</v>
      </c>
      <c r="D220" s="3" t="n">
        <v>0.402777777777778</v>
      </c>
      <c r="E220" s="3" t="n">
        <v>0.4375</v>
      </c>
      <c r="G220" s="1" t="s">
        <v>136</v>
      </c>
      <c r="H220" s="15" t="s">
        <v>121</v>
      </c>
      <c r="I220" s="4" t="n">
        <v>842</v>
      </c>
      <c r="J220" s="4" t="n">
        <v>12620</v>
      </c>
      <c r="K220" s="5" t="n">
        <v>14.9881235154394</v>
      </c>
    </row>
    <row r="221" customFormat="false" ht="13.5" hidden="false" customHeight="false" outlineLevel="0" collapsed="false">
      <c r="A221" s="2" t="n">
        <v>4344</v>
      </c>
      <c r="B221" s="15" t="s">
        <v>73</v>
      </c>
      <c r="C221" s="15" t="s">
        <v>19</v>
      </c>
      <c r="D221" s="3" t="n">
        <v>0.402777777777778</v>
      </c>
      <c r="E221" s="3" t="n">
        <v>0.4375</v>
      </c>
      <c r="G221" s="1" t="s">
        <v>136</v>
      </c>
      <c r="H221" s="15" t="s">
        <v>24</v>
      </c>
      <c r="I221" s="4" t="n">
        <v>842</v>
      </c>
      <c r="J221" s="4" t="n">
        <v>11620</v>
      </c>
      <c r="K221" s="5" t="n">
        <v>13.8004750593824</v>
      </c>
    </row>
    <row r="222" customFormat="false" ht="13.5" hidden="false" customHeight="false" outlineLevel="0" collapsed="false">
      <c r="A222" s="2" t="n">
        <v>4345</v>
      </c>
      <c r="B222" s="15" t="s">
        <v>73</v>
      </c>
      <c r="C222" s="15" t="s">
        <v>19</v>
      </c>
      <c r="D222" s="3" t="n">
        <v>0.402777777777778</v>
      </c>
      <c r="E222" s="3" t="n">
        <v>0.4375</v>
      </c>
      <c r="G222" s="1" t="s">
        <v>136</v>
      </c>
      <c r="H222" s="15" t="s">
        <v>122</v>
      </c>
      <c r="I222" s="4" t="n">
        <v>931</v>
      </c>
      <c r="J222" s="4" t="n">
        <v>19770</v>
      </c>
      <c r="K222" s="5" t="n">
        <v>21.2352309344791</v>
      </c>
    </row>
    <row r="223" customFormat="false" ht="13.5" hidden="false" customHeight="false" outlineLevel="0" collapsed="false">
      <c r="A223" s="2" t="n">
        <v>4346</v>
      </c>
      <c r="B223" s="15" t="s">
        <v>73</v>
      </c>
      <c r="C223" s="15" t="s">
        <v>19</v>
      </c>
      <c r="D223" s="3" t="n">
        <v>0.402777777777778</v>
      </c>
      <c r="E223" s="3" t="n">
        <v>0.4375</v>
      </c>
      <c r="G223" s="1" t="s">
        <v>136</v>
      </c>
      <c r="H223" s="15" t="s">
        <v>123</v>
      </c>
      <c r="I223" s="4" t="n">
        <v>931</v>
      </c>
      <c r="J223" s="4" t="n">
        <v>14820</v>
      </c>
      <c r="K223" s="5" t="n">
        <v>15.9183673469388</v>
      </c>
    </row>
    <row r="224" customFormat="false" ht="13.5" hidden="false" customHeight="false" outlineLevel="0" collapsed="false">
      <c r="A224" s="2" t="n">
        <v>4347</v>
      </c>
      <c r="B224" s="15" t="s">
        <v>73</v>
      </c>
      <c r="C224" s="15" t="s">
        <v>19</v>
      </c>
      <c r="D224" s="3" t="n">
        <v>0.402777777777778</v>
      </c>
      <c r="E224" s="3" t="n">
        <v>0.4375</v>
      </c>
      <c r="G224" s="1" t="s">
        <v>136</v>
      </c>
      <c r="H224" s="15" t="s">
        <v>124</v>
      </c>
      <c r="I224" s="4" t="n">
        <v>842</v>
      </c>
      <c r="J224" s="4" t="n">
        <v>12270</v>
      </c>
      <c r="K224" s="5" t="n">
        <v>14.5724465558195</v>
      </c>
    </row>
    <row r="225" customFormat="false" ht="13.5" hidden="false" customHeight="false" outlineLevel="0" collapsed="false">
      <c r="A225" s="2" t="n">
        <v>4348</v>
      </c>
      <c r="B225" s="15" t="s">
        <v>73</v>
      </c>
      <c r="C225" s="15" t="s">
        <v>19</v>
      </c>
      <c r="D225" s="3" t="n">
        <v>0.524305555555556</v>
      </c>
      <c r="E225" s="3" t="n">
        <v>0.5625</v>
      </c>
      <c r="G225" s="1" t="s">
        <v>137</v>
      </c>
      <c r="H225" s="15" t="s">
        <v>75</v>
      </c>
      <c r="I225" s="4" t="n">
        <v>665</v>
      </c>
      <c r="J225" s="4" t="n">
        <v>9520</v>
      </c>
      <c r="K225" s="5" t="n">
        <v>14.3157894736842</v>
      </c>
    </row>
    <row r="226" customFormat="false" ht="13.5" hidden="false" customHeight="false" outlineLevel="0" collapsed="false">
      <c r="A226" s="2" t="n">
        <v>4349</v>
      </c>
      <c r="B226" s="15" t="s">
        <v>73</v>
      </c>
      <c r="C226" s="15" t="s">
        <v>19</v>
      </c>
      <c r="D226" s="3" t="n">
        <v>0.524305555555556</v>
      </c>
      <c r="E226" s="3" t="n">
        <v>0.5625</v>
      </c>
      <c r="G226" s="1" t="s">
        <v>137</v>
      </c>
      <c r="H226" s="15" t="s">
        <v>117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4350</v>
      </c>
      <c r="B227" s="15" t="s">
        <v>73</v>
      </c>
      <c r="C227" s="15" t="s">
        <v>19</v>
      </c>
      <c r="D227" s="3" t="n">
        <v>0.524305555555556</v>
      </c>
      <c r="E227" s="3" t="n">
        <v>0.5625</v>
      </c>
      <c r="G227" s="1" t="s">
        <v>137</v>
      </c>
      <c r="H227" s="15" t="s">
        <v>22</v>
      </c>
      <c r="I227" s="4" t="n">
        <v>265</v>
      </c>
      <c r="J227" s="4" t="n">
        <v>7420</v>
      </c>
      <c r="K227" s="5" t="n">
        <v>28</v>
      </c>
    </row>
    <row r="228" customFormat="false" ht="13.5" hidden="false" customHeight="false" outlineLevel="0" collapsed="false">
      <c r="A228" s="2" t="n">
        <v>4351</v>
      </c>
      <c r="B228" s="15" t="s">
        <v>73</v>
      </c>
      <c r="C228" s="15" t="s">
        <v>19</v>
      </c>
      <c r="D228" s="3" t="n">
        <v>0.524305555555556</v>
      </c>
      <c r="E228" s="3" t="n">
        <v>0.5625</v>
      </c>
      <c r="G228" s="1" t="s">
        <v>137</v>
      </c>
      <c r="H228" s="15" t="s">
        <v>118</v>
      </c>
      <c r="I228" s="4" t="n">
        <v>265</v>
      </c>
      <c r="J228" s="4" t="n">
        <v>7920</v>
      </c>
      <c r="K228" s="5" t="n">
        <v>29.8867924528302</v>
      </c>
    </row>
    <row r="229" customFormat="false" ht="13.5" hidden="false" customHeight="false" outlineLevel="0" collapsed="false">
      <c r="A229" s="2" t="n">
        <v>4352</v>
      </c>
      <c r="B229" s="15" t="s">
        <v>73</v>
      </c>
      <c r="C229" s="15" t="s">
        <v>19</v>
      </c>
      <c r="D229" s="3" t="n">
        <v>0.524305555555556</v>
      </c>
      <c r="E229" s="3" t="n">
        <v>0.5625</v>
      </c>
      <c r="G229" s="1" t="s">
        <v>137</v>
      </c>
      <c r="H229" s="15" t="s">
        <v>119</v>
      </c>
      <c r="I229" s="4" t="n">
        <v>265</v>
      </c>
      <c r="J229" s="4" t="n">
        <v>8520</v>
      </c>
      <c r="K229" s="5" t="n">
        <v>32.1509433962264</v>
      </c>
    </row>
    <row r="230" customFormat="false" ht="13.5" hidden="false" customHeight="false" outlineLevel="0" collapsed="false">
      <c r="A230" s="2" t="n">
        <v>4353</v>
      </c>
      <c r="B230" s="15" t="s">
        <v>73</v>
      </c>
      <c r="C230" s="15" t="s">
        <v>19</v>
      </c>
      <c r="D230" s="3" t="n">
        <v>0.524305555555556</v>
      </c>
      <c r="E230" s="3" t="n">
        <v>0.5625</v>
      </c>
      <c r="G230" s="1" t="s">
        <v>137</v>
      </c>
      <c r="H230" s="15" t="s">
        <v>120</v>
      </c>
      <c r="I230" s="4" t="n">
        <v>931</v>
      </c>
      <c r="J230" s="4" t="n">
        <v>23120</v>
      </c>
      <c r="K230" s="5" t="n">
        <v>24.8335123523093</v>
      </c>
    </row>
    <row r="231" customFormat="false" ht="13.5" hidden="false" customHeight="false" outlineLevel="0" collapsed="false">
      <c r="A231" s="2" t="n">
        <v>4354</v>
      </c>
      <c r="B231" s="15" t="s">
        <v>73</v>
      </c>
      <c r="C231" s="15" t="s">
        <v>19</v>
      </c>
      <c r="D231" s="3" t="n">
        <v>0.524305555555556</v>
      </c>
      <c r="E231" s="3" t="n">
        <v>0.5625</v>
      </c>
      <c r="G231" s="1" t="s">
        <v>137</v>
      </c>
      <c r="H231" s="15" t="s">
        <v>121</v>
      </c>
      <c r="I231" s="4" t="n">
        <v>842</v>
      </c>
      <c r="J231" s="4" t="n">
        <v>12620</v>
      </c>
      <c r="K231" s="5" t="n">
        <v>14.9881235154394</v>
      </c>
    </row>
    <row r="232" customFormat="false" ht="13.5" hidden="false" customHeight="false" outlineLevel="0" collapsed="false">
      <c r="A232" s="2" t="n">
        <v>4355</v>
      </c>
      <c r="B232" s="15" t="s">
        <v>73</v>
      </c>
      <c r="C232" s="15" t="s">
        <v>19</v>
      </c>
      <c r="D232" s="3" t="n">
        <v>0.524305555555556</v>
      </c>
      <c r="E232" s="3" t="n">
        <v>0.5625</v>
      </c>
      <c r="G232" s="1" t="s">
        <v>137</v>
      </c>
      <c r="H232" s="15" t="s">
        <v>24</v>
      </c>
      <c r="I232" s="4" t="n">
        <v>842</v>
      </c>
      <c r="J232" s="4" t="n">
        <v>11620</v>
      </c>
      <c r="K232" s="5" t="n">
        <v>13.8004750593824</v>
      </c>
    </row>
    <row r="233" customFormat="false" ht="13.5" hidden="false" customHeight="false" outlineLevel="0" collapsed="false">
      <c r="A233" s="2" t="n">
        <v>4356</v>
      </c>
      <c r="B233" s="15" t="s">
        <v>73</v>
      </c>
      <c r="C233" s="15" t="s">
        <v>19</v>
      </c>
      <c r="D233" s="3" t="n">
        <v>0.524305555555556</v>
      </c>
      <c r="E233" s="3" t="n">
        <v>0.5625</v>
      </c>
      <c r="G233" s="1" t="s">
        <v>137</v>
      </c>
      <c r="H233" s="15" t="s">
        <v>122</v>
      </c>
      <c r="I233" s="4" t="n">
        <v>931</v>
      </c>
      <c r="J233" s="4" t="n">
        <v>19770</v>
      </c>
      <c r="K233" s="5" t="n">
        <v>21.2352309344791</v>
      </c>
    </row>
    <row r="234" customFormat="false" ht="13.5" hidden="false" customHeight="false" outlineLevel="0" collapsed="false">
      <c r="A234" s="2" t="n">
        <v>4357</v>
      </c>
      <c r="B234" s="15" t="s">
        <v>73</v>
      </c>
      <c r="C234" s="15" t="s">
        <v>19</v>
      </c>
      <c r="D234" s="3" t="n">
        <v>0.524305555555556</v>
      </c>
      <c r="E234" s="3" t="n">
        <v>0.5625</v>
      </c>
      <c r="G234" s="1" t="s">
        <v>137</v>
      </c>
      <c r="H234" s="15" t="s">
        <v>123</v>
      </c>
      <c r="I234" s="4" t="n">
        <v>931</v>
      </c>
      <c r="J234" s="4" t="n">
        <v>14820</v>
      </c>
      <c r="K234" s="5" t="n">
        <v>15.9183673469388</v>
      </c>
    </row>
    <row r="235" customFormat="false" ht="13.5" hidden="false" customHeight="false" outlineLevel="0" collapsed="false">
      <c r="A235" s="2" t="n">
        <v>4358</v>
      </c>
      <c r="B235" s="15" t="s">
        <v>73</v>
      </c>
      <c r="C235" s="15" t="s">
        <v>19</v>
      </c>
      <c r="D235" s="3" t="n">
        <v>0.524305555555556</v>
      </c>
      <c r="E235" s="3" t="n">
        <v>0.5625</v>
      </c>
      <c r="G235" s="1" t="s">
        <v>137</v>
      </c>
      <c r="H235" s="15" t="s">
        <v>124</v>
      </c>
      <c r="I235" s="4" t="n">
        <v>842</v>
      </c>
      <c r="J235" s="4" t="n">
        <v>12270</v>
      </c>
      <c r="K235" s="5" t="n">
        <v>14.5724465558195</v>
      </c>
    </row>
    <row r="236" customFormat="false" ht="13.5" hidden="false" customHeight="false" outlineLevel="0" collapsed="false">
      <c r="A236" s="2" t="n">
        <v>4359</v>
      </c>
      <c r="B236" s="15" t="s">
        <v>73</v>
      </c>
      <c r="C236" s="15" t="s">
        <v>19</v>
      </c>
      <c r="D236" s="3" t="n">
        <v>0.583333333333333</v>
      </c>
      <c r="E236" s="3" t="n">
        <v>0.618055555555556</v>
      </c>
      <c r="G236" s="1" t="s">
        <v>138</v>
      </c>
      <c r="H236" s="15" t="s">
        <v>75</v>
      </c>
      <c r="I236" s="4" t="n">
        <v>665</v>
      </c>
      <c r="J236" s="4" t="n">
        <v>9520</v>
      </c>
      <c r="K236" s="5" t="n">
        <v>14.3157894736842</v>
      </c>
    </row>
    <row r="237" customFormat="false" ht="13.5" hidden="false" customHeight="false" outlineLevel="0" collapsed="false">
      <c r="A237" s="2" t="n">
        <v>4360</v>
      </c>
      <c r="B237" s="15" t="s">
        <v>73</v>
      </c>
      <c r="C237" s="15" t="s">
        <v>19</v>
      </c>
      <c r="D237" s="3" t="n">
        <v>0.583333333333333</v>
      </c>
      <c r="E237" s="3" t="n">
        <v>0.618055555555556</v>
      </c>
      <c r="G237" s="1" t="s">
        <v>138</v>
      </c>
      <c r="H237" s="15" t="s">
        <v>117</v>
      </c>
      <c r="I237" s="4" t="n">
        <v>665</v>
      </c>
      <c r="J237" s="4" t="n">
        <v>10520</v>
      </c>
      <c r="K237" s="5" t="n">
        <v>15.8195488721805</v>
      </c>
    </row>
    <row r="238" customFormat="false" ht="13.5" hidden="false" customHeight="false" outlineLevel="0" collapsed="false">
      <c r="A238" s="2" t="n">
        <v>4361</v>
      </c>
      <c r="B238" s="15" t="s">
        <v>73</v>
      </c>
      <c r="C238" s="15" t="s">
        <v>19</v>
      </c>
      <c r="D238" s="3" t="n">
        <v>0.583333333333333</v>
      </c>
      <c r="E238" s="3" t="n">
        <v>0.618055555555556</v>
      </c>
      <c r="G238" s="1" t="s">
        <v>138</v>
      </c>
      <c r="H238" s="15" t="s">
        <v>22</v>
      </c>
      <c r="I238" s="4" t="n">
        <v>265</v>
      </c>
      <c r="J238" s="4" t="n">
        <v>7120</v>
      </c>
      <c r="K238" s="5" t="n">
        <v>26.8679245283019</v>
      </c>
    </row>
    <row r="239" customFormat="false" ht="13.5" hidden="false" customHeight="false" outlineLevel="0" collapsed="false">
      <c r="A239" s="2" t="n">
        <v>4362</v>
      </c>
      <c r="B239" s="15" t="s">
        <v>73</v>
      </c>
      <c r="C239" s="15" t="s">
        <v>19</v>
      </c>
      <c r="D239" s="3" t="n">
        <v>0.583333333333333</v>
      </c>
      <c r="E239" s="3" t="n">
        <v>0.618055555555556</v>
      </c>
      <c r="G239" s="1" t="s">
        <v>138</v>
      </c>
      <c r="H239" s="15" t="s">
        <v>118</v>
      </c>
      <c r="I239" s="4" t="n">
        <v>265</v>
      </c>
      <c r="J239" s="4" t="n">
        <v>7620</v>
      </c>
      <c r="K239" s="5" t="n">
        <v>28.7547169811321</v>
      </c>
    </row>
    <row r="240" customFormat="false" ht="13.5" hidden="false" customHeight="false" outlineLevel="0" collapsed="false">
      <c r="A240" s="2" t="n">
        <v>4363</v>
      </c>
      <c r="B240" s="15" t="s">
        <v>73</v>
      </c>
      <c r="C240" s="15" t="s">
        <v>19</v>
      </c>
      <c r="D240" s="3" t="n">
        <v>0.583333333333333</v>
      </c>
      <c r="E240" s="3" t="n">
        <v>0.618055555555556</v>
      </c>
      <c r="G240" s="1" t="s">
        <v>138</v>
      </c>
      <c r="H240" s="15" t="s">
        <v>119</v>
      </c>
      <c r="I240" s="4" t="n">
        <v>265</v>
      </c>
      <c r="J240" s="4" t="n">
        <v>8120</v>
      </c>
      <c r="K240" s="5" t="n">
        <v>30.6415094339623</v>
      </c>
    </row>
    <row r="241" customFormat="false" ht="13.5" hidden="false" customHeight="false" outlineLevel="0" collapsed="false">
      <c r="A241" s="2" t="n">
        <v>4364</v>
      </c>
      <c r="B241" s="15" t="s">
        <v>73</v>
      </c>
      <c r="C241" s="15" t="s">
        <v>19</v>
      </c>
      <c r="D241" s="3" t="n">
        <v>0.583333333333333</v>
      </c>
      <c r="E241" s="3" t="n">
        <v>0.618055555555556</v>
      </c>
      <c r="G241" s="1" t="s">
        <v>138</v>
      </c>
      <c r="H241" s="15" t="s">
        <v>85</v>
      </c>
      <c r="I241" s="4" t="n">
        <v>265</v>
      </c>
      <c r="J241" s="4" t="n">
        <v>9120</v>
      </c>
      <c r="K241" s="5" t="n">
        <v>34.4150943396226</v>
      </c>
    </row>
    <row r="242" customFormat="false" ht="13.5" hidden="false" customHeight="false" outlineLevel="0" collapsed="false">
      <c r="A242" s="2" t="n">
        <v>4365</v>
      </c>
      <c r="B242" s="15" t="s">
        <v>73</v>
      </c>
      <c r="C242" s="15" t="s">
        <v>19</v>
      </c>
      <c r="D242" s="3" t="n">
        <v>0.583333333333333</v>
      </c>
      <c r="E242" s="3" t="n">
        <v>0.618055555555556</v>
      </c>
      <c r="G242" s="1" t="s">
        <v>138</v>
      </c>
      <c r="H242" s="15" t="s">
        <v>120</v>
      </c>
      <c r="I242" s="4" t="n">
        <v>931</v>
      </c>
      <c r="J242" s="4" t="n">
        <v>23120</v>
      </c>
      <c r="K242" s="5" t="n">
        <v>24.8335123523093</v>
      </c>
    </row>
    <row r="243" customFormat="false" ht="13.5" hidden="false" customHeight="false" outlineLevel="0" collapsed="false">
      <c r="A243" s="2" t="n">
        <v>4366</v>
      </c>
      <c r="B243" s="15" t="s">
        <v>73</v>
      </c>
      <c r="C243" s="15" t="s">
        <v>19</v>
      </c>
      <c r="D243" s="3" t="n">
        <v>0.583333333333333</v>
      </c>
      <c r="E243" s="3" t="n">
        <v>0.618055555555556</v>
      </c>
      <c r="G243" s="1" t="s">
        <v>138</v>
      </c>
      <c r="H243" s="15" t="s">
        <v>121</v>
      </c>
      <c r="I243" s="4" t="n">
        <v>842</v>
      </c>
      <c r="J243" s="4" t="n">
        <v>12620</v>
      </c>
      <c r="K243" s="5" t="n">
        <v>14.9881235154394</v>
      </c>
    </row>
    <row r="244" customFormat="false" ht="13.5" hidden="false" customHeight="false" outlineLevel="0" collapsed="false">
      <c r="A244" s="2" t="n">
        <v>4367</v>
      </c>
      <c r="B244" s="15" t="s">
        <v>73</v>
      </c>
      <c r="C244" s="15" t="s">
        <v>19</v>
      </c>
      <c r="D244" s="3" t="n">
        <v>0.583333333333333</v>
      </c>
      <c r="E244" s="3" t="n">
        <v>0.618055555555556</v>
      </c>
      <c r="G244" s="1" t="s">
        <v>138</v>
      </c>
      <c r="H244" s="15" t="s">
        <v>24</v>
      </c>
      <c r="I244" s="4" t="n">
        <v>842</v>
      </c>
      <c r="J244" s="4" t="n">
        <v>11620</v>
      </c>
      <c r="K244" s="5" t="n">
        <v>13.8004750593824</v>
      </c>
    </row>
    <row r="245" customFormat="false" ht="13.5" hidden="false" customHeight="false" outlineLevel="0" collapsed="false">
      <c r="A245" s="2" t="n">
        <v>4368</v>
      </c>
      <c r="B245" s="15" t="s">
        <v>73</v>
      </c>
      <c r="C245" s="15" t="s">
        <v>19</v>
      </c>
      <c r="D245" s="3" t="n">
        <v>0.583333333333333</v>
      </c>
      <c r="E245" s="3" t="n">
        <v>0.618055555555556</v>
      </c>
      <c r="G245" s="1" t="s">
        <v>138</v>
      </c>
      <c r="H245" s="15" t="s">
        <v>122</v>
      </c>
      <c r="I245" s="4" t="n">
        <v>931</v>
      </c>
      <c r="J245" s="4" t="n">
        <v>19770</v>
      </c>
      <c r="K245" s="5" t="n">
        <v>21.2352309344791</v>
      </c>
    </row>
    <row r="246" customFormat="false" ht="13.5" hidden="false" customHeight="false" outlineLevel="0" collapsed="false">
      <c r="A246" s="2" t="n">
        <v>4369</v>
      </c>
      <c r="B246" s="15" t="s">
        <v>73</v>
      </c>
      <c r="C246" s="15" t="s">
        <v>19</v>
      </c>
      <c r="D246" s="3" t="n">
        <v>0.583333333333333</v>
      </c>
      <c r="E246" s="3" t="n">
        <v>0.618055555555556</v>
      </c>
      <c r="G246" s="1" t="s">
        <v>138</v>
      </c>
      <c r="H246" s="15" t="s">
        <v>123</v>
      </c>
      <c r="I246" s="4" t="n">
        <v>931</v>
      </c>
      <c r="J246" s="4" t="n">
        <v>14820</v>
      </c>
      <c r="K246" s="5" t="n">
        <v>15.9183673469388</v>
      </c>
    </row>
    <row r="247" customFormat="false" ht="13.5" hidden="false" customHeight="false" outlineLevel="0" collapsed="false">
      <c r="A247" s="2" t="n">
        <v>4370</v>
      </c>
      <c r="B247" s="15" t="s">
        <v>73</v>
      </c>
      <c r="C247" s="15" t="s">
        <v>19</v>
      </c>
      <c r="D247" s="3" t="n">
        <v>0.583333333333333</v>
      </c>
      <c r="E247" s="3" t="n">
        <v>0.618055555555556</v>
      </c>
      <c r="G247" s="1" t="s">
        <v>138</v>
      </c>
      <c r="H247" s="15" t="s">
        <v>124</v>
      </c>
      <c r="I247" s="4" t="n">
        <v>842</v>
      </c>
      <c r="J247" s="4" t="n">
        <v>12270</v>
      </c>
      <c r="K247" s="5" t="n">
        <v>14.5724465558195</v>
      </c>
    </row>
    <row r="248" customFormat="false" ht="13.5" hidden="false" customHeight="false" outlineLevel="0" collapsed="false">
      <c r="A248" s="2" t="n">
        <v>4371</v>
      </c>
      <c r="B248" s="15" t="s">
        <v>73</v>
      </c>
      <c r="C248" s="15" t="s">
        <v>19</v>
      </c>
      <c r="D248" s="3" t="n">
        <v>0.666666666666667</v>
      </c>
      <c r="E248" s="3" t="n">
        <v>0.701388888888889</v>
      </c>
      <c r="G248" s="1" t="s">
        <v>139</v>
      </c>
      <c r="H248" s="15" t="s">
        <v>75</v>
      </c>
      <c r="I248" s="4" t="n">
        <v>665</v>
      </c>
      <c r="J248" s="4" t="n">
        <v>8720</v>
      </c>
      <c r="K248" s="5" t="n">
        <v>13.1127819548872</v>
      </c>
    </row>
    <row r="249" customFormat="false" ht="13.5" hidden="false" customHeight="false" outlineLevel="0" collapsed="false">
      <c r="A249" s="2" t="n">
        <v>4372</v>
      </c>
      <c r="B249" s="15" t="s">
        <v>73</v>
      </c>
      <c r="C249" s="15" t="s">
        <v>19</v>
      </c>
      <c r="D249" s="3" t="n">
        <v>0.666666666666667</v>
      </c>
      <c r="E249" s="3" t="n">
        <v>0.701388888888889</v>
      </c>
      <c r="G249" s="1" t="s">
        <v>139</v>
      </c>
      <c r="H249" s="15" t="s">
        <v>117</v>
      </c>
      <c r="I249" s="4" t="n">
        <v>665</v>
      </c>
      <c r="J249" s="4" t="n">
        <v>9720</v>
      </c>
      <c r="K249" s="5" t="n">
        <v>14.6165413533835</v>
      </c>
    </row>
    <row r="250" customFormat="false" ht="13.5" hidden="false" customHeight="false" outlineLevel="0" collapsed="false">
      <c r="A250" s="2" t="n">
        <v>4373</v>
      </c>
      <c r="B250" s="15" t="s">
        <v>73</v>
      </c>
      <c r="C250" s="15" t="s">
        <v>19</v>
      </c>
      <c r="D250" s="3" t="n">
        <v>0.666666666666667</v>
      </c>
      <c r="E250" s="3" t="n">
        <v>0.701388888888889</v>
      </c>
      <c r="G250" s="1" t="s">
        <v>139</v>
      </c>
      <c r="H250" s="15" t="s">
        <v>22</v>
      </c>
      <c r="I250" s="4" t="n">
        <v>265</v>
      </c>
      <c r="J250" s="4" t="n">
        <v>6020</v>
      </c>
      <c r="K250" s="5" t="n">
        <v>22.7169811320755</v>
      </c>
    </row>
    <row r="251" customFormat="false" ht="13.5" hidden="false" customHeight="false" outlineLevel="0" collapsed="false">
      <c r="A251" s="2" t="n">
        <v>4374</v>
      </c>
      <c r="B251" s="15" t="s">
        <v>73</v>
      </c>
      <c r="C251" s="15" t="s">
        <v>19</v>
      </c>
      <c r="D251" s="3" t="n">
        <v>0.666666666666667</v>
      </c>
      <c r="E251" s="3" t="n">
        <v>0.701388888888889</v>
      </c>
      <c r="G251" s="1" t="s">
        <v>139</v>
      </c>
      <c r="H251" s="15" t="s">
        <v>118</v>
      </c>
      <c r="I251" s="4" t="n">
        <v>265</v>
      </c>
      <c r="J251" s="4" t="n">
        <v>6520</v>
      </c>
      <c r="K251" s="5" t="n">
        <v>24.6037735849057</v>
      </c>
    </row>
    <row r="252" customFormat="false" ht="13.5" hidden="false" customHeight="false" outlineLevel="0" collapsed="false">
      <c r="A252" s="2" t="n">
        <v>4375</v>
      </c>
      <c r="B252" s="15" t="s">
        <v>73</v>
      </c>
      <c r="C252" s="15" t="s">
        <v>19</v>
      </c>
      <c r="D252" s="3" t="n">
        <v>0.666666666666667</v>
      </c>
      <c r="E252" s="3" t="n">
        <v>0.701388888888889</v>
      </c>
      <c r="G252" s="1" t="s">
        <v>139</v>
      </c>
      <c r="H252" s="15" t="s">
        <v>119</v>
      </c>
      <c r="I252" s="4" t="n">
        <v>265</v>
      </c>
      <c r="J252" s="4" t="n">
        <v>7420</v>
      </c>
      <c r="K252" s="5" t="n">
        <v>28</v>
      </c>
    </row>
    <row r="253" customFormat="false" ht="13.5" hidden="false" customHeight="false" outlineLevel="0" collapsed="false">
      <c r="A253" s="2" t="n">
        <v>4376</v>
      </c>
      <c r="B253" s="15" t="s">
        <v>73</v>
      </c>
      <c r="C253" s="15" t="s">
        <v>19</v>
      </c>
      <c r="D253" s="3" t="n">
        <v>0.666666666666667</v>
      </c>
      <c r="E253" s="3" t="n">
        <v>0.701388888888889</v>
      </c>
      <c r="G253" s="1" t="s">
        <v>139</v>
      </c>
      <c r="H253" s="15" t="s">
        <v>120</v>
      </c>
      <c r="I253" s="4" t="n">
        <v>931</v>
      </c>
      <c r="J253" s="4" t="n">
        <v>23120</v>
      </c>
      <c r="K253" s="5" t="n">
        <v>24.8335123523093</v>
      </c>
    </row>
    <row r="254" customFormat="false" ht="13.5" hidden="false" customHeight="false" outlineLevel="0" collapsed="false">
      <c r="A254" s="2" t="n">
        <v>4377</v>
      </c>
      <c r="B254" s="15" t="s">
        <v>73</v>
      </c>
      <c r="C254" s="15" t="s">
        <v>19</v>
      </c>
      <c r="D254" s="3" t="n">
        <v>0.666666666666667</v>
      </c>
      <c r="E254" s="3" t="n">
        <v>0.701388888888889</v>
      </c>
      <c r="G254" s="1" t="s">
        <v>139</v>
      </c>
      <c r="H254" s="15" t="s">
        <v>121</v>
      </c>
      <c r="I254" s="4" t="n">
        <v>842</v>
      </c>
      <c r="J254" s="4" t="n">
        <v>11820</v>
      </c>
      <c r="K254" s="5" t="n">
        <v>14.0380047505938</v>
      </c>
    </row>
    <row r="255" customFormat="false" ht="13.5" hidden="false" customHeight="false" outlineLevel="0" collapsed="false">
      <c r="A255" s="2" t="n">
        <v>4378</v>
      </c>
      <c r="B255" s="15" t="s">
        <v>73</v>
      </c>
      <c r="C255" s="15" t="s">
        <v>19</v>
      </c>
      <c r="D255" s="3" t="n">
        <v>0.666666666666667</v>
      </c>
      <c r="E255" s="3" t="n">
        <v>0.701388888888889</v>
      </c>
      <c r="G255" s="1" t="s">
        <v>139</v>
      </c>
      <c r="H255" s="15" t="s">
        <v>24</v>
      </c>
      <c r="I255" s="4" t="n">
        <v>842</v>
      </c>
      <c r="J255" s="4" t="n">
        <v>10520</v>
      </c>
      <c r="K255" s="5" t="n">
        <v>12.4940617577197</v>
      </c>
    </row>
    <row r="256" customFormat="false" ht="13.5" hidden="false" customHeight="false" outlineLevel="0" collapsed="false">
      <c r="A256" s="2" t="n">
        <v>4379</v>
      </c>
      <c r="B256" s="15" t="s">
        <v>73</v>
      </c>
      <c r="C256" s="15" t="s">
        <v>19</v>
      </c>
      <c r="D256" s="3" t="n">
        <v>0.666666666666667</v>
      </c>
      <c r="E256" s="3" t="n">
        <v>0.701388888888889</v>
      </c>
      <c r="G256" s="1" t="s">
        <v>139</v>
      </c>
      <c r="H256" s="15" t="s">
        <v>122</v>
      </c>
      <c r="I256" s="4" t="n">
        <v>931</v>
      </c>
      <c r="J256" s="4" t="n">
        <v>19770</v>
      </c>
      <c r="K256" s="5" t="n">
        <v>21.2352309344791</v>
      </c>
    </row>
    <row r="257" customFormat="false" ht="13.5" hidden="false" customHeight="false" outlineLevel="0" collapsed="false">
      <c r="A257" s="2" t="n">
        <v>4380</v>
      </c>
      <c r="B257" s="15" t="s">
        <v>73</v>
      </c>
      <c r="C257" s="15" t="s">
        <v>19</v>
      </c>
      <c r="D257" s="3" t="n">
        <v>0.666666666666667</v>
      </c>
      <c r="E257" s="3" t="n">
        <v>0.701388888888889</v>
      </c>
      <c r="G257" s="1" t="s">
        <v>139</v>
      </c>
      <c r="H257" s="15" t="s">
        <v>123</v>
      </c>
      <c r="I257" s="4" t="n">
        <v>931</v>
      </c>
      <c r="J257" s="4" t="n">
        <v>14820</v>
      </c>
      <c r="K257" s="5" t="n">
        <v>15.9183673469388</v>
      </c>
    </row>
    <row r="258" customFormat="false" ht="13.5" hidden="false" customHeight="false" outlineLevel="0" collapsed="false">
      <c r="A258" s="2" t="n">
        <v>4381</v>
      </c>
      <c r="B258" s="15" t="s">
        <v>73</v>
      </c>
      <c r="C258" s="15" t="s">
        <v>19</v>
      </c>
      <c r="D258" s="3" t="n">
        <v>0.666666666666667</v>
      </c>
      <c r="E258" s="3" t="n">
        <v>0.701388888888889</v>
      </c>
      <c r="G258" s="1" t="s">
        <v>139</v>
      </c>
      <c r="H258" s="15" t="s">
        <v>124</v>
      </c>
      <c r="I258" s="4" t="n">
        <v>842</v>
      </c>
      <c r="J258" s="4" t="n">
        <v>12270</v>
      </c>
      <c r="K258" s="5" t="n">
        <v>14.5724465558195</v>
      </c>
    </row>
    <row r="259" customFormat="false" ht="13.5" hidden="false" customHeight="false" outlineLevel="0" collapsed="false">
      <c r="A259" s="2" t="n">
        <v>4382</v>
      </c>
      <c r="B259" s="15" t="s">
        <v>73</v>
      </c>
      <c r="C259" s="15" t="s">
        <v>19</v>
      </c>
      <c r="D259" s="3" t="n">
        <v>0.708333333333333</v>
      </c>
      <c r="E259" s="3" t="n">
        <v>0.743055555555555</v>
      </c>
      <c r="G259" s="1" t="s">
        <v>140</v>
      </c>
      <c r="H259" s="15" t="s">
        <v>75</v>
      </c>
      <c r="I259" s="4" t="n">
        <v>665</v>
      </c>
      <c r="J259" s="4" t="n">
        <v>8720</v>
      </c>
      <c r="K259" s="5" t="n">
        <v>13.1127819548872</v>
      </c>
    </row>
    <row r="260" customFormat="false" ht="13.5" hidden="false" customHeight="false" outlineLevel="0" collapsed="false">
      <c r="A260" s="2" t="n">
        <v>4383</v>
      </c>
      <c r="B260" s="15" t="s">
        <v>73</v>
      </c>
      <c r="C260" s="15" t="s">
        <v>19</v>
      </c>
      <c r="D260" s="3" t="n">
        <v>0.708333333333333</v>
      </c>
      <c r="E260" s="3" t="n">
        <v>0.743055555555555</v>
      </c>
      <c r="G260" s="1" t="s">
        <v>140</v>
      </c>
      <c r="H260" s="15" t="s">
        <v>117</v>
      </c>
      <c r="I260" s="4" t="n">
        <v>665</v>
      </c>
      <c r="J260" s="4" t="n">
        <v>9720</v>
      </c>
      <c r="K260" s="5" t="n">
        <v>14.6165413533835</v>
      </c>
    </row>
    <row r="261" customFormat="false" ht="13.5" hidden="false" customHeight="false" outlineLevel="0" collapsed="false">
      <c r="A261" s="2" t="n">
        <v>4384</v>
      </c>
      <c r="B261" s="15" t="s">
        <v>73</v>
      </c>
      <c r="C261" s="15" t="s">
        <v>19</v>
      </c>
      <c r="D261" s="3" t="n">
        <v>0.708333333333333</v>
      </c>
      <c r="E261" s="3" t="n">
        <v>0.743055555555555</v>
      </c>
      <c r="G261" s="1" t="s">
        <v>140</v>
      </c>
      <c r="H261" s="15" t="s">
        <v>22</v>
      </c>
      <c r="I261" s="4" t="n">
        <v>265</v>
      </c>
      <c r="J261" s="4" t="n">
        <v>6020</v>
      </c>
      <c r="K261" s="5" t="n">
        <v>22.7169811320755</v>
      </c>
    </row>
    <row r="262" customFormat="false" ht="13.5" hidden="false" customHeight="false" outlineLevel="0" collapsed="false">
      <c r="A262" s="2" t="n">
        <v>4385</v>
      </c>
      <c r="B262" s="15" t="s">
        <v>73</v>
      </c>
      <c r="C262" s="15" t="s">
        <v>19</v>
      </c>
      <c r="D262" s="3" t="n">
        <v>0.708333333333333</v>
      </c>
      <c r="E262" s="3" t="n">
        <v>0.743055555555555</v>
      </c>
      <c r="G262" s="1" t="s">
        <v>140</v>
      </c>
      <c r="H262" s="15" t="s">
        <v>118</v>
      </c>
      <c r="I262" s="4" t="n">
        <v>265</v>
      </c>
      <c r="J262" s="4" t="n">
        <v>6520</v>
      </c>
      <c r="K262" s="5" t="n">
        <v>24.6037735849057</v>
      </c>
    </row>
    <row r="263" customFormat="false" ht="13.5" hidden="false" customHeight="false" outlineLevel="0" collapsed="false">
      <c r="A263" s="2" t="n">
        <v>4386</v>
      </c>
      <c r="B263" s="15" t="s">
        <v>73</v>
      </c>
      <c r="C263" s="15" t="s">
        <v>19</v>
      </c>
      <c r="D263" s="3" t="n">
        <v>0.708333333333333</v>
      </c>
      <c r="E263" s="3" t="n">
        <v>0.743055555555555</v>
      </c>
      <c r="G263" s="1" t="s">
        <v>140</v>
      </c>
      <c r="H263" s="15" t="s">
        <v>119</v>
      </c>
      <c r="I263" s="4" t="n">
        <v>265</v>
      </c>
      <c r="J263" s="4" t="n">
        <v>7420</v>
      </c>
      <c r="K263" s="5" t="n">
        <v>28</v>
      </c>
    </row>
    <row r="264" customFormat="false" ht="13.5" hidden="false" customHeight="false" outlineLevel="0" collapsed="false">
      <c r="A264" s="2" t="n">
        <v>4387</v>
      </c>
      <c r="B264" s="15" t="s">
        <v>73</v>
      </c>
      <c r="C264" s="15" t="s">
        <v>19</v>
      </c>
      <c r="D264" s="3" t="n">
        <v>0.708333333333333</v>
      </c>
      <c r="E264" s="3" t="n">
        <v>0.743055555555555</v>
      </c>
      <c r="G264" s="1" t="s">
        <v>140</v>
      </c>
      <c r="H264" s="15" t="s">
        <v>120</v>
      </c>
      <c r="I264" s="4" t="n">
        <v>931</v>
      </c>
      <c r="J264" s="4" t="n">
        <v>23120</v>
      </c>
      <c r="K264" s="5" t="n">
        <v>24.8335123523093</v>
      </c>
    </row>
    <row r="265" customFormat="false" ht="13.5" hidden="false" customHeight="false" outlineLevel="0" collapsed="false">
      <c r="A265" s="2" t="n">
        <v>4388</v>
      </c>
      <c r="B265" s="15" t="s">
        <v>73</v>
      </c>
      <c r="C265" s="15" t="s">
        <v>19</v>
      </c>
      <c r="D265" s="3" t="n">
        <v>0.708333333333333</v>
      </c>
      <c r="E265" s="3" t="n">
        <v>0.743055555555555</v>
      </c>
      <c r="G265" s="1" t="s">
        <v>140</v>
      </c>
      <c r="H265" s="15" t="s">
        <v>121</v>
      </c>
      <c r="I265" s="4" t="n">
        <v>842</v>
      </c>
      <c r="J265" s="4" t="n">
        <v>11820</v>
      </c>
      <c r="K265" s="5" t="n">
        <v>14.0380047505938</v>
      </c>
    </row>
    <row r="266" customFormat="false" ht="13.5" hidden="false" customHeight="false" outlineLevel="0" collapsed="false">
      <c r="A266" s="2" t="n">
        <v>4389</v>
      </c>
      <c r="B266" s="15" t="s">
        <v>73</v>
      </c>
      <c r="C266" s="15" t="s">
        <v>19</v>
      </c>
      <c r="D266" s="3" t="n">
        <v>0.708333333333333</v>
      </c>
      <c r="E266" s="3" t="n">
        <v>0.743055555555555</v>
      </c>
      <c r="G266" s="1" t="s">
        <v>140</v>
      </c>
      <c r="H266" s="15" t="s">
        <v>24</v>
      </c>
      <c r="I266" s="4" t="n">
        <v>842</v>
      </c>
      <c r="J266" s="4" t="n">
        <v>10520</v>
      </c>
      <c r="K266" s="5" t="n">
        <v>12.4940617577197</v>
      </c>
    </row>
    <row r="267" customFormat="false" ht="13.5" hidden="false" customHeight="false" outlineLevel="0" collapsed="false">
      <c r="A267" s="2" t="n">
        <v>4390</v>
      </c>
      <c r="B267" s="15" t="s">
        <v>73</v>
      </c>
      <c r="C267" s="15" t="s">
        <v>19</v>
      </c>
      <c r="D267" s="3" t="n">
        <v>0.708333333333333</v>
      </c>
      <c r="E267" s="3" t="n">
        <v>0.743055555555555</v>
      </c>
      <c r="G267" s="1" t="s">
        <v>140</v>
      </c>
      <c r="H267" s="15" t="s">
        <v>122</v>
      </c>
      <c r="I267" s="4" t="n">
        <v>931</v>
      </c>
      <c r="J267" s="4" t="n">
        <v>19770</v>
      </c>
      <c r="K267" s="5" t="n">
        <v>21.2352309344791</v>
      </c>
    </row>
    <row r="268" customFormat="false" ht="13.5" hidden="false" customHeight="false" outlineLevel="0" collapsed="false">
      <c r="A268" s="2" t="n">
        <v>4391</v>
      </c>
      <c r="B268" s="15" t="s">
        <v>73</v>
      </c>
      <c r="C268" s="15" t="s">
        <v>19</v>
      </c>
      <c r="D268" s="3" t="n">
        <v>0.708333333333333</v>
      </c>
      <c r="E268" s="3" t="n">
        <v>0.743055555555555</v>
      </c>
      <c r="G268" s="1" t="s">
        <v>140</v>
      </c>
      <c r="H268" s="15" t="s">
        <v>123</v>
      </c>
      <c r="I268" s="4" t="n">
        <v>931</v>
      </c>
      <c r="J268" s="4" t="n">
        <v>14820</v>
      </c>
      <c r="K268" s="5" t="n">
        <v>15.9183673469388</v>
      </c>
    </row>
    <row r="269" customFormat="false" ht="13.5" hidden="false" customHeight="false" outlineLevel="0" collapsed="false">
      <c r="A269" s="2" t="n">
        <v>4392</v>
      </c>
      <c r="B269" s="15" t="s">
        <v>73</v>
      </c>
      <c r="C269" s="15" t="s">
        <v>19</v>
      </c>
      <c r="D269" s="3" t="n">
        <v>0.708333333333333</v>
      </c>
      <c r="E269" s="3" t="n">
        <v>0.743055555555555</v>
      </c>
      <c r="G269" s="1" t="s">
        <v>140</v>
      </c>
      <c r="H269" s="15" t="s">
        <v>124</v>
      </c>
      <c r="I269" s="4" t="n">
        <v>842</v>
      </c>
      <c r="J269" s="4" t="n">
        <v>12270</v>
      </c>
      <c r="K269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47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1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20190</v>
      </c>
      <c r="K3" s="5" t="n">
        <v>11.6234887737478</v>
      </c>
    </row>
    <row r="4" customFormat="false" ht="13.5" hidden="false" customHeight="false" outlineLevel="0" collapsed="false">
      <c r="A4" s="2" t="n">
        <v>4435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12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441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8740</v>
      </c>
      <c r="K5" s="5" t="n">
        <v>12.7656675749319</v>
      </c>
    </row>
    <row r="6" customFormat="false" ht="13.5" hidden="false" customHeight="false" outlineLevel="0" collapsed="false">
      <c r="A6" s="2" t="n">
        <v>4447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453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22</v>
      </c>
      <c r="I7" s="4" t="n">
        <v>1359</v>
      </c>
      <c r="J7" s="4" t="n">
        <v>21140</v>
      </c>
      <c r="K7" s="5" t="n">
        <v>15.5555555555556</v>
      </c>
    </row>
    <row r="8" customFormat="false" ht="13.5" hidden="false" customHeight="false" outlineLevel="0" collapsed="false">
      <c r="A8" s="2" t="n">
        <v>4459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5640</v>
      </c>
      <c r="K8" s="5" t="n">
        <v>13.3733583489681</v>
      </c>
    </row>
    <row r="9" customFormat="false" ht="13.5" hidden="false" customHeight="false" outlineLevel="0" collapsed="false">
      <c r="A9" s="2" t="n">
        <v>4463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471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475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482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4486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4493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497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4504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4508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515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57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21790</v>
      </c>
      <c r="K20" s="5" t="n">
        <v>12.5446171560161</v>
      </c>
    </row>
    <row r="21" customFormat="false" ht="13.5" hidden="false" customHeight="false" outlineLevel="0" collapsed="false">
      <c r="A21" s="2" t="n">
        <v>1963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260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119</v>
      </c>
      <c r="I22" s="4" t="n">
        <v>1468</v>
      </c>
      <c r="J22" s="4" t="n">
        <v>22740</v>
      </c>
      <c r="K22" s="5" t="n">
        <v>15.4904632152589</v>
      </c>
    </row>
    <row r="23" customFormat="false" ht="13.5" hidden="false" customHeight="false" outlineLevel="0" collapsed="false">
      <c r="A23" s="2" t="n">
        <v>2264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898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22</v>
      </c>
      <c r="I24" s="4" t="n">
        <v>1359</v>
      </c>
      <c r="J24" s="4" t="n">
        <v>17840</v>
      </c>
      <c r="K24" s="5" t="n">
        <v>13.1272994849154</v>
      </c>
    </row>
    <row r="25" customFormat="false" ht="13.5" hidden="false" customHeight="false" outlineLevel="0" collapsed="false">
      <c r="A25" s="2" t="n">
        <v>2904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291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298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302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309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313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320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324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331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335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342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431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20190</v>
      </c>
      <c r="K38" s="24" t="n">
        <v>11.6234887737478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435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120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441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8740</v>
      </c>
      <c r="K42" s="24" t="n">
        <v>12.7656675749319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447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453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22</v>
      </c>
      <c r="I46" s="23" t="n">
        <v>1359</v>
      </c>
      <c r="J46" s="23" t="n">
        <v>21140</v>
      </c>
      <c r="K46" s="24" t="n">
        <v>15.5555555555556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459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5640</v>
      </c>
      <c r="K48" s="30" t="n">
        <v>13.3733583489681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463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313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8840</v>
      </c>
      <c r="N51" s="5" t="n">
        <f aca="false">M51/L51</f>
        <v>14.1654135338346</v>
      </c>
    </row>
    <row r="52" customFormat="false" ht="13.5" hidden="false" customHeight="false" outlineLevel="0" collapsed="false">
      <c r="A52" s="2" t="n">
        <v>4320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324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331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335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340</v>
      </c>
      <c r="N55" s="5" t="n">
        <f aca="false">M55/L55</f>
        <v>13.7894736842105</v>
      </c>
    </row>
    <row r="56" customFormat="false" ht="13.5" hidden="false" customHeight="false" outlineLevel="0" collapsed="false">
      <c r="A56" s="2" t="n">
        <v>4342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471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313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320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324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331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335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640</v>
      </c>
      <c r="N63" s="5" t="n">
        <f aca="false">M63/L63</f>
        <v>13.6960849369609</v>
      </c>
    </row>
    <row r="64" customFormat="false" ht="13.5" hidden="false" customHeight="false" outlineLevel="0" collapsed="false">
      <c r="A64" s="2" t="n">
        <v>4342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475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324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331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19840</v>
      </c>
      <c r="N68" s="5" t="n">
        <f aca="false">M68/L68</f>
        <v>13.1652289316523</v>
      </c>
    </row>
    <row r="69" customFormat="false" ht="13.5" hidden="false" customHeight="false" outlineLevel="0" collapsed="false">
      <c r="A69" s="2" t="n">
        <v>4335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342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19840</v>
      </c>
      <c r="N70" s="5" t="n">
        <f aca="false">M70/L70</f>
        <v>13.1652289316523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482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324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331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335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840</v>
      </c>
      <c r="N75" s="5" t="n">
        <f aca="false">M75/L75</f>
        <v>13.1652289316523</v>
      </c>
    </row>
    <row r="76" customFormat="false" ht="13.5" hidden="false" customHeight="false" outlineLevel="0" collapsed="false">
      <c r="A76" s="2" t="n">
        <v>4342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486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493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497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520</v>
      </c>
      <c r="K82" s="24" t="n">
        <v>14.3157894736842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504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508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515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429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430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431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22</v>
      </c>
      <c r="I92" s="4" t="n">
        <v>1737</v>
      </c>
      <c r="J92" s="4" t="n">
        <v>20190</v>
      </c>
      <c r="K92" s="5" t="n">
        <v>11.6234887737478</v>
      </c>
    </row>
    <row r="93" customFormat="false" ht="13.5" hidden="false" customHeight="false" outlineLevel="0" collapsed="false">
      <c r="A93" s="2" t="n">
        <v>4432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118</v>
      </c>
      <c r="I93" s="4" t="n">
        <v>1737</v>
      </c>
      <c r="J93" s="4" t="n">
        <v>22390</v>
      </c>
      <c r="K93" s="5" t="n">
        <v>12.8900402993667</v>
      </c>
    </row>
    <row r="94" customFormat="false" ht="13.5" hidden="false" customHeight="false" outlineLevel="0" collapsed="false">
      <c r="A94" s="2" t="n">
        <v>4433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9</v>
      </c>
      <c r="I94" s="4" t="n">
        <v>1737</v>
      </c>
      <c r="J94" s="4" t="n">
        <v>24290</v>
      </c>
      <c r="K94" s="5" t="n">
        <v>13.9838802533103</v>
      </c>
    </row>
    <row r="95" customFormat="false" ht="13.5" hidden="false" customHeight="false" outlineLevel="0" collapsed="false">
      <c r="A95" s="2" t="n">
        <v>4434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85</v>
      </c>
      <c r="I95" s="4" t="n">
        <v>1737</v>
      </c>
      <c r="J95" s="4" t="n">
        <v>24890</v>
      </c>
      <c r="K95" s="5" t="n">
        <v>14.3293033966609</v>
      </c>
    </row>
    <row r="96" customFormat="false" ht="13.5" hidden="false" customHeight="false" outlineLevel="0" collapsed="false">
      <c r="A96" s="2" t="n">
        <v>4435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120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436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1</v>
      </c>
      <c r="I97" s="4" t="n">
        <v>3295</v>
      </c>
      <c r="J97" s="4" t="n">
        <v>67790</v>
      </c>
      <c r="K97" s="5" t="n">
        <v>20.5735963581184</v>
      </c>
    </row>
    <row r="98" customFormat="false" ht="13.5" hidden="false" customHeight="false" outlineLevel="0" collapsed="false">
      <c r="A98" s="2" t="n">
        <v>4437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122</v>
      </c>
      <c r="I98" s="4" t="n">
        <v>3874</v>
      </c>
      <c r="J98" s="4" t="n">
        <v>68740</v>
      </c>
      <c r="K98" s="5" t="n">
        <v>17.7439339184306</v>
      </c>
    </row>
    <row r="99" customFormat="false" ht="13.5" hidden="false" customHeight="false" outlineLevel="0" collapsed="false">
      <c r="A99" s="2" t="n">
        <v>4438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123</v>
      </c>
      <c r="I99" s="4" t="n">
        <v>3874</v>
      </c>
      <c r="J99" s="4" t="n">
        <v>51540</v>
      </c>
      <c r="K99" s="5" t="n">
        <v>13.3040784718637</v>
      </c>
    </row>
    <row r="100" customFormat="false" ht="13.5" hidden="false" customHeight="false" outlineLevel="0" collapsed="false">
      <c r="A100" s="2" t="n">
        <v>4439</v>
      </c>
      <c r="B100" s="15" t="s">
        <v>19</v>
      </c>
      <c r="C100" s="15" t="s">
        <v>25</v>
      </c>
      <c r="D100" s="3" t="n">
        <v>0.458333333333333</v>
      </c>
      <c r="E100" s="3" t="n">
        <v>0.552083333333333</v>
      </c>
      <c r="G100" s="1" t="s">
        <v>125</v>
      </c>
      <c r="H100" s="15" t="s">
        <v>75</v>
      </c>
      <c r="I100" s="4" t="n">
        <v>1868</v>
      </c>
      <c r="J100" s="4" t="n">
        <v>45240</v>
      </c>
      <c r="K100" s="5" t="n">
        <v>24.2184154175589</v>
      </c>
    </row>
    <row r="101" customFormat="false" ht="13.5" hidden="false" customHeight="false" outlineLevel="0" collapsed="false">
      <c r="A101" s="2" t="n">
        <v>4440</v>
      </c>
      <c r="B101" s="15" t="s">
        <v>19</v>
      </c>
      <c r="C101" s="15" t="s">
        <v>25</v>
      </c>
      <c r="D101" s="3" t="n">
        <v>0.458333333333333</v>
      </c>
      <c r="E101" s="3" t="n">
        <v>0.552083333333333</v>
      </c>
      <c r="G101" s="1" t="s">
        <v>125</v>
      </c>
      <c r="H101" s="15" t="s">
        <v>117</v>
      </c>
      <c r="I101" s="4" t="n">
        <v>1868</v>
      </c>
      <c r="J101" s="4" t="n">
        <v>50340</v>
      </c>
      <c r="K101" s="5" t="n">
        <v>26.948608137045</v>
      </c>
    </row>
    <row r="102" customFormat="false" ht="13.5" hidden="false" customHeight="false" outlineLevel="0" collapsed="false">
      <c r="A102" s="2" t="n">
        <v>4441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22</v>
      </c>
      <c r="I102" s="4" t="n">
        <v>1468</v>
      </c>
      <c r="J102" s="4" t="n">
        <v>18740</v>
      </c>
      <c r="K102" s="5" t="n">
        <v>12.7656675749319</v>
      </c>
    </row>
    <row r="103" customFormat="false" ht="13.5" hidden="false" customHeight="false" outlineLevel="0" collapsed="false">
      <c r="A103" s="2" t="n">
        <v>4442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118</v>
      </c>
      <c r="I103" s="4" t="n">
        <v>1468</v>
      </c>
      <c r="J103" s="4" t="n">
        <v>19540</v>
      </c>
      <c r="K103" s="5" t="n">
        <v>13.3106267029973</v>
      </c>
    </row>
    <row r="104" customFormat="false" ht="13.5" hidden="false" customHeight="false" outlineLevel="0" collapsed="false">
      <c r="A104" s="2" t="n">
        <v>4443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19</v>
      </c>
      <c r="I104" s="4" t="n">
        <v>1468</v>
      </c>
      <c r="J104" s="4" t="n">
        <v>20140</v>
      </c>
      <c r="K104" s="5" t="n">
        <v>13.7193460490463</v>
      </c>
    </row>
    <row r="105" customFormat="false" ht="13.5" hidden="false" customHeight="false" outlineLevel="0" collapsed="false">
      <c r="A105" s="2" t="n">
        <v>4444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85</v>
      </c>
      <c r="I105" s="4" t="n">
        <v>1468</v>
      </c>
      <c r="J105" s="4" t="n">
        <v>20640</v>
      </c>
      <c r="K105" s="5" t="n">
        <v>14.0599455040872</v>
      </c>
    </row>
    <row r="106" customFormat="false" ht="13.5" hidden="false" customHeight="false" outlineLevel="0" collapsed="false">
      <c r="A106" s="2" t="n">
        <v>4445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20</v>
      </c>
      <c r="I106" s="4" t="n">
        <v>3337</v>
      </c>
      <c r="J106" s="4" t="n">
        <v>68840</v>
      </c>
      <c r="K106" s="5" t="n">
        <v>20.6293077614624</v>
      </c>
    </row>
    <row r="107" customFormat="false" ht="13.5" hidden="false" customHeight="false" outlineLevel="0" collapsed="false">
      <c r="A107" s="2" t="n">
        <v>4446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121</v>
      </c>
      <c r="I107" s="4" t="n">
        <v>2847</v>
      </c>
      <c r="J107" s="4" t="n">
        <v>57440</v>
      </c>
      <c r="K107" s="5" t="n">
        <v>20.1756234632947</v>
      </c>
    </row>
    <row r="108" customFormat="false" ht="13.5" hidden="false" customHeight="false" outlineLevel="0" collapsed="false">
      <c r="A108" s="2" t="n">
        <v>4447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24</v>
      </c>
      <c r="I108" s="4" t="n">
        <v>2847</v>
      </c>
      <c r="J108" s="4" t="n">
        <v>34640</v>
      </c>
      <c r="K108" s="5" t="n">
        <v>12.1671935370566</v>
      </c>
    </row>
    <row r="109" customFormat="false" ht="13.5" hidden="false" customHeight="false" outlineLevel="0" collapsed="false">
      <c r="A109" s="2" t="n">
        <v>4448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122</v>
      </c>
      <c r="I109" s="4" t="n">
        <v>3337</v>
      </c>
      <c r="J109" s="4" t="n">
        <v>60590</v>
      </c>
      <c r="K109" s="5" t="n">
        <v>18.157027270003</v>
      </c>
    </row>
    <row r="110" customFormat="false" ht="13.5" hidden="false" customHeight="false" outlineLevel="0" collapsed="false">
      <c r="A110" s="2" t="n">
        <v>4449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123</v>
      </c>
      <c r="I110" s="4" t="n">
        <v>3337</v>
      </c>
      <c r="J110" s="4" t="n">
        <v>44540</v>
      </c>
      <c r="K110" s="5" t="n">
        <v>13.3473179502547</v>
      </c>
    </row>
    <row r="111" customFormat="false" ht="13.5" hidden="false" customHeight="false" outlineLevel="0" collapsed="false">
      <c r="A111" s="2" t="n">
        <v>4450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4</v>
      </c>
      <c r="I111" s="4" t="n">
        <v>2847</v>
      </c>
      <c r="J111" s="4" t="n">
        <v>36940</v>
      </c>
      <c r="K111" s="5" t="n">
        <v>12.9750614682122</v>
      </c>
    </row>
    <row r="112" customFormat="false" ht="13.5" hidden="false" customHeight="false" outlineLevel="0" collapsed="false">
      <c r="A112" s="2" t="n">
        <v>4451</v>
      </c>
      <c r="B112" s="15" t="s">
        <v>19</v>
      </c>
      <c r="C112" s="15" t="s">
        <v>27</v>
      </c>
      <c r="D112" s="3" t="n">
        <v>0.565972222222222</v>
      </c>
      <c r="E112" s="3" t="n">
        <v>0.652777777777778</v>
      </c>
      <c r="G112" s="1" t="s">
        <v>126</v>
      </c>
      <c r="H112" s="15" t="s">
        <v>75</v>
      </c>
      <c r="I112" s="4" t="n">
        <v>1759</v>
      </c>
      <c r="J112" s="4" t="n">
        <v>35740</v>
      </c>
      <c r="K112" s="5" t="n">
        <v>20.318362706083</v>
      </c>
    </row>
    <row r="113" customFormat="false" ht="13.5" hidden="false" customHeight="false" outlineLevel="0" collapsed="false">
      <c r="A113" s="2" t="n">
        <v>4452</v>
      </c>
      <c r="B113" s="15" t="s">
        <v>19</v>
      </c>
      <c r="C113" s="15" t="s">
        <v>27</v>
      </c>
      <c r="D113" s="3" t="n">
        <v>0.565972222222222</v>
      </c>
      <c r="E113" s="3" t="n">
        <v>0.652777777777778</v>
      </c>
      <c r="G113" s="1" t="s">
        <v>126</v>
      </c>
      <c r="H113" s="15" t="s">
        <v>117</v>
      </c>
      <c r="I113" s="4" t="n">
        <v>1759</v>
      </c>
      <c r="J113" s="4" t="n">
        <v>45740</v>
      </c>
      <c r="K113" s="5" t="n">
        <v>26.0034110289937</v>
      </c>
    </row>
    <row r="114" customFormat="false" ht="13.5" hidden="false" customHeight="false" outlineLevel="0" collapsed="false">
      <c r="A114" s="2" t="n">
        <v>4453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22</v>
      </c>
      <c r="I114" s="4" t="n">
        <v>1359</v>
      </c>
      <c r="J114" s="4" t="n">
        <v>21140</v>
      </c>
      <c r="K114" s="5" t="n">
        <v>15.5555555555556</v>
      </c>
    </row>
    <row r="115" customFormat="false" ht="13.5" hidden="false" customHeight="false" outlineLevel="0" collapsed="false">
      <c r="A115" s="2" t="n">
        <v>4454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118</v>
      </c>
      <c r="I115" s="4" t="n">
        <v>1359</v>
      </c>
      <c r="J115" s="4" t="n">
        <v>21840</v>
      </c>
      <c r="K115" s="5" t="n">
        <v>16.0706401766004</v>
      </c>
    </row>
    <row r="116" customFormat="false" ht="13.5" hidden="false" customHeight="false" outlineLevel="0" collapsed="false">
      <c r="A116" s="2" t="n">
        <v>4455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119</v>
      </c>
      <c r="I116" s="4" t="n">
        <v>1359</v>
      </c>
      <c r="J116" s="4" t="n">
        <v>23440</v>
      </c>
      <c r="K116" s="5" t="n">
        <v>17.2479764532745</v>
      </c>
    </row>
    <row r="117" customFormat="false" ht="13.5" hidden="false" customHeight="false" outlineLevel="0" collapsed="false">
      <c r="A117" s="2" t="n">
        <v>4456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85</v>
      </c>
      <c r="I117" s="4" t="n">
        <v>1359</v>
      </c>
      <c r="J117" s="4" t="n">
        <v>25440</v>
      </c>
      <c r="K117" s="5" t="n">
        <v>18.719646799117</v>
      </c>
    </row>
    <row r="118" customFormat="false" ht="13.5" hidden="false" customHeight="false" outlineLevel="0" collapsed="false">
      <c r="A118" s="2" t="n">
        <v>4457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20</v>
      </c>
      <c r="I118" s="4" t="n">
        <v>3118</v>
      </c>
      <c r="J118" s="4" t="n">
        <v>62540</v>
      </c>
      <c r="K118" s="5" t="n">
        <v>20.0577293136626</v>
      </c>
    </row>
    <row r="119" customFormat="false" ht="13.5" hidden="false" customHeight="false" outlineLevel="0" collapsed="false">
      <c r="A119" s="2" t="n">
        <v>4458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121</v>
      </c>
      <c r="I119" s="4" t="n">
        <v>2665</v>
      </c>
      <c r="J119" s="4" t="n">
        <v>48040</v>
      </c>
      <c r="K119" s="5" t="n">
        <v>18.0262664165103</v>
      </c>
    </row>
    <row r="120" customFormat="false" ht="13.5" hidden="false" customHeight="false" outlineLevel="0" collapsed="false">
      <c r="A120" s="2" t="n">
        <v>4459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24</v>
      </c>
      <c r="I120" s="4" t="n">
        <v>2665</v>
      </c>
      <c r="J120" s="4" t="n">
        <v>35640</v>
      </c>
      <c r="K120" s="5" t="n">
        <v>13.3733583489681</v>
      </c>
    </row>
    <row r="121" customFormat="false" ht="13.5" hidden="false" customHeight="false" outlineLevel="0" collapsed="false">
      <c r="A121" s="2" t="n">
        <v>4460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22</v>
      </c>
      <c r="I121" s="4" t="n">
        <v>3118</v>
      </c>
      <c r="J121" s="4" t="n">
        <v>55090</v>
      </c>
      <c r="K121" s="5" t="n">
        <v>17.6683771648493</v>
      </c>
    </row>
    <row r="122" customFormat="false" ht="13.5" hidden="false" customHeight="false" outlineLevel="0" collapsed="false">
      <c r="A122" s="2" t="n">
        <v>4461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123</v>
      </c>
      <c r="I122" s="4" t="n">
        <v>3118</v>
      </c>
      <c r="J122" s="4" t="n">
        <v>41090</v>
      </c>
      <c r="K122" s="5" t="n">
        <v>13.1783194355356</v>
      </c>
    </row>
    <row r="123" customFormat="false" ht="13.5" hidden="false" customHeight="false" outlineLevel="0" collapsed="false">
      <c r="A123" s="2" t="n">
        <v>4462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4</v>
      </c>
      <c r="I123" s="4" t="n">
        <v>2665</v>
      </c>
      <c r="J123" s="4" t="n">
        <v>34540</v>
      </c>
      <c r="K123" s="5" t="n">
        <v>12.9606003752345</v>
      </c>
    </row>
    <row r="124" customFormat="false" ht="13.5" hidden="false" customHeight="false" outlineLevel="0" collapsed="false">
      <c r="A124" s="2" t="n">
        <v>4463</v>
      </c>
      <c r="B124" s="15" t="s">
        <v>19</v>
      </c>
      <c r="C124" s="15" t="s">
        <v>73</v>
      </c>
      <c r="D124" s="3" t="n">
        <v>0.461805555555556</v>
      </c>
      <c r="E124" s="3" t="n">
        <v>0.5</v>
      </c>
      <c r="G124" s="1" t="s">
        <v>127</v>
      </c>
      <c r="H124" s="15" t="s">
        <v>75</v>
      </c>
      <c r="I124" s="4" t="n">
        <v>665</v>
      </c>
      <c r="J124" s="4" t="n">
        <v>9320</v>
      </c>
      <c r="K124" s="5" t="n">
        <v>14.015037593985</v>
      </c>
    </row>
    <row r="125" customFormat="false" ht="13.5" hidden="false" customHeight="false" outlineLevel="0" collapsed="false">
      <c r="A125" s="2" t="n">
        <v>4464</v>
      </c>
      <c r="B125" s="15" t="s">
        <v>19</v>
      </c>
      <c r="C125" s="15" t="s">
        <v>73</v>
      </c>
      <c r="D125" s="3" t="n">
        <v>0.461805555555556</v>
      </c>
      <c r="E125" s="3" t="n">
        <v>0.5</v>
      </c>
      <c r="G125" s="1" t="s">
        <v>127</v>
      </c>
      <c r="H125" s="15" t="s">
        <v>117</v>
      </c>
      <c r="I125" s="4" t="n">
        <v>665</v>
      </c>
      <c r="J125" s="4" t="n">
        <v>10520</v>
      </c>
      <c r="K125" s="5" t="n">
        <v>15.8195488721805</v>
      </c>
    </row>
    <row r="126" customFormat="false" ht="13.5" hidden="false" customHeight="false" outlineLevel="0" collapsed="false">
      <c r="A126" s="2" t="n">
        <v>4465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22</v>
      </c>
      <c r="I126" s="4" t="n">
        <v>265</v>
      </c>
      <c r="J126" s="4" t="n">
        <v>6320</v>
      </c>
      <c r="K126" s="5" t="n">
        <v>23.8490566037736</v>
      </c>
    </row>
    <row r="127" customFormat="false" ht="13.5" hidden="false" customHeight="false" outlineLevel="0" collapsed="false">
      <c r="A127" s="2" t="n">
        <v>4466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118</v>
      </c>
      <c r="I127" s="4" t="n">
        <v>265</v>
      </c>
      <c r="J127" s="4" t="n">
        <v>6820</v>
      </c>
      <c r="K127" s="5" t="n">
        <v>25.7358490566038</v>
      </c>
    </row>
    <row r="128" customFormat="false" ht="13.5" hidden="false" customHeight="false" outlineLevel="0" collapsed="false">
      <c r="A128" s="2" t="n">
        <v>4467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119</v>
      </c>
      <c r="I128" s="4" t="n">
        <v>265</v>
      </c>
      <c r="J128" s="4" t="n">
        <v>7720</v>
      </c>
      <c r="K128" s="5" t="n">
        <v>29.1320754716981</v>
      </c>
    </row>
    <row r="129" customFormat="false" ht="13.5" hidden="false" customHeight="false" outlineLevel="0" collapsed="false">
      <c r="A129" s="2" t="n">
        <v>4468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85</v>
      </c>
      <c r="I129" s="4" t="n">
        <v>265</v>
      </c>
      <c r="J129" s="4" t="n">
        <v>9120</v>
      </c>
      <c r="K129" s="5" t="n">
        <v>34.4150943396226</v>
      </c>
    </row>
    <row r="130" customFormat="false" ht="13.5" hidden="false" customHeight="false" outlineLevel="0" collapsed="false">
      <c r="A130" s="2" t="n">
        <v>4469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20</v>
      </c>
      <c r="I130" s="4" t="n">
        <v>931</v>
      </c>
      <c r="J130" s="4" t="n">
        <v>23120</v>
      </c>
      <c r="K130" s="5" t="n">
        <v>24.8335123523093</v>
      </c>
    </row>
    <row r="131" customFormat="false" ht="13.5" hidden="false" customHeight="false" outlineLevel="0" collapsed="false">
      <c r="A131" s="2" t="n">
        <v>4470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121</v>
      </c>
      <c r="I131" s="4" t="n">
        <v>842</v>
      </c>
      <c r="J131" s="4" t="n">
        <v>12620</v>
      </c>
      <c r="K131" s="5" t="n">
        <v>14.9881235154394</v>
      </c>
    </row>
    <row r="132" customFormat="false" ht="13.5" hidden="false" customHeight="false" outlineLevel="0" collapsed="false">
      <c r="A132" s="2" t="n">
        <v>4471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24</v>
      </c>
      <c r="I132" s="4" t="n">
        <v>842</v>
      </c>
      <c r="J132" s="4" t="n">
        <v>11620</v>
      </c>
      <c r="K132" s="5" t="n">
        <v>13.8004750593824</v>
      </c>
    </row>
    <row r="133" customFormat="false" ht="13.5" hidden="false" customHeight="false" outlineLevel="0" collapsed="false">
      <c r="A133" s="2" t="n">
        <v>4472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22</v>
      </c>
      <c r="I133" s="4" t="n">
        <v>931</v>
      </c>
      <c r="J133" s="4" t="n">
        <v>19770</v>
      </c>
      <c r="K133" s="5" t="n">
        <v>21.2352309344791</v>
      </c>
    </row>
    <row r="134" customFormat="false" ht="13.5" hidden="false" customHeight="false" outlineLevel="0" collapsed="false">
      <c r="A134" s="2" t="n">
        <v>4473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123</v>
      </c>
      <c r="I134" s="4" t="n">
        <v>931</v>
      </c>
      <c r="J134" s="4" t="n">
        <v>14820</v>
      </c>
      <c r="K134" s="5" t="n">
        <v>15.9183673469388</v>
      </c>
    </row>
    <row r="135" customFormat="false" ht="13.5" hidden="false" customHeight="false" outlineLevel="0" collapsed="false">
      <c r="A135" s="2" t="n">
        <v>4474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124</v>
      </c>
      <c r="I135" s="4" t="n">
        <v>842</v>
      </c>
      <c r="J135" s="4" t="n">
        <v>12270</v>
      </c>
      <c r="K135" s="5" t="n">
        <v>14.5724465558195</v>
      </c>
    </row>
    <row r="136" customFormat="false" ht="13.5" hidden="false" customHeight="false" outlineLevel="0" collapsed="false">
      <c r="A136" s="2" t="n">
        <v>4475</v>
      </c>
      <c r="B136" s="15" t="s">
        <v>19</v>
      </c>
      <c r="C136" s="15" t="s">
        <v>73</v>
      </c>
      <c r="D136" s="3" t="n">
        <v>0.586805555555556</v>
      </c>
      <c r="E136" s="3" t="n">
        <v>0.625</v>
      </c>
      <c r="G136" s="1" t="s">
        <v>128</v>
      </c>
      <c r="H136" s="15" t="s">
        <v>75</v>
      </c>
      <c r="I136" s="4" t="n">
        <v>665</v>
      </c>
      <c r="J136" s="4" t="n">
        <v>9020</v>
      </c>
      <c r="K136" s="5" t="n">
        <v>13.5639097744361</v>
      </c>
    </row>
    <row r="137" customFormat="false" ht="13.5" hidden="false" customHeight="false" outlineLevel="0" collapsed="false">
      <c r="A137" s="2" t="n">
        <v>4476</v>
      </c>
      <c r="B137" s="15" t="s">
        <v>19</v>
      </c>
      <c r="C137" s="15" t="s">
        <v>73</v>
      </c>
      <c r="D137" s="3" t="n">
        <v>0.586805555555556</v>
      </c>
      <c r="E137" s="3" t="n">
        <v>0.625</v>
      </c>
      <c r="G137" s="1" t="s">
        <v>128</v>
      </c>
      <c r="H137" s="15" t="s">
        <v>117</v>
      </c>
      <c r="I137" s="4" t="n">
        <v>665</v>
      </c>
      <c r="J137" s="4" t="n">
        <v>10020</v>
      </c>
      <c r="K137" s="5" t="n">
        <v>15.0676691729323</v>
      </c>
    </row>
    <row r="138" customFormat="false" ht="13.5" hidden="false" customHeight="false" outlineLevel="0" collapsed="false">
      <c r="A138" s="2" t="n">
        <v>4477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22</v>
      </c>
      <c r="I138" s="4" t="n">
        <v>265</v>
      </c>
      <c r="J138" s="4" t="n">
        <v>6320</v>
      </c>
      <c r="K138" s="5" t="n">
        <v>23.8490566037736</v>
      </c>
    </row>
    <row r="139" customFormat="false" ht="13.5" hidden="false" customHeight="false" outlineLevel="0" collapsed="false">
      <c r="A139" s="2" t="n">
        <v>4478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18</v>
      </c>
      <c r="I139" s="4" t="n">
        <v>265</v>
      </c>
      <c r="J139" s="4" t="n">
        <v>6820</v>
      </c>
      <c r="K139" s="5" t="n">
        <v>25.7358490566038</v>
      </c>
    </row>
    <row r="140" customFormat="false" ht="13.5" hidden="false" customHeight="false" outlineLevel="0" collapsed="false">
      <c r="A140" s="2" t="n">
        <v>4479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119</v>
      </c>
      <c r="I140" s="4" t="n">
        <v>265</v>
      </c>
      <c r="J140" s="4" t="n">
        <v>7720</v>
      </c>
      <c r="K140" s="5" t="n">
        <v>29.1320754716981</v>
      </c>
    </row>
    <row r="141" customFormat="false" ht="13.5" hidden="false" customHeight="false" outlineLevel="0" collapsed="false">
      <c r="A141" s="2" t="n">
        <v>4480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20</v>
      </c>
      <c r="I141" s="4" t="n">
        <v>931</v>
      </c>
      <c r="J141" s="4" t="n">
        <v>23120</v>
      </c>
      <c r="K141" s="5" t="n">
        <v>24.8335123523093</v>
      </c>
    </row>
    <row r="142" customFormat="false" ht="13.5" hidden="false" customHeight="false" outlineLevel="0" collapsed="false">
      <c r="A142" s="2" t="n">
        <v>4481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121</v>
      </c>
      <c r="I142" s="4" t="n">
        <v>842</v>
      </c>
      <c r="J142" s="4" t="n">
        <v>12120</v>
      </c>
      <c r="K142" s="5" t="n">
        <v>14.3942992874109</v>
      </c>
    </row>
    <row r="143" customFormat="false" ht="13.5" hidden="false" customHeight="false" outlineLevel="0" collapsed="false">
      <c r="A143" s="2" t="n">
        <v>4482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24</v>
      </c>
      <c r="I143" s="4" t="n">
        <v>842</v>
      </c>
      <c r="J143" s="4" t="n">
        <v>10820</v>
      </c>
      <c r="K143" s="5" t="n">
        <v>12.8503562945368</v>
      </c>
    </row>
    <row r="144" customFormat="false" ht="13.5" hidden="false" customHeight="false" outlineLevel="0" collapsed="false">
      <c r="A144" s="2" t="n">
        <v>4483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122</v>
      </c>
      <c r="I144" s="4" t="n">
        <v>931</v>
      </c>
      <c r="J144" s="4" t="n">
        <v>19770</v>
      </c>
      <c r="K144" s="5" t="n">
        <v>21.2352309344791</v>
      </c>
    </row>
    <row r="145" customFormat="false" ht="13.5" hidden="false" customHeight="false" outlineLevel="0" collapsed="false">
      <c r="A145" s="2" t="n">
        <v>4484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123</v>
      </c>
      <c r="I145" s="4" t="n">
        <v>931</v>
      </c>
      <c r="J145" s="4" t="n">
        <v>14820</v>
      </c>
      <c r="K145" s="5" t="n">
        <v>15.9183673469388</v>
      </c>
    </row>
    <row r="146" customFormat="false" ht="13.5" hidden="false" customHeight="false" outlineLevel="0" collapsed="false">
      <c r="A146" s="2" t="n">
        <v>4485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24</v>
      </c>
      <c r="I146" s="4" t="n">
        <v>842</v>
      </c>
      <c r="J146" s="4" t="n">
        <v>12270</v>
      </c>
      <c r="K146" s="5" t="n">
        <v>14.5724465558195</v>
      </c>
    </row>
    <row r="147" customFormat="false" ht="13.5" hidden="false" customHeight="false" outlineLevel="0" collapsed="false">
      <c r="A147" s="2" t="n">
        <v>4486</v>
      </c>
      <c r="B147" s="15" t="s">
        <v>19</v>
      </c>
      <c r="C147" s="15" t="s">
        <v>73</v>
      </c>
      <c r="D147" s="3" t="n">
        <v>0.645833333333333</v>
      </c>
      <c r="E147" s="3" t="n">
        <v>0.680555555555555</v>
      </c>
      <c r="G147" s="1" t="s">
        <v>129</v>
      </c>
      <c r="H147" s="15" t="s">
        <v>75</v>
      </c>
      <c r="I147" s="4" t="n">
        <v>665</v>
      </c>
      <c r="J147" s="4" t="n">
        <v>9020</v>
      </c>
      <c r="K147" s="5" t="n">
        <v>13.5639097744361</v>
      </c>
    </row>
    <row r="148" customFormat="false" ht="13.5" hidden="false" customHeight="false" outlineLevel="0" collapsed="false">
      <c r="A148" s="2" t="n">
        <v>4487</v>
      </c>
      <c r="B148" s="15" t="s">
        <v>19</v>
      </c>
      <c r="C148" s="15" t="s">
        <v>73</v>
      </c>
      <c r="D148" s="3" t="n">
        <v>0.645833333333333</v>
      </c>
      <c r="E148" s="3" t="n">
        <v>0.680555555555555</v>
      </c>
      <c r="G148" s="1" t="s">
        <v>129</v>
      </c>
      <c r="H148" s="15" t="s">
        <v>117</v>
      </c>
      <c r="I148" s="4" t="n">
        <v>665</v>
      </c>
      <c r="J148" s="4" t="n">
        <v>10020</v>
      </c>
      <c r="K148" s="5" t="n">
        <v>15.0676691729323</v>
      </c>
    </row>
    <row r="149" customFormat="false" ht="13.5" hidden="false" customHeight="false" outlineLevel="0" collapsed="false">
      <c r="A149" s="2" t="n">
        <v>4488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22</v>
      </c>
      <c r="I149" s="4" t="n">
        <v>265</v>
      </c>
      <c r="J149" s="4" t="n">
        <v>6320</v>
      </c>
      <c r="K149" s="5" t="n">
        <v>23.8490566037736</v>
      </c>
    </row>
    <row r="150" customFormat="false" ht="13.5" hidden="false" customHeight="false" outlineLevel="0" collapsed="false">
      <c r="A150" s="2" t="n">
        <v>4489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118</v>
      </c>
      <c r="I150" s="4" t="n">
        <v>265</v>
      </c>
      <c r="J150" s="4" t="n">
        <v>6820</v>
      </c>
      <c r="K150" s="5" t="n">
        <v>25.7358490566038</v>
      </c>
    </row>
    <row r="151" customFormat="false" ht="13.5" hidden="false" customHeight="false" outlineLevel="0" collapsed="false">
      <c r="A151" s="2" t="n">
        <v>4490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119</v>
      </c>
      <c r="I151" s="4" t="n">
        <v>265</v>
      </c>
      <c r="J151" s="4" t="n">
        <v>7720</v>
      </c>
      <c r="K151" s="5" t="n">
        <v>29.1320754716981</v>
      </c>
    </row>
    <row r="152" customFormat="false" ht="13.5" hidden="false" customHeight="false" outlineLevel="0" collapsed="false">
      <c r="A152" s="2" t="n">
        <v>4491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20</v>
      </c>
      <c r="I152" s="4" t="n">
        <v>931</v>
      </c>
      <c r="J152" s="4" t="n">
        <v>23120</v>
      </c>
      <c r="K152" s="5" t="n">
        <v>24.8335123523093</v>
      </c>
    </row>
    <row r="153" customFormat="false" ht="13.5" hidden="false" customHeight="false" outlineLevel="0" collapsed="false">
      <c r="A153" s="2" t="n">
        <v>4492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121</v>
      </c>
      <c r="I153" s="4" t="n">
        <v>842</v>
      </c>
      <c r="J153" s="4" t="n">
        <v>12120</v>
      </c>
      <c r="K153" s="5" t="n">
        <v>14.3942992874109</v>
      </c>
    </row>
    <row r="154" customFormat="false" ht="13.5" hidden="false" customHeight="false" outlineLevel="0" collapsed="false">
      <c r="A154" s="2" t="n">
        <v>4493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24</v>
      </c>
      <c r="I154" s="4" t="n">
        <v>842</v>
      </c>
      <c r="J154" s="4" t="n">
        <v>10820</v>
      </c>
      <c r="K154" s="5" t="n">
        <v>12.8503562945368</v>
      </c>
    </row>
    <row r="155" customFormat="false" ht="13.5" hidden="false" customHeight="false" outlineLevel="0" collapsed="false">
      <c r="A155" s="2" t="n">
        <v>4494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22</v>
      </c>
      <c r="I155" s="4" t="n">
        <v>931</v>
      </c>
      <c r="J155" s="4" t="n">
        <v>19770</v>
      </c>
      <c r="K155" s="5" t="n">
        <v>21.2352309344791</v>
      </c>
    </row>
    <row r="156" customFormat="false" ht="13.5" hidden="false" customHeight="false" outlineLevel="0" collapsed="false">
      <c r="A156" s="2" t="n">
        <v>4495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123</v>
      </c>
      <c r="I156" s="4" t="n">
        <v>931</v>
      </c>
      <c r="J156" s="4" t="n">
        <v>14820</v>
      </c>
      <c r="K156" s="5" t="n">
        <v>15.9183673469388</v>
      </c>
    </row>
    <row r="157" customFormat="false" ht="13.5" hidden="false" customHeight="false" outlineLevel="0" collapsed="false">
      <c r="A157" s="2" t="n">
        <v>4496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124</v>
      </c>
      <c r="I157" s="4" t="n">
        <v>842</v>
      </c>
      <c r="J157" s="4" t="n">
        <v>12270</v>
      </c>
      <c r="K157" s="5" t="n">
        <v>14.5724465558195</v>
      </c>
    </row>
    <row r="158" customFormat="false" ht="13.5" hidden="false" customHeight="false" outlineLevel="0" collapsed="false">
      <c r="A158" s="2" t="n">
        <v>4497</v>
      </c>
      <c r="B158" s="15" t="s">
        <v>19</v>
      </c>
      <c r="C158" s="15" t="s">
        <v>73</v>
      </c>
      <c r="D158" s="3" t="n">
        <v>0.725694444444445</v>
      </c>
      <c r="E158" s="3" t="n">
        <v>0.760416666666667</v>
      </c>
      <c r="G158" s="1" t="s">
        <v>130</v>
      </c>
      <c r="H158" s="15" t="s">
        <v>75</v>
      </c>
      <c r="I158" s="4" t="n">
        <v>665</v>
      </c>
      <c r="J158" s="4" t="n">
        <v>9520</v>
      </c>
      <c r="K158" s="5" t="n">
        <v>14.3157894736842</v>
      </c>
    </row>
    <row r="159" customFormat="false" ht="13.5" hidden="false" customHeight="false" outlineLevel="0" collapsed="false">
      <c r="A159" s="2" t="n">
        <v>4498</v>
      </c>
      <c r="B159" s="15" t="s">
        <v>19</v>
      </c>
      <c r="C159" s="15" t="s">
        <v>73</v>
      </c>
      <c r="D159" s="3" t="n">
        <v>0.725694444444445</v>
      </c>
      <c r="E159" s="3" t="n">
        <v>0.760416666666667</v>
      </c>
      <c r="G159" s="1" t="s">
        <v>130</v>
      </c>
      <c r="H159" s="15" t="s">
        <v>117</v>
      </c>
      <c r="I159" s="4" t="n">
        <v>665</v>
      </c>
      <c r="J159" s="4" t="n">
        <v>10620</v>
      </c>
      <c r="K159" s="5" t="n">
        <v>15.9699248120301</v>
      </c>
    </row>
    <row r="160" customFormat="false" ht="13.5" hidden="false" customHeight="false" outlineLevel="0" collapsed="false">
      <c r="A160" s="2" t="n">
        <v>4499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22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4500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18</v>
      </c>
      <c r="I161" s="4" t="n">
        <v>265</v>
      </c>
      <c r="J161" s="4" t="n">
        <v>7920</v>
      </c>
      <c r="K161" s="5" t="n">
        <v>29.8867924528302</v>
      </c>
    </row>
    <row r="162" customFormat="false" ht="13.5" hidden="false" customHeight="false" outlineLevel="0" collapsed="false">
      <c r="A162" s="2" t="n">
        <v>4501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119</v>
      </c>
      <c r="I162" s="4" t="n">
        <v>265</v>
      </c>
      <c r="J162" s="4" t="n">
        <v>8520</v>
      </c>
      <c r="K162" s="5" t="n">
        <v>32.1509433962264</v>
      </c>
    </row>
    <row r="163" customFormat="false" ht="13.5" hidden="false" customHeight="false" outlineLevel="0" collapsed="false">
      <c r="A163" s="2" t="n">
        <v>4502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20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4503</v>
      </c>
      <c r="B164" s="15" t="s">
        <v>19</v>
      </c>
      <c r="C164" s="15" t="s">
        <v>73</v>
      </c>
      <c r="D164" s="3" t="n">
        <v>0.725694444444445</v>
      </c>
      <c r="E164" s="3" t="n">
        <v>0.760416666666667</v>
      </c>
      <c r="G164" s="1" t="s">
        <v>130</v>
      </c>
      <c r="H164" s="15" t="s">
        <v>121</v>
      </c>
      <c r="I164" s="4" t="n">
        <v>842</v>
      </c>
      <c r="J164" s="4" t="n">
        <v>12620</v>
      </c>
      <c r="K164" s="5" t="n">
        <v>14.9881235154394</v>
      </c>
    </row>
    <row r="165" customFormat="false" ht="13.5" hidden="false" customHeight="false" outlineLevel="0" collapsed="false">
      <c r="A165" s="2" t="n">
        <v>4504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24</v>
      </c>
      <c r="I165" s="4" t="n">
        <v>842</v>
      </c>
      <c r="J165" s="4" t="n">
        <v>11620</v>
      </c>
      <c r="K165" s="5" t="n">
        <v>13.8004750593824</v>
      </c>
    </row>
    <row r="166" customFormat="false" ht="13.5" hidden="false" customHeight="false" outlineLevel="0" collapsed="false">
      <c r="A166" s="2" t="n">
        <v>4505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22</v>
      </c>
      <c r="I166" s="4" t="n">
        <v>931</v>
      </c>
      <c r="J166" s="4" t="n">
        <v>19770</v>
      </c>
      <c r="K166" s="5" t="n">
        <v>21.2352309344791</v>
      </c>
    </row>
    <row r="167" customFormat="false" ht="13.5" hidden="false" customHeight="false" outlineLevel="0" collapsed="false">
      <c r="A167" s="2" t="n">
        <v>4506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123</v>
      </c>
      <c r="I167" s="4" t="n">
        <v>931</v>
      </c>
      <c r="J167" s="4" t="n">
        <v>14820</v>
      </c>
      <c r="K167" s="5" t="n">
        <v>15.9183673469388</v>
      </c>
    </row>
    <row r="168" customFormat="false" ht="13.5" hidden="false" customHeight="false" outlineLevel="0" collapsed="false">
      <c r="A168" s="2" t="n">
        <v>4507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24</v>
      </c>
      <c r="I168" s="4" t="n">
        <v>842</v>
      </c>
      <c r="J168" s="4" t="n">
        <v>12270</v>
      </c>
      <c r="K168" s="5" t="n">
        <v>14.5724465558195</v>
      </c>
    </row>
    <row r="169" customFormat="false" ht="13.5" hidden="false" customHeight="false" outlineLevel="0" collapsed="false">
      <c r="A169" s="2" t="n">
        <v>4508</v>
      </c>
      <c r="B169" s="15" t="s">
        <v>19</v>
      </c>
      <c r="C169" s="15" t="s">
        <v>73</v>
      </c>
      <c r="D169" s="3" t="n">
        <v>0.767361111111111</v>
      </c>
      <c r="E169" s="3" t="n">
        <v>0.805555555555555</v>
      </c>
      <c r="G169" s="1" t="s">
        <v>131</v>
      </c>
      <c r="H169" s="15" t="s">
        <v>75</v>
      </c>
      <c r="I169" s="4" t="n">
        <v>665</v>
      </c>
      <c r="J169" s="4" t="n">
        <v>9520</v>
      </c>
      <c r="K169" s="5" t="n">
        <v>14.3157894736842</v>
      </c>
    </row>
    <row r="170" customFormat="false" ht="13.5" hidden="false" customHeight="false" outlineLevel="0" collapsed="false">
      <c r="A170" s="2" t="n">
        <v>4509</v>
      </c>
      <c r="B170" s="15" t="s">
        <v>19</v>
      </c>
      <c r="C170" s="15" t="s">
        <v>73</v>
      </c>
      <c r="D170" s="3" t="n">
        <v>0.767361111111111</v>
      </c>
      <c r="E170" s="3" t="n">
        <v>0.805555555555555</v>
      </c>
      <c r="G170" s="1" t="s">
        <v>131</v>
      </c>
      <c r="H170" s="15" t="s">
        <v>117</v>
      </c>
      <c r="I170" s="4" t="n">
        <v>665</v>
      </c>
      <c r="J170" s="4" t="n">
        <v>10620</v>
      </c>
      <c r="K170" s="5" t="n">
        <v>15.9699248120301</v>
      </c>
    </row>
    <row r="171" customFormat="false" ht="13.5" hidden="false" customHeight="false" outlineLevel="0" collapsed="false">
      <c r="A171" s="2" t="n">
        <v>4510</v>
      </c>
      <c r="B171" s="15" t="s">
        <v>19</v>
      </c>
      <c r="C171" s="15" t="s">
        <v>73</v>
      </c>
      <c r="D171" s="3" t="n">
        <v>0.767361111111111</v>
      </c>
      <c r="E171" s="3" t="n">
        <v>0.805555555555555</v>
      </c>
      <c r="G171" s="1" t="s">
        <v>131</v>
      </c>
      <c r="H171" s="15" t="s">
        <v>22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4511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118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4512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119</v>
      </c>
      <c r="I173" s="4" t="n">
        <v>265</v>
      </c>
      <c r="J173" s="4" t="n">
        <v>8520</v>
      </c>
      <c r="K173" s="5" t="n">
        <v>32.1509433962264</v>
      </c>
    </row>
    <row r="174" customFormat="false" ht="13.5" hidden="false" customHeight="false" outlineLevel="0" collapsed="false">
      <c r="A174" s="2" t="n">
        <v>4513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120</v>
      </c>
      <c r="I174" s="4" t="n">
        <v>931</v>
      </c>
      <c r="J174" s="4" t="n">
        <v>23120</v>
      </c>
      <c r="K174" s="5" t="n">
        <v>24.8335123523093</v>
      </c>
    </row>
    <row r="175" customFormat="false" ht="13.5" hidden="false" customHeight="false" outlineLevel="0" collapsed="false">
      <c r="A175" s="2" t="n">
        <v>4514</v>
      </c>
      <c r="B175" s="15" t="s">
        <v>19</v>
      </c>
      <c r="C175" s="15" t="s">
        <v>73</v>
      </c>
      <c r="D175" s="3" t="n">
        <v>0.767361111111111</v>
      </c>
      <c r="E175" s="3" t="n">
        <v>0.805555555555555</v>
      </c>
      <c r="G175" s="1" t="s">
        <v>131</v>
      </c>
      <c r="H175" s="15" t="s">
        <v>121</v>
      </c>
      <c r="I175" s="4" t="n">
        <v>842</v>
      </c>
      <c r="J175" s="4" t="n">
        <v>12620</v>
      </c>
      <c r="K175" s="5" t="n">
        <v>14.9881235154394</v>
      </c>
    </row>
    <row r="176" customFormat="false" ht="13.5" hidden="false" customHeight="false" outlineLevel="0" collapsed="false">
      <c r="A176" s="2" t="n">
        <v>4515</v>
      </c>
      <c r="B176" s="15" t="s">
        <v>19</v>
      </c>
      <c r="C176" s="15" t="s">
        <v>73</v>
      </c>
      <c r="D176" s="3" t="n">
        <v>0.767361111111111</v>
      </c>
      <c r="E176" s="3" t="n">
        <v>0.805555555555555</v>
      </c>
      <c r="G176" s="1" t="s">
        <v>131</v>
      </c>
      <c r="H176" s="15" t="s">
        <v>24</v>
      </c>
      <c r="I176" s="4" t="n">
        <v>842</v>
      </c>
      <c r="J176" s="4" t="n">
        <v>11620</v>
      </c>
      <c r="K176" s="5" t="n">
        <v>13.8004750593824</v>
      </c>
    </row>
    <row r="177" customFormat="false" ht="13.5" hidden="false" customHeight="false" outlineLevel="0" collapsed="false">
      <c r="A177" s="2" t="n">
        <v>4516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122</v>
      </c>
      <c r="I177" s="4" t="n">
        <v>931</v>
      </c>
      <c r="J177" s="4" t="n">
        <v>19770</v>
      </c>
      <c r="K177" s="5" t="n">
        <v>21.2352309344791</v>
      </c>
    </row>
    <row r="178" customFormat="false" ht="13.5" hidden="false" customHeight="false" outlineLevel="0" collapsed="false">
      <c r="A178" s="2" t="n">
        <v>4517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123</v>
      </c>
      <c r="I178" s="4" t="n">
        <v>931</v>
      </c>
      <c r="J178" s="4" t="n">
        <v>14820</v>
      </c>
      <c r="K178" s="5" t="n">
        <v>15.9183673469388</v>
      </c>
    </row>
    <row r="179" customFormat="false" ht="13.5" hidden="false" customHeight="false" outlineLevel="0" collapsed="false">
      <c r="A179" s="2" t="n">
        <v>4518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24</v>
      </c>
      <c r="I179" s="4" t="n">
        <v>842</v>
      </c>
      <c r="J179" s="4" t="n">
        <v>12270</v>
      </c>
      <c r="K179" s="5" t="n">
        <v>14.5724465558195</v>
      </c>
    </row>
    <row r="180" customFormat="false" ht="13.5" hidden="false" customHeight="false" outlineLevel="0" collapsed="false">
      <c r="A180" s="31" t="s">
        <v>132</v>
      </c>
    </row>
    <row r="181" customFormat="false" ht="13.5" hidden="false" customHeight="false" outlineLevel="0" collapsed="false">
      <c r="A181" s="2" t="n">
        <v>1955</v>
      </c>
      <c r="B181" s="15" t="s">
        <v>20</v>
      </c>
      <c r="C181" s="15" t="s">
        <v>19</v>
      </c>
      <c r="D181" s="3" t="n">
        <v>0.482638888888889</v>
      </c>
      <c r="E181" s="3" t="n">
        <v>0.611111111111111</v>
      </c>
      <c r="G181" s="1" t="s">
        <v>133</v>
      </c>
      <c r="H181" s="15" t="s">
        <v>75</v>
      </c>
      <c r="I181" s="4" t="n">
        <v>2137</v>
      </c>
      <c r="J181" s="4" t="n">
        <v>42190</v>
      </c>
      <c r="K181" s="5" t="n">
        <v>19.7426298549368</v>
      </c>
    </row>
    <row r="182" customFormat="false" ht="13.5" hidden="false" customHeight="false" outlineLevel="0" collapsed="false">
      <c r="A182" s="2" t="n">
        <v>1956</v>
      </c>
      <c r="B182" s="15" t="s">
        <v>20</v>
      </c>
      <c r="C182" s="15" t="s">
        <v>19</v>
      </c>
      <c r="D182" s="3" t="n">
        <v>0.482638888888889</v>
      </c>
      <c r="E182" s="3" t="n">
        <v>0.611111111111111</v>
      </c>
      <c r="G182" s="1" t="s">
        <v>133</v>
      </c>
      <c r="H182" s="15" t="s">
        <v>117</v>
      </c>
      <c r="I182" s="4" t="n">
        <v>2137</v>
      </c>
      <c r="J182" s="4" t="n">
        <v>54890</v>
      </c>
      <c r="K182" s="5" t="n">
        <v>25.6855404773046</v>
      </c>
    </row>
    <row r="183" customFormat="false" ht="13.5" hidden="false" customHeight="false" outlineLevel="0" collapsed="false">
      <c r="A183" s="2" t="n">
        <v>1957</v>
      </c>
      <c r="B183" s="15" t="s">
        <v>20</v>
      </c>
      <c r="C183" s="15" t="s">
        <v>19</v>
      </c>
      <c r="D183" s="3" t="n">
        <v>0.482638888888889</v>
      </c>
      <c r="E183" s="3" t="n">
        <v>0.611111111111111</v>
      </c>
      <c r="G183" s="1" t="s">
        <v>133</v>
      </c>
      <c r="H183" s="15" t="s">
        <v>22</v>
      </c>
      <c r="I183" s="4" t="n">
        <v>1737</v>
      </c>
      <c r="J183" s="4" t="n">
        <v>21790</v>
      </c>
      <c r="K183" s="5" t="n">
        <v>12.5446171560161</v>
      </c>
    </row>
    <row r="184" customFormat="false" ht="13.5" hidden="false" customHeight="false" outlineLevel="0" collapsed="false">
      <c r="A184" s="2" t="n">
        <v>1958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118</v>
      </c>
      <c r="I184" s="4" t="n">
        <v>1737</v>
      </c>
      <c r="J184" s="4" t="n">
        <v>22390</v>
      </c>
      <c r="K184" s="5" t="n">
        <v>12.8900402993667</v>
      </c>
    </row>
    <row r="185" customFormat="false" ht="13.5" hidden="false" customHeight="false" outlineLevel="0" collapsed="false">
      <c r="A185" s="2" t="n">
        <v>1959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119</v>
      </c>
      <c r="I185" s="4" t="n">
        <v>1737</v>
      </c>
      <c r="J185" s="4" t="n">
        <v>24290</v>
      </c>
      <c r="K185" s="5" t="n">
        <v>13.9838802533103</v>
      </c>
    </row>
    <row r="186" customFormat="false" ht="13.5" hidden="false" customHeight="false" outlineLevel="0" collapsed="false">
      <c r="A186" s="2" t="n">
        <v>1960</v>
      </c>
      <c r="B186" s="15" t="s">
        <v>20</v>
      </c>
      <c r="C186" s="15" t="s">
        <v>19</v>
      </c>
      <c r="D186" s="3" t="n">
        <v>0.482638888888889</v>
      </c>
      <c r="E186" s="3" t="n">
        <v>0.611111111111111</v>
      </c>
      <c r="G186" s="1" t="s">
        <v>133</v>
      </c>
      <c r="H186" s="15" t="s">
        <v>85</v>
      </c>
      <c r="I186" s="4" t="n">
        <v>1737</v>
      </c>
      <c r="J186" s="4" t="n">
        <v>24890</v>
      </c>
      <c r="K186" s="5" t="n">
        <v>14.3293033966609</v>
      </c>
    </row>
    <row r="187" customFormat="false" ht="13.5" hidden="false" customHeight="false" outlineLevel="0" collapsed="false">
      <c r="A187" s="2" t="n">
        <v>1961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120</v>
      </c>
      <c r="I187" s="4" t="n">
        <v>3874</v>
      </c>
      <c r="J187" s="4" t="n">
        <v>77890</v>
      </c>
      <c r="K187" s="5" t="n">
        <v>20.1058337635519</v>
      </c>
    </row>
    <row r="188" customFormat="false" ht="13.5" hidden="false" customHeight="false" outlineLevel="0" collapsed="false">
      <c r="A188" s="2" t="n">
        <v>1962</v>
      </c>
      <c r="B188" s="15" t="s">
        <v>20</v>
      </c>
      <c r="C188" s="15" t="s">
        <v>19</v>
      </c>
      <c r="D188" s="3" t="n">
        <v>0.482638888888889</v>
      </c>
      <c r="E188" s="3" t="n">
        <v>0.611111111111111</v>
      </c>
      <c r="G188" s="1" t="s">
        <v>133</v>
      </c>
      <c r="H188" s="15" t="s">
        <v>121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963</v>
      </c>
      <c r="B189" s="15" t="s">
        <v>20</v>
      </c>
      <c r="C189" s="15" t="s">
        <v>19</v>
      </c>
      <c r="D189" s="3" t="n">
        <v>0.482638888888889</v>
      </c>
      <c r="E189" s="3" t="n">
        <v>0.611111111111111</v>
      </c>
      <c r="G189" s="1" t="s">
        <v>133</v>
      </c>
      <c r="H189" s="15" t="s">
        <v>24</v>
      </c>
      <c r="I189" s="4" t="n">
        <v>3295</v>
      </c>
      <c r="J189" s="4" t="n">
        <v>38590</v>
      </c>
      <c r="K189" s="5" t="n">
        <v>11.711684370258</v>
      </c>
    </row>
    <row r="190" customFormat="false" ht="13.5" hidden="false" customHeight="false" outlineLevel="0" collapsed="false">
      <c r="A190" s="2" t="n">
        <v>1964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122</v>
      </c>
      <c r="I190" s="4" t="n">
        <v>3874</v>
      </c>
      <c r="J190" s="4" t="n">
        <v>68740</v>
      </c>
      <c r="K190" s="5" t="n">
        <v>17.7439339184306</v>
      </c>
    </row>
    <row r="191" customFormat="false" ht="13.5" hidden="false" customHeight="false" outlineLevel="0" collapsed="false">
      <c r="A191" s="2" t="n">
        <v>1965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123</v>
      </c>
      <c r="I191" s="4" t="n">
        <v>3874</v>
      </c>
      <c r="J191" s="4" t="n">
        <v>51540</v>
      </c>
      <c r="K191" s="5" t="n">
        <v>13.3040784718637</v>
      </c>
    </row>
    <row r="192" customFormat="false" ht="13.5" hidden="false" customHeight="false" outlineLevel="0" collapsed="false">
      <c r="A192" s="2" t="n">
        <v>1966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24</v>
      </c>
      <c r="I192" s="4" t="n">
        <v>3295</v>
      </c>
      <c r="J192" s="4" t="n">
        <v>43240</v>
      </c>
      <c r="K192" s="5" t="n">
        <v>13.1229135053111</v>
      </c>
    </row>
    <row r="193" customFormat="false" ht="13.5" hidden="false" customHeight="false" outlineLevel="0" collapsed="false">
      <c r="A193" s="2" t="n">
        <v>2258</v>
      </c>
      <c r="B193" s="15" t="s">
        <v>25</v>
      </c>
      <c r="C193" s="15" t="s">
        <v>19</v>
      </c>
      <c r="D193" s="3" t="n">
        <v>0.322916666666667</v>
      </c>
      <c r="E193" s="3" t="n">
        <v>0.434027777777778</v>
      </c>
      <c r="G193" s="1" t="s">
        <v>134</v>
      </c>
      <c r="H193" s="15" t="s">
        <v>75</v>
      </c>
      <c r="I193" s="4" t="n">
        <v>1868</v>
      </c>
      <c r="J193" s="4" t="n">
        <v>45240</v>
      </c>
      <c r="K193" s="5" t="n">
        <v>24.2184154175589</v>
      </c>
    </row>
    <row r="194" customFormat="false" ht="13.5" hidden="false" customHeight="false" outlineLevel="0" collapsed="false">
      <c r="A194" s="2" t="n">
        <v>2259</v>
      </c>
      <c r="B194" s="15" t="s">
        <v>25</v>
      </c>
      <c r="C194" s="15" t="s">
        <v>19</v>
      </c>
      <c r="D194" s="3" t="n">
        <v>0.322916666666667</v>
      </c>
      <c r="E194" s="3" t="n">
        <v>0.434027777777778</v>
      </c>
      <c r="G194" s="1" t="s">
        <v>134</v>
      </c>
      <c r="H194" s="15" t="s">
        <v>117</v>
      </c>
      <c r="I194" s="4" t="n">
        <v>1868</v>
      </c>
      <c r="J194" s="4" t="n">
        <v>50340</v>
      </c>
      <c r="K194" s="5" t="n">
        <v>26.948608137045</v>
      </c>
    </row>
    <row r="195" customFormat="false" ht="13.5" hidden="false" customHeight="false" outlineLevel="0" collapsed="false">
      <c r="A195" s="2" t="n">
        <v>2260</v>
      </c>
      <c r="B195" s="15" t="s">
        <v>25</v>
      </c>
      <c r="C195" s="15" t="s">
        <v>19</v>
      </c>
      <c r="D195" s="3" t="n">
        <v>0.322916666666667</v>
      </c>
      <c r="E195" s="3" t="n">
        <v>0.434027777777778</v>
      </c>
      <c r="G195" s="1" t="s">
        <v>134</v>
      </c>
      <c r="H195" s="15" t="s">
        <v>119</v>
      </c>
      <c r="I195" s="4" t="n">
        <v>1468</v>
      </c>
      <c r="J195" s="4" t="n">
        <v>22740</v>
      </c>
      <c r="K195" s="5" t="n">
        <v>15.4904632152589</v>
      </c>
    </row>
    <row r="196" customFormat="false" ht="13.5" hidden="false" customHeight="false" outlineLevel="0" collapsed="false">
      <c r="A196" s="2" t="n">
        <v>2261</v>
      </c>
      <c r="B196" s="15" t="s">
        <v>25</v>
      </c>
      <c r="C196" s="15" t="s">
        <v>19</v>
      </c>
      <c r="D196" s="3" t="n">
        <v>0.322916666666667</v>
      </c>
      <c r="E196" s="3" t="n">
        <v>0.434027777777778</v>
      </c>
      <c r="G196" s="1" t="s">
        <v>134</v>
      </c>
      <c r="H196" s="15" t="s">
        <v>85</v>
      </c>
      <c r="I196" s="4" t="n">
        <v>1468</v>
      </c>
      <c r="J196" s="4" t="n">
        <v>22840</v>
      </c>
      <c r="K196" s="5" t="n">
        <v>15.558583106267</v>
      </c>
    </row>
    <row r="197" customFormat="false" ht="13.5" hidden="false" customHeight="false" outlineLevel="0" collapsed="false">
      <c r="A197" s="2" t="n">
        <v>2262</v>
      </c>
      <c r="B197" s="15" t="s">
        <v>25</v>
      </c>
      <c r="C197" s="15" t="s">
        <v>19</v>
      </c>
      <c r="D197" s="3" t="n">
        <v>0.322916666666667</v>
      </c>
      <c r="E197" s="3" t="n">
        <v>0.434027777777778</v>
      </c>
      <c r="G197" s="1" t="s">
        <v>134</v>
      </c>
      <c r="H197" s="15" t="s">
        <v>120</v>
      </c>
      <c r="I197" s="4" t="n">
        <v>3337</v>
      </c>
      <c r="J197" s="4" t="n">
        <v>68840</v>
      </c>
      <c r="K197" s="5" t="n">
        <v>20.6293077614624</v>
      </c>
    </row>
    <row r="198" customFormat="false" ht="13.5" hidden="false" customHeight="false" outlineLevel="0" collapsed="false">
      <c r="A198" s="2" t="n">
        <v>2263</v>
      </c>
      <c r="B198" s="15" t="s">
        <v>25</v>
      </c>
      <c r="C198" s="15" t="s">
        <v>19</v>
      </c>
      <c r="D198" s="3" t="n">
        <v>0.322916666666667</v>
      </c>
      <c r="E198" s="3" t="n">
        <v>0.434027777777778</v>
      </c>
      <c r="G198" s="1" t="s">
        <v>134</v>
      </c>
      <c r="H198" s="15" t="s">
        <v>121</v>
      </c>
      <c r="I198" s="4" t="n">
        <v>2847</v>
      </c>
      <c r="J198" s="4" t="n">
        <v>57440</v>
      </c>
      <c r="K198" s="5" t="n">
        <v>20.1756234632947</v>
      </c>
    </row>
    <row r="199" customFormat="false" ht="13.5" hidden="false" customHeight="false" outlineLevel="0" collapsed="false">
      <c r="A199" s="2" t="n">
        <v>2264</v>
      </c>
      <c r="B199" s="15" t="s">
        <v>25</v>
      </c>
      <c r="C199" s="15" t="s">
        <v>19</v>
      </c>
      <c r="D199" s="3" t="n">
        <v>0.322916666666667</v>
      </c>
      <c r="E199" s="3" t="n">
        <v>0.434027777777778</v>
      </c>
      <c r="G199" s="1" t="s">
        <v>134</v>
      </c>
      <c r="H199" s="15" t="s">
        <v>24</v>
      </c>
      <c r="I199" s="4" t="n">
        <v>2847</v>
      </c>
      <c r="J199" s="4" t="n">
        <v>34640</v>
      </c>
      <c r="K199" s="5" t="n">
        <v>12.1671935370566</v>
      </c>
    </row>
    <row r="200" customFormat="false" ht="13.5" hidden="false" customHeight="false" outlineLevel="0" collapsed="false">
      <c r="A200" s="2" t="n">
        <v>2265</v>
      </c>
      <c r="B200" s="15" t="s">
        <v>25</v>
      </c>
      <c r="C200" s="15" t="s">
        <v>19</v>
      </c>
      <c r="D200" s="3" t="n">
        <v>0.322916666666667</v>
      </c>
      <c r="E200" s="3" t="n">
        <v>0.434027777777778</v>
      </c>
      <c r="G200" s="1" t="s">
        <v>134</v>
      </c>
      <c r="H200" s="15" t="s">
        <v>122</v>
      </c>
      <c r="I200" s="4" t="n">
        <v>3337</v>
      </c>
      <c r="J200" s="4" t="n">
        <v>60590</v>
      </c>
      <c r="K200" s="5" t="n">
        <v>18.157027270003</v>
      </c>
    </row>
    <row r="201" customFormat="false" ht="13.5" hidden="false" customHeight="false" outlineLevel="0" collapsed="false">
      <c r="A201" s="2" t="n">
        <v>2266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123</v>
      </c>
      <c r="I201" s="4" t="n">
        <v>3337</v>
      </c>
      <c r="J201" s="4" t="n">
        <v>44540</v>
      </c>
      <c r="K201" s="5" t="n">
        <v>13.3473179502547</v>
      </c>
    </row>
    <row r="202" customFormat="false" ht="13.5" hidden="false" customHeight="false" outlineLevel="0" collapsed="false">
      <c r="A202" s="2" t="n">
        <v>2267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124</v>
      </c>
      <c r="I202" s="4" t="n">
        <v>2847</v>
      </c>
      <c r="J202" s="4" t="n">
        <v>36940</v>
      </c>
      <c r="K202" s="5" t="n">
        <v>12.9750614682122</v>
      </c>
    </row>
    <row r="203" customFormat="false" ht="13.5" hidden="false" customHeight="false" outlineLevel="0" collapsed="false">
      <c r="A203" s="2" t="n">
        <v>2896</v>
      </c>
      <c r="B203" s="15" t="s">
        <v>27</v>
      </c>
      <c r="C203" s="15" t="s">
        <v>19</v>
      </c>
      <c r="D203" s="3" t="n">
        <v>0.434027777777778</v>
      </c>
      <c r="E203" s="3" t="n">
        <v>0.538194444444444</v>
      </c>
      <c r="G203" s="1" t="s">
        <v>135</v>
      </c>
      <c r="H203" s="15" t="s">
        <v>75</v>
      </c>
      <c r="I203" s="4" t="n">
        <v>1759</v>
      </c>
      <c r="J203" s="4" t="n">
        <v>35740</v>
      </c>
      <c r="K203" s="5" t="n">
        <v>20.318362706083</v>
      </c>
    </row>
    <row r="204" customFormat="false" ht="13.5" hidden="false" customHeight="false" outlineLevel="0" collapsed="false">
      <c r="A204" s="2" t="n">
        <v>2897</v>
      </c>
      <c r="B204" s="15" t="s">
        <v>27</v>
      </c>
      <c r="C204" s="15" t="s">
        <v>19</v>
      </c>
      <c r="D204" s="3" t="n">
        <v>0.434027777777778</v>
      </c>
      <c r="E204" s="3" t="n">
        <v>0.538194444444444</v>
      </c>
      <c r="G204" s="1" t="s">
        <v>135</v>
      </c>
      <c r="H204" s="15" t="s">
        <v>117</v>
      </c>
      <c r="I204" s="4" t="n">
        <v>1759</v>
      </c>
      <c r="J204" s="4" t="n">
        <v>45740</v>
      </c>
      <c r="K204" s="5" t="n">
        <v>26.0034110289937</v>
      </c>
    </row>
    <row r="205" customFormat="false" ht="13.5" hidden="false" customHeight="false" outlineLevel="0" collapsed="false">
      <c r="A205" s="2" t="n">
        <v>2898</v>
      </c>
      <c r="B205" s="15" t="s">
        <v>27</v>
      </c>
      <c r="C205" s="15" t="s">
        <v>19</v>
      </c>
      <c r="D205" s="3" t="n">
        <v>0.434027777777778</v>
      </c>
      <c r="E205" s="3" t="n">
        <v>0.538194444444444</v>
      </c>
      <c r="G205" s="1" t="s">
        <v>135</v>
      </c>
      <c r="H205" s="15" t="s">
        <v>22</v>
      </c>
      <c r="I205" s="4" t="n">
        <v>1359</v>
      </c>
      <c r="J205" s="4" t="n">
        <v>17840</v>
      </c>
      <c r="K205" s="5" t="n">
        <v>13.1272994849154</v>
      </c>
    </row>
    <row r="206" customFormat="false" ht="13.5" hidden="false" customHeight="false" outlineLevel="0" collapsed="false">
      <c r="A206" s="2" t="n">
        <v>2899</v>
      </c>
      <c r="B206" s="15" t="s">
        <v>27</v>
      </c>
      <c r="C206" s="15" t="s">
        <v>19</v>
      </c>
      <c r="D206" s="3" t="n">
        <v>0.434027777777778</v>
      </c>
      <c r="E206" s="3" t="n">
        <v>0.538194444444444</v>
      </c>
      <c r="G206" s="1" t="s">
        <v>135</v>
      </c>
      <c r="H206" s="15" t="s">
        <v>118</v>
      </c>
      <c r="I206" s="4" t="n">
        <v>1359</v>
      </c>
      <c r="J206" s="4" t="n">
        <v>20540</v>
      </c>
      <c r="K206" s="5" t="n">
        <v>15.1140544518028</v>
      </c>
    </row>
    <row r="207" customFormat="false" ht="13.5" hidden="false" customHeight="false" outlineLevel="0" collapsed="false">
      <c r="A207" s="2" t="n">
        <v>2900</v>
      </c>
      <c r="B207" s="15" t="s">
        <v>27</v>
      </c>
      <c r="C207" s="15" t="s">
        <v>19</v>
      </c>
      <c r="D207" s="3" t="n">
        <v>0.434027777777778</v>
      </c>
      <c r="E207" s="3" t="n">
        <v>0.538194444444444</v>
      </c>
      <c r="G207" s="1" t="s">
        <v>135</v>
      </c>
      <c r="H207" s="15" t="s">
        <v>119</v>
      </c>
      <c r="I207" s="4" t="n">
        <v>1359</v>
      </c>
      <c r="J207" s="4" t="n">
        <v>21540</v>
      </c>
      <c r="K207" s="5" t="n">
        <v>15.8498896247241</v>
      </c>
    </row>
    <row r="208" customFormat="false" ht="13.5" hidden="false" customHeight="false" outlineLevel="0" collapsed="false">
      <c r="A208" s="2" t="n">
        <v>2901</v>
      </c>
      <c r="B208" s="15" t="s">
        <v>27</v>
      </c>
      <c r="C208" s="15" t="s">
        <v>19</v>
      </c>
      <c r="D208" s="3" t="n">
        <v>0.434027777777778</v>
      </c>
      <c r="E208" s="3" t="n">
        <v>0.538194444444444</v>
      </c>
      <c r="G208" s="1" t="s">
        <v>135</v>
      </c>
      <c r="H208" s="15" t="s">
        <v>85</v>
      </c>
      <c r="I208" s="4" t="n">
        <v>1359</v>
      </c>
      <c r="J208" s="4" t="n">
        <v>26240</v>
      </c>
      <c r="K208" s="5" t="n">
        <v>19.308314937454</v>
      </c>
    </row>
    <row r="209" customFormat="false" ht="13.5" hidden="false" customHeight="false" outlineLevel="0" collapsed="false">
      <c r="A209" s="2" t="n">
        <v>2902</v>
      </c>
      <c r="B209" s="15" t="s">
        <v>27</v>
      </c>
      <c r="C209" s="15" t="s">
        <v>19</v>
      </c>
      <c r="D209" s="3" t="n">
        <v>0.434027777777778</v>
      </c>
      <c r="E209" s="3" t="n">
        <v>0.538194444444444</v>
      </c>
      <c r="G209" s="1" t="s">
        <v>135</v>
      </c>
      <c r="H209" s="15" t="s">
        <v>120</v>
      </c>
      <c r="I209" s="4" t="n">
        <v>3118</v>
      </c>
      <c r="J209" s="4" t="n">
        <v>62540</v>
      </c>
      <c r="K209" s="5" t="n">
        <v>20.0577293136626</v>
      </c>
    </row>
    <row r="210" customFormat="false" ht="13.5" hidden="false" customHeight="false" outlineLevel="0" collapsed="false">
      <c r="A210" s="2" t="n">
        <v>2903</v>
      </c>
      <c r="B210" s="15" t="s">
        <v>27</v>
      </c>
      <c r="C210" s="15" t="s">
        <v>19</v>
      </c>
      <c r="D210" s="3" t="n">
        <v>0.434027777777778</v>
      </c>
      <c r="E210" s="3" t="n">
        <v>0.538194444444444</v>
      </c>
      <c r="G210" s="1" t="s">
        <v>135</v>
      </c>
      <c r="H210" s="15" t="s">
        <v>121</v>
      </c>
      <c r="I210" s="4" t="n">
        <v>2665</v>
      </c>
      <c r="J210" s="4" t="n">
        <v>48040</v>
      </c>
      <c r="K210" s="5" t="n">
        <v>18.0262664165103</v>
      </c>
    </row>
    <row r="211" customFormat="false" ht="13.5" hidden="false" customHeight="false" outlineLevel="0" collapsed="false">
      <c r="A211" s="2" t="n">
        <v>2904</v>
      </c>
      <c r="B211" s="15" t="s">
        <v>27</v>
      </c>
      <c r="C211" s="15" t="s">
        <v>19</v>
      </c>
      <c r="D211" s="3" t="n">
        <v>0.434027777777778</v>
      </c>
      <c r="E211" s="3" t="n">
        <v>0.538194444444444</v>
      </c>
      <c r="G211" s="1" t="s">
        <v>135</v>
      </c>
      <c r="H211" s="15" t="s">
        <v>24</v>
      </c>
      <c r="I211" s="4" t="n">
        <v>2665</v>
      </c>
      <c r="J211" s="4" t="n">
        <v>33740</v>
      </c>
      <c r="K211" s="5" t="n">
        <v>12.6604127579737</v>
      </c>
    </row>
    <row r="212" customFormat="false" ht="13.5" hidden="false" customHeight="false" outlineLevel="0" collapsed="false">
      <c r="A212" s="2" t="n">
        <v>2905</v>
      </c>
      <c r="B212" s="15" t="s">
        <v>27</v>
      </c>
      <c r="C212" s="15" t="s">
        <v>19</v>
      </c>
      <c r="D212" s="3" t="n">
        <v>0.434027777777778</v>
      </c>
      <c r="E212" s="3" t="n">
        <v>0.538194444444444</v>
      </c>
      <c r="G212" s="1" t="s">
        <v>135</v>
      </c>
      <c r="H212" s="15" t="s">
        <v>122</v>
      </c>
      <c r="I212" s="4" t="n">
        <v>3118</v>
      </c>
      <c r="J212" s="4" t="n">
        <v>55090</v>
      </c>
      <c r="K212" s="5" t="n">
        <v>17.6683771648493</v>
      </c>
    </row>
    <row r="213" customFormat="false" ht="13.5" hidden="false" customHeight="false" outlineLevel="0" collapsed="false">
      <c r="A213" s="2" t="n">
        <v>2906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123</v>
      </c>
      <c r="I213" s="4" t="n">
        <v>3118</v>
      </c>
      <c r="J213" s="4" t="n">
        <v>41090</v>
      </c>
      <c r="K213" s="5" t="n">
        <v>13.1783194355356</v>
      </c>
    </row>
    <row r="214" customFormat="false" ht="13.5" hidden="false" customHeight="false" outlineLevel="0" collapsed="false">
      <c r="A214" s="2" t="n">
        <v>2907</v>
      </c>
      <c r="B214" s="15" t="s">
        <v>27</v>
      </c>
      <c r="C214" s="15" t="s">
        <v>19</v>
      </c>
      <c r="D214" s="3" t="n">
        <v>0.434027777777778</v>
      </c>
      <c r="E214" s="3" t="n">
        <v>0.538194444444444</v>
      </c>
      <c r="G214" s="1" t="s">
        <v>135</v>
      </c>
      <c r="H214" s="15" t="s">
        <v>124</v>
      </c>
      <c r="I214" s="4" t="n">
        <v>2665</v>
      </c>
      <c r="J214" s="4" t="n">
        <v>34540</v>
      </c>
      <c r="K214" s="5" t="n">
        <v>12.9606003752345</v>
      </c>
    </row>
    <row r="215" customFormat="false" ht="13.5" hidden="false" customHeight="false" outlineLevel="0" collapsed="false">
      <c r="A215" s="2" t="n">
        <v>4291</v>
      </c>
      <c r="B215" s="15" t="s">
        <v>73</v>
      </c>
      <c r="C215" s="15" t="s">
        <v>19</v>
      </c>
      <c r="D215" s="3" t="n">
        <v>0.402777777777778</v>
      </c>
      <c r="E215" s="3" t="n">
        <v>0.4375</v>
      </c>
      <c r="G215" s="1" t="s">
        <v>136</v>
      </c>
      <c r="H215" s="15" t="s">
        <v>75</v>
      </c>
      <c r="I215" s="4" t="n">
        <v>665</v>
      </c>
      <c r="J215" s="4" t="n">
        <v>9520</v>
      </c>
      <c r="K215" s="5" t="n">
        <v>14.3157894736842</v>
      </c>
    </row>
    <row r="216" customFormat="false" ht="13.5" hidden="false" customHeight="false" outlineLevel="0" collapsed="false">
      <c r="A216" s="2" t="n">
        <v>4292</v>
      </c>
      <c r="B216" s="15" t="s">
        <v>73</v>
      </c>
      <c r="C216" s="15" t="s">
        <v>19</v>
      </c>
      <c r="D216" s="3" t="n">
        <v>0.402777777777778</v>
      </c>
      <c r="E216" s="3" t="n">
        <v>0.4375</v>
      </c>
      <c r="G216" s="1" t="s">
        <v>136</v>
      </c>
      <c r="H216" s="15" t="s">
        <v>117</v>
      </c>
      <c r="I216" s="4" t="n">
        <v>665</v>
      </c>
      <c r="J216" s="4" t="n">
        <v>10520</v>
      </c>
      <c r="K216" s="5" t="n">
        <v>15.8195488721805</v>
      </c>
    </row>
    <row r="217" customFormat="false" ht="13.5" hidden="false" customHeight="false" outlineLevel="0" collapsed="false">
      <c r="A217" s="2" t="n">
        <v>4293</v>
      </c>
      <c r="B217" s="15" t="s">
        <v>73</v>
      </c>
      <c r="C217" s="15" t="s">
        <v>19</v>
      </c>
      <c r="D217" s="3" t="n">
        <v>0.402777777777778</v>
      </c>
      <c r="E217" s="3" t="n">
        <v>0.4375</v>
      </c>
      <c r="G217" s="1" t="s">
        <v>136</v>
      </c>
      <c r="H217" s="15" t="s">
        <v>22</v>
      </c>
      <c r="I217" s="4" t="n">
        <v>265</v>
      </c>
      <c r="J217" s="4" t="n">
        <v>7420</v>
      </c>
      <c r="K217" s="5" t="n">
        <v>28</v>
      </c>
    </row>
    <row r="218" customFormat="false" ht="13.5" hidden="false" customHeight="false" outlineLevel="0" collapsed="false">
      <c r="A218" s="2" t="n">
        <v>4294</v>
      </c>
      <c r="B218" s="15" t="s">
        <v>73</v>
      </c>
      <c r="C218" s="15" t="s">
        <v>19</v>
      </c>
      <c r="D218" s="3" t="n">
        <v>0.402777777777778</v>
      </c>
      <c r="E218" s="3" t="n">
        <v>0.4375</v>
      </c>
      <c r="G218" s="1" t="s">
        <v>136</v>
      </c>
      <c r="H218" s="15" t="s">
        <v>118</v>
      </c>
      <c r="I218" s="4" t="n">
        <v>265</v>
      </c>
      <c r="J218" s="4" t="n">
        <v>7920</v>
      </c>
      <c r="K218" s="5" t="n">
        <v>29.8867924528302</v>
      </c>
    </row>
    <row r="219" customFormat="false" ht="13.5" hidden="false" customHeight="false" outlineLevel="0" collapsed="false">
      <c r="A219" s="2" t="n">
        <v>4295</v>
      </c>
      <c r="B219" s="15" t="s">
        <v>73</v>
      </c>
      <c r="C219" s="15" t="s">
        <v>19</v>
      </c>
      <c r="D219" s="3" t="n">
        <v>0.402777777777778</v>
      </c>
      <c r="E219" s="3" t="n">
        <v>0.4375</v>
      </c>
      <c r="G219" s="1" t="s">
        <v>136</v>
      </c>
      <c r="H219" s="15" t="s">
        <v>119</v>
      </c>
      <c r="I219" s="4" t="n">
        <v>265</v>
      </c>
      <c r="J219" s="4" t="n">
        <v>8520</v>
      </c>
      <c r="K219" s="5" t="n">
        <v>32.1509433962264</v>
      </c>
    </row>
    <row r="220" customFormat="false" ht="13.5" hidden="false" customHeight="false" outlineLevel="0" collapsed="false">
      <c r="A220" s="2" t="n">
        <v>4296</v>
      </c>
      <c r="B220" s="15" t="s">
        <v>73</v>
      </c>
      <c r="C220" s="15" t="s">
        <v>19</v>
      </c>
      <c r="D220" s="3" t="n">
        <v>0.402777777777778</v>
      </c>
      <c r="E220" s="3" t="n">
        <v>0.4375</v>
      </c>
      <c r="G220" s="1" t="s">
        <v>136</v>
      </c>
      <c r="H220" s="15" t="s">
        <v>120</v>
      </c>
      <c r="I220" s="4" t="n">
        <v>931</v>
      </c>
      <c r="J220" s="4" t="n">
        <v>23120</v>
      </c>
      <c r="K220" s="5" t="n">
        <v>24.8335123523093</v>
      </c>
    </row>
    <row r="221" customFormat="false" ht="13.5" hidden="false" customHeight="false" outlineLevel="0" collapsed="false">
      <c r="A221" s="2" t="n">
        <v>4297</v>
      </c>
      <c r="B221" s="15" t="s">
        <v>73</v>
      </c>
      <c r="C221" s="15" t="s">
        <v>19</v>
      </c>
      <c r="D221" s="3" t="n">
        <v>0.402777777777778</v>
      </c>
      <c r="E221" s="3" t="n">
        <v>0.4375</v>
      </c>
      <c r="G221" s="1" t="s">
        <v>136</v>
      </c>
      <c r="H221" s="15" t="s">
        <v>121</v>
      </c>
      <c r="I221" s="4" t="n">
        <v>842</v>
      </c>
      <c r="J221" s="4" t="n">
        <v>12620</v>
      </c>
      <c r="K221" s="5" t="n">
        <v>14.9881235154394</v>
      </c>
    </row>
    <row r="222" customFormat="false" ht="13.5" hidden="false" customHeight="false" outlineLevel="0" collapsed="false">
      <c r="A222" s="2" t="n">
        <v>4298</v>
      </c>
      <c r="B222" s="15" t="s">
        <v>73</v>
      </c>
      <c r="C222" s="15" t="s">
        <v>19</v>
      </c>
      <c r="D222" s="3" t="n">
        <v>0.402777777777778</v>
      </c>
      <c r="E222" s="3" t="n">
        <v>0.4375</v>
      </c>
      <c r="G222" s="1" t="s">
        <v>136</v>
      </c>
      <c r="H222" s="15" t="s">
        <v>24</v>
      </c>
      <c r="I222" s="4" t="n">
        <v>842</v>
      </c>
      <c r="J222" s="4" t="n">
        <v>11620</v>
      </c>
      <c r="K222" s="5" t="n">
        <v>13.8004750593824</v>
      </c>
    </row>
    <row r="223" customFormat="false" ht="13.5" hidden="false" customHeight="false" outlineLevel="0" collapsed="false">
      <c r="A223" s="2" t="n">
        <v>4299</v>
      </c>
      <c r="B223" s="15" t="s">
        <v>73</v>
      </c>
      <c r="C223" s="15" t="s">
        <v>19</v>
      </c>
      <c r="D223" s="3" t="n">
        <v>0.402777777777778</v>
      </c>
      <c r="E223" s="3" t="n">
        <v>0.4375</v>
      </c>
      <c r="G223" s="1" t="s">
        <v>136</v>
      </c>
      <c r="H223" s="15" t="s">
        <v>122</v>
      </c>
      <c r="I223" s="4" t="n">
        <v>931</v>
      </c>
      <c r="J223" s="4" t="n">
        <v>19770</v>
      </c>
      <c r="K223" s="5" t="n">
        <v>21.2352309344791</v>
      </c>
    </row>
    <row r="224" customFormat="false" ht="13.5" hidden="false" customHeight="false" outlineLevel="0" collapsed="false">
      <c r="A224" s="2" t="n">
        <v>4300</v>
      </c>
      <c r="B224" s="15" t="s">
        <v>73</v>
      </c>
      <c r="C224" s="15" t="s">
        <v>19</v>
      </c>
      <c r="D224" s="3" t="n">
        <v>0.402777777777778</v>
      </c>
      <c r="E224" s="3" t="n">
        <v>0.4375</v>
      </c>
      <c r="G224" s="1" t="s">
        <v>136</v>
      </c>
      <c r="H224" s="15" t="s">
        <v>123</v>
      </c>
      <c r="I224" s="4" t="n">
        <v>931</v>
      </c>
      <c r="J224" s="4" t="n">
        <v>14820</v>
      </c>
      <c r="K224" s="5" t="n">
        <v>15.9183673469388</v>
      </c>
    </row>
    <row r="225" customFormat="false" ht="13.5" hidden="false" customHeight="false" outlineLevel="0" collapsed="false">
      <c r="A225" s="2" t="n">
        <v>4301</v>
      </c>
      <c r="B225" s="15" t="s">
        <v>73</v>
      </c>
      <c r="C225" s="15" t="s">
        <v>19</v>
      </c>
      <c r="D225" s="3" t="n">
        <v>0.402777777777778</v>
      </c>
      <c r="E225" s="3" t="n">
        <v>0.4375</v>
      </c>
      <c r="G225" s="1" t="s">
        <v>136</v>
      </c>
      <c r="H225" s="15" t="s">
        <v>124</v>
      </c>
      <c r="I225" s="4" t="n">
        <v>842</v>
      </c>
      <c r="J225" s="4" t="n">
        <v>12270</v>
      </c>
      <c r="K225" s="5" t="n">
        <v>14.5724465558195</v>
      </c>
    </row>
    <row r="226" customFormat="false" ht="13.5" hidden="false" customHeight="false" outlineLevel="0" collapsed="false">
      <c r="A226" s="2" t="n">
        <v>4302</v>
      </c>
      <c r="B226" s="15" t="s">
        <v>73</v>
      </c>
      <c r="C226" s="15" t="s">
        <v>19</v>
      </c>
      <c r="D226" s="3" t="n">
        <v>0.524305555555556</v>
      </c>
      <c r="E226" s="3" t="n">
        <v>0.5625</v>
      </c>
      <c r="G226" s="1" t="s">
        <v>137</v>
      </c>
      <c r="H226" s="15" t="s">
        <v>75</v>
      </c>
      <c r="I226" s="4" t="n">
        <v>665</v>
      </c>
      <c r="J226" s="4" t="n">
        <v>9520</v>
      </c>
      <c r="K226" s="5" t="n">
        <v>14.3157894736842</v>
      </c>
    </row>
    <row r="227" customFormat="false" ht="13.5" hidden="false" customHeight="false" outlineLevel="0" collapsed="false">
      <c r="A227" s="2" t="n">
        <v>4303</v>
      </c>
      <c r="B227" s="15" t="s">
        <v>73</v>
      </c>
      <c r="C227" s="15" t="s">
        <v>19</v>
      </c>
      <c r="D227" s="3" t="n">
        <v>0.524305555555556</v>
      </c>
      <c r="E227" s="3" t="n">
        <v>0.5625</v>
      </c>
      <c r="G227" s="1" t="s">
        <v>137</v>
      </c>
      <c r="H227" s="15" t="s">
        <v>117</v>
      </c>
      <c r="I227" s="4" t="n">
        <v>665</v>
      </c>
      <c r="J227" s="4" t="n">
        <v>10520</v>
      </c>
      <c r="K227" s="5" t="n">
        <v>15.8195488721805</v>
      </c>
    </row>
    <row r="228" customFormat="false" ht="13.5" hidden="false" customHeight="false" outlineLevel="0" collapsed="false">
      <c r="A228" s="2" t="n">
        <v>4304</v>
      </c>
      <c r="B228" s="15" t="s">
        <v>73</v>
      </c>
      <c r="C228" s="15" t="s">
        <v>19</v>
      </c>
      <c r="D228" s="3" t="n">
        <v>0.524305555555556</v>
      </c>
      <c r="E228" s="3" t="n">
        <v>0.5625</v>
      </c>
      <c r="G228" s="1" t="s">
        <v>137</v>
      </c>
      <c r="H228" s="15" t="s">
        <v>22</v>
      </c>
      <c r="I228" s="4" t="n">
        <v>265</v>
      </c>
      <c r="J228" s="4" t="n">
        <v>7420</v>
      </c>
      <c r="K228" s="5" t="n">
        <v>28</v>
      </c>
    </row>
    <row r="229" customFormat="false" ht="13.5" hidden="false" customHeight="false" outlineLevel="0" collapsed="false">
      <c r="A229" s="2" t="n">
        <v>4305</v>
      </c>
      <c r="B229" s="15" t="s">
        <v>73</v>
      </c>
      <c r="C229" s="15" t="s">
        <v>19</v>
      </c>
      <c r="D229" s="3" t="n">
        <v>0.524305555555556</v>
      </c>
      <c r="E229" s="3" t="n">
        <v>0.5625</v>
      </c>
      <c r="G229" s="1" t="s">
        <v>137</v>
      </c>
      <c r="H229" s="15" t="s">
        <v>118</v>
      </c>
      <c r="I229" s="4" t="n">
        <v>265</v>
      </c>
      <c r="J229" s="4" t="n">
        <v>7920</v>
      </c>
      <c r="K229" s="5" t="n">
        <v>29.8867924528302</v>
      </c>
    </row>
    <row r="230" customFormat="false" ht="13.5" hidden="false" customHeight="false" outlineLevel="0" collapsed="false">
      <c r="A230" s="2" t="n">
        <v>4306</v>
      </c>
      <c r="B230" s="15" t="s">
        <v>73</v>
      </c>
      <c r="C230" s="15" t="s">
        <v>19</v>
      </c>
      <c r="D230" s="3" t="n">
        <v>0.524305555555556</v>
      </c>
      <c r="E230" s="3" t="n">
        <v>0.5625</v>
      </c>
      <c r="G230" s="1" t="s">
        <v>137</v>
      </c>
      <c r="H230" s="15" t="s">
        <v>119</v>
      </c>
      <c r="I230" s="4" t="n">
        <v>265</v>
      </c>
      <c r="J230" s="4" t="n">
        <v>8520</v>
      </c>
      <c r="K230" s="5" t="n">
        <v>32.1509433962264</v>
      </c>
    </row>
    <row r="231" customFormat="false" ht="13.5" hidden="false" customHeight="false" outlineLevel="0" collapsed="false">
      <c r="A231" s="2" t="n">
        <v>4307</v>
      </c>
      <c r="B231" s="15" t="s">
        <v>73</v>
      </c>
      <c r="C231" s="15" t="s">
        <v>19</v>
      </c>
      <c r="D231" s="3" t="n">
        <v>0.524305555555556</v>
      </c>
      <c r="E231" s="3" t="n">
        <v>0.5625</v>
      </c>
      <c r="G231" s="1" t="s">
        <v>137</v>
      </c>
      <c r="H231" s="15" t="s">
        <v>120</v>
      </c>
      <c r="I231" s="4" t="n">
        <v>931</v>
      </c>
      <c r="J231" s="4" t="n">
        <v>23120</v>
      </c>
      <c r="K231" s="5" t="n">
        <v>24.8335123523093</v>
      </c>
    </row>
    <row r="232" customFormat="false" ht="13.5" hidden="false" customHeight="false" outlineLevel="0" collapsed="false">
      <c r="A232" s="2" t="n">
        <v>4308</v>
      </c>
      <c r="B232" s="15" t="s">
        <v>73</v>
      </c>
      <c r="C232" s="15" t="s">
        <v>19</v>
      </c>
      <c r="D232" s="3" t="n">
        <v>0.524305555555556</v>
      </c>
      <c r="E232" s="3" t="n">
        <v>0.5625</v>
      </c>
      <c r="G232" s="1" t="s">
        <v>137</v>
      </c>
      <c r="H232" s="15" t="s">
        <v>121</v>
      </c>
      <c r="I232" s="4" t="n">
        <v>842</v>
      </c>
      <c r="J232" s="4" t="n">
        <v>12620</v>
      </c>
      <c r="K232" s="5" t="n">
        <v>14.9881235154394</v>
      </c>
    </row>
    <row r="233" customFormat="false" ht="13.5" hidden="false" customHeight="false" outlineLevel="0" collapsed="false">
      <c r="A233" s="2" t="n">
        <v>4309</v>
      </c>
      <c r="B233" s="15" t="s">
        <v>73</v>
      </c>
      <c r="C233" s="15" t="s">
        <v>19</v>
      </c>
      <c r="D233" s="3" t="n">
        <v>0.524305555555556</v>
      </c>
      <c r="E233" s="3" t="n">
        <v>0.5625</v>
      </c>
      <c r="G233" s="1" t="s">
        <v>137</v>
      </c>
      <c r="H233" s="15" t="s">
        <v>24</v>
      </c>
      <c r="I233" s="4" t="n">
        <v>842</v>
      </c>
      <c r="J233" s="4" t="n">
        <v>11620</v>
      </c>
      <c r="K233" s="5" t="n">
        <v>13.8004750593824</v>
      </c>
    </row>
    <row r="234" customFormat="false" ht="13.5" hidden="false" customHeight="false" outlineLevel="0" collapsed="false">
      <c r="A234" s="2" t="n">
        <v>4310</v>
      </c>
      <c r="B234" s="15" t="s">
        <v>73</v>
      </c>
      <c r="C234" s="15" t="s">
        <v>19</v>
      </c>
      <c r="D234" s="3" t="n">
        <v>0.524305555555556</v>
      </c>
      <c r="E234" s="3" t="n">
        <v>0.5625</v>
      </c>
      <c r="G234" s="1" t="s">
        <v>137</v>
      </c>
      <c r="H234" s="15" t="s">
        <v>122</v>
      </c>
      <c r="I234" s="4" t="n">
        <v>931</v>
      </c>
      <c r="J234" s="4" t="n">
        <v>19770</v>
      </c>
      <c r="K234" s="5" t="n">
        <v>21.2352309344791</v>
      </c>
    </row>
    <row r="235" customFormat="false" ht="13.5" hidden="false" customHeight="false" outlineLevel="0" collapsed="false">
      <c r="A235" s="2" t="n">
        <v>4311</v>
      </c>
      <c r="B235" s="15" t="s">
        <v>73</v>
      </c>
      <c r="C235" s="15" t="s">
        <v>19</v>
      </c>
      <c r="D235" s="3" t="n">
        <v>0.524305555555556</v>
      </c>
      <c r="E235" s="3" t="n">
        <v>0.5625</v>
      </c>
      <c r="G235" s="1" t="s">
        <v>137</v>
      </c>
      <c r="H235" s="15" t="s">
        <v>123</v>
      </c>
      <c r="I235" s="4" t="n">
        <v>931</v>
      </c>
      <c r="J235" s="4" t="n">
        <v>14820</v>
      </c>
      <c r="K235" s="5" t="n">
        <v>15.9183673469388</v>
      </c>
    </row>
    <row r="236" customFormat="false" ht="13.5" hidden="false" customHeight="false" outlineLevel="0" collapsed="false">
      <c r="A236" s="2" t="n">
        <v>4312</v>
      </c>
      <c r="B236" s="15" t="s">
        <v>73</v>
      </c>
      <c r="C236" s="15" t="s">
        <v>19</v>
      </c>
      <c r="D236" s="3" t="n">
        <v>0.524305555555556</v>
      </c>
      <c r="E236" s="3" t="n">
        <v>0.5625</v>
      </c>
      <c r="G236" s="1" t="s">
        <v>137</v>
      </c>
      <c r="H236" s="15" t="s">
        <v>124</v>
      </c>
      <c r="I236" s="4" t="n">
        <v>842</v>
      </c>
      <c r="J236" s="4" t="n">
        <v>12270</v>
      </c>
      <c r="K236" s="5" t="n">
        <v>14.5724465558195</v>
      </c>
    </row>
    <row r="237" customFormat="false" ht="13.5" hidden="false" customHeight="false" outlineLevel="0" collapsed="false">
      <c r="A237" s="2" t="n">
        <v>4313</v>
      </c>
      <c r="B237" s="15" t="s">
        <v>73</v>
      </c>
      <c r="C237" s="15" t="s">
        <v>19</v>
      </c>
      <c r="D237" s="3" t="n">
        <v>0.583333333333333</v>
      </c>
      <c r="E237" s="3" t="n">
        <v>0.618055555555556</v>
      </c>
      <c r="G237" s="1" t="s">
        <v>138</v>
      </c>
      <c r="H237" s="15" t="s">
        <v>75</v>
      </c>
      <c r="I237" s="4" t="n">
        <v>665</v>
      </c>
      <c r="J237" s="4" t="n">
        <v>9520</v>
      </c>
      <c r="K237" s="5" t="n">
        <v>14.3157894736842</v>
      </c>
    </row>
    <row r="238" customFormat="false" ht="13.5" hidden="false" customHeight="false" outlineLevel="0" collapsed="false">
      <c r="A238" s="2" t="n">
        <v>4314</v>
      </c>
      <c r="B238" s="15" t="s">
        <v>73</v>
      </c>
      <c r="C238" s="15" t="s">
        <v>19</v>
      </c>
      <c r="D238" s="3" t="n">
        <v>0.583333333333333</v>
      </c>
      <c r="E238" s="3" t="n">
        <v>0.618055555555556</v>
      </c>
      <c r="G238" s="1" t="s">
        <v>138</v>
      </c>
      <c r="H238" s="15" t="s">
        <v>117</v>
      </c>
      <c r="I238" s="4" t="n">
        <v>665</v>
      </c>
      <c r="J238" s="4" t="n">
        <v>10520</v>
      </c>
      <c r="K238" s="5" t="n">
        <v>15.8195488721805</v>
      </c>
    </row>
    <row r="239" customFormat="false" ht="13.5" hidden="false" customHeight="false" outlineLevel="0" collapsed="false">
      <c r="A239" s="2" t="n">
        <v>4315</v>
      </c>
      <c r="B239" s="15" t="s">
        <v>73</v>
      </c>
      <c r="C239" s="15" t="s">
        <v>19</v>
      </c>
      <c r="D239" s="3" t="n">
        <v>0.583333333333333</v>
      </c>
      <c r="E239" s="3" t="n">
        <v>0.618055555555556</v>
      </c>
      <c r="G239" s="1" t="s">
        <v>138</v>
      </c>
      <c r="H239" s="15" t="s">
        <v>22</v>
      </c>
      <c r="I239" s="4" t="n">
        <v>265</v>
      </c>
      <c r="J239" s="4" t="n">
        <v>7420</v>
      </c>
      <c r="K239" s="5" t="n">
        <v>28</v>
      </c>
    </row>
    <row r="240" customFormat="false" ht="13.5" hidden="false" customHeight="false" outlineLevel="0" collapsed="false">
      <c r="A240" s="2" t="n">
        <v>4316</v>
      </c>
      <c r="B240" s="15" t="s">
        <v>73</v>
      </c>
      <c r="C240" s="15" t="s">
        <v>19</v>
      </c>
      <c r="D240" s="3" t="n">
        <v>0.583333333333333</v>
      </c>
      <c r="E240" s="3" t="n">
        <v>0.618055555555556</v>
      </c>
      <c r="G240" s="1" t="s">
        <v>138</v>
      </c>
      <c r="H240" s="15" t="s">
        <v>118</v>
      </c>
      <c r="I240" s="4" t="n">
        <v>265</v>
      </c>
      <c r="J240" s="4" t="n">
        <v>7920</v>
      </c>
      <c r="K240" s="5" t="n">
        <v>29.8867924528302</v>
      </c>
    </row>
    <row r="241" customFormat="false" ht="13.5" hidden="false" customHeight="false" outlineLevel="0" collapsed="false">
      <c r="A241" s="2" t="n">
        <v>4317</v>
      </c>
      <c r="B241" s="15" t="s">
        <v>73</v>
      </c>
      <c r="C241" s="15" t="s">
        <v>19</v>
      </c>
      <c r="D241" s="3" t="n">
        <v>0.583333333333333</v>
      </c>
      <c r="E241" s="3" t="n">
        <v>0.618055555555556</v>
      </c>
      <c r="G241" s="1" t="s">
        <v>138</v>
      </c>
      <c r="H241" s="15" t="s">
        <v>119</v>
      </c>
      <c r="I241" s="4" t="n">
        <v>265</v>
      </c>
      <c r="J241" s="4" t="n">
        <v>8520</v>
      </c>
      <c r="K241" s="5" t="n">
        <v>32.1509433962264</v>
      </c>
    </row>
    <row r="242" customFormat="false" ht="13.5" hidden="false" customHeight="false" outlineLevel="0" collapsed="false">
      <c r="A242" s="2" t="n">
        <v>4318</v>
      </c>
      <c r="B242" s="15" t="s">
        <v>73</v>
      </c>
      <c r="C242" s="15" t="s">
        <v>19</v>
      </c>
      <c r="D242" s="3" t="n">
        <v>0.583333333333333</v>
      </c>
      <c r="E242" s="3" t="n">
        <v>0.618055555555556</v>
      </c>
      <c r="G242" s="1" t="s">
        <v>138</v>
      </c>
      <c r="H242" s="15" t="s">
        <v>120</v>
      </c>
      <c r="I242" s="4" t="n">
        <v>931</v>
      </c>
      <c r="J242" s="4" t="n">
        <v>23120</v>
      </c>
      <c r="K242" s="5" t="n">
        <v>24.8335123523093</v>
      </c>
    </row>
    <row r="243" customFormat="false" ht="13.5" hidden="false" customHeight="false" outlineLevel="0" collapsed="false">
      <c r="A243" s="2" t="n">
        <v>4319</v>
      </c>
      <c r="B243" s="15" t="s">
        <v>73</v>
      </c>
      <c r="C243" s="15" t="s">
        <v>19</v>
      </c>
      <c r="D243" s="3" t="n">
        <v>0.583333333333333</v>
      </c>
      <c r="E243" s="3" t="n">
        <v>0.618055555555556</v>
      </c>
      <c r="G243" s="1" t="s">
        <v>138</v>
      </c>
      <c r="H243" s="15" t="s">
        <v>121</v>
      </c>
      <c r="I243" s="4" t="n">
        <v>842</v>
      </c>
      <c r="J243" s="4" t="n">
        <v>12620</v>
      </c>
      <c r="K243" s="5" t="n">
        <v>14.9881235154394</v>
      </c>
    </row>
    <row r="244" customFormat="false" ht="13.5" hidden="false" customHeight="false" outlineLevel="0" collapsed="false">
      <c r="A244" s="2" t="n">
        <v>4320</v>
      </c>
      <c r="B244" s="15" t="s">
        <v>73</v>
      </c>
      <c r="C244" s="15" t="s">
        <v>19</v>
      </c>
      <c r="D244" s="3" t="n">
        <v>0.583333333333333</v>
      </c>
      <c r="E244" s="3" t="n">
        <v>0.618055555555556</v>
      </c>
      <c r="G244" s="1" t="s">
        <v>138</v>
      </c>
      <c r="H244" s="15" t="s">
        <v>24</v>
      </c>
      <c r="I244" s="4" t="n">
        <v>842</v>
      </c>
      <c r="J244" s="4" t="n">
        <v>11620</v>
      </c>
      <c r="K244" s="5" t="n">
        <v>13.8004750593824</v>
      </c>
    </row>
    <row r="245" customFormat="false" ht="13.5" hidden="false" customHeight="false" outlineLevel="0" collapsed="false">
      <c r="A245" s="2" t="n">
        <v>4321</v>
      </c>
      <c r="B245" s="15" t="s">
        <v>73</v>
      </c>
      <c r="C245" s="15" t="s">
        <v>19</v>
      </c>
      <c r="D245" s="3" t="n">
        <v>0.583333333333333</v>
      </c>
      <c r="E245" s="3" t="n">
        <v>0.618055555555556</v>
      </c>
      <c r="G245" s="1" t="s">
        <v>138</v>
      </c>
      <c r="H245" s="15" t="s">
        <v>122</v>
      </c>
      <c r="I245" s="4" t="n">
        <v>931</v>
      </c>
      <c r="J245" s="4" t="n">
        <v>19770</v>
      </c>
      <c r="K245" s="5" t="n">
        <v>21.2352309344791</v>
      </c>
    </row>
    <row r="246" customFormat="false" ht="13.5" hidden="false" customHeight="false" outlineLevel="0" collapsed="false">
      <c r="A246" s="2" t="n">
        <v>4322</v>
      </c>
      <c r="B246" s="15" t="s">
        <v>73</v>
      </c>
      <c r="C246" s="15" t="s">
        <v>19</v>
      </c>
      <c r="D246" s="3" t="n">
        <v>0.583333333333333</v>
      </c>
      <c r="E246" s="3" t="n">
        <v>0.618055555555556</v>
      </c>
      <c r="G246" s="1" t="s">
        <v>138</v>
      </c>
      <c r="H246" s="15" t="s">
        <v>123</v>
      </c>
      <c r="I246" s="4" t="n">
        <v>931</v>
      </c>
      <c r="J246" s="4" t="n">
        <v>14820</v>
      </c>
      <c r="K246" s="5" t="n">
        <v>15.9183673469388</v>
      </c>
    </row>
    <row r="247" customFormat="false" ht="13.5" hidden="false" customHeight="false" outlineLevel="0" collapsed="false">
      <c r="A247" s="2" t="n">
        <v>4323</v>
      </c>
      <c r="B247" s="15" t="s">
        <v>73</v>
      </c>
      <c r="C247" s="15" t="s">
        <v>19</v>
      </c>
      <c r="D247" s="3" t="n">
        <v>0.583333333333333</v>
      </c>
      <c r="E247" s="3" t="n">
        <v>0.618055555555556</v>
      </c>
      <c r="G247" s="1" t="s">
        <v>138</v>
      </c>
      <c r="H247" s="15" t="s">
        <v>124</v>
      </c>
      <c r="I247" s="4" t="n">
        <v>842</v>
      </c>
      <c r="J247" s="4" t="n">
        <v>12270</v>
      </c>
      <c r="K247" s="5" t="n">
        <v>14.5724465558195</v>
      </c>
    </row>
    <row r="248" customFormat="false" ht="13.5" hidden="false" customHeight="false" outlineLevel="0" collapsed="false">
      <c r="A248" s="2" t="n">
        <v>4324</v>
      </c>
      <c r="B248" s="15" t="s">
        <v>73</v>
      </c>
      <c r="C248" s="15" t="s">
        <v>19</v>
      </c>
      <c r="D248" s="3" t="n">
        <v>0.666666666666667</v>
      </c>
      <c r="E248" s="3" t="n">
        <v>0.701388888888889</v>
      </c>
      <c r="G248" s="1" t="s">
        <v>139</v>
      </c>
      <c r="H248" s="15" t="s">
        <v>75</v>
      </c>
      <c r="I248" s="4" t="n">
        <v>665</v>
      </c>
      <c r="J248" s="4" t="n">
        <v>9020</v>
      </c>
      <c r="K248" s="5" t="n">
        <v>13.5639097744361</v>
      </c>
    </row>
    <row r="249" customFormat="false" ht="13.5" hidden="false" customHeight="false" outlineLevel="0" collapsed="false">
      <c r="A249" s="2" t="n">
        <v>4325</v>
      </c>
      <c r="B249" s="15" t="s">
        <v>73</v>
      </c>
      <c r="C249" s="15" t="s">
        <v>19</v>
      </c>
      <c r="D249" s="3" t="n">
        <v>0.666666666666667</v>
      </c>
      <c r="E249" s="3" t="n">
        <v>0.701388888888889</v>
      </c>
      <c r="G249" s="1" t="s">
        <v>139</v>
      </c>
      <c r="H249" s="15" t="s">
        <v>117</v>
      </c>
      <c r="I249" s="4" t="n">
        <v>665</v>
      </c>
      <c r="J249" s="4" t="n">
        <v>10020</v>
      </c>
      <c r="K249" s="5" t="n">
        <v>15.0676691729323</v>
      </c>
    </row>
    <row r="250" customFormat="false" ht="13.5" hidden="false" customHeight="false" outlineLevel="0" collapsed="false">
      <c r="A250" s="2" t="n">
        <v>4326</v>
      </c>
      <c r="B250" s="15" t="s">
        <v>73</v>
      </c>
      <c r="C250" s="15" t="s">
        <v>19</v>
      </c>
      <c r="D250" s="3" t="n">
        <v>0.666666666666667</v>
      </c>
      <c r="E250" s="3" t="n">
        <v>0.701388888888889</v>
      </c>
      <c r="G250" s="1" t="s">
        <v>139</v>
      </c>
      <c r="H250" s="15" t="s">
        <v>22</v>
      </c>
      <c r="I250" s="4" t="n">
        <v>265</v>
      </c>
      <c r="J250" s="4" t="n">
        <v>6320</v>
      </c>
      <c r="K250" s="5" t="n">
        <v>23.8490566037736</v>
      </c>
    </row>
    <row r="251" customFormat="false" ht="13.5" hidden="false" customHeight="false" outlineLevel="0" collapsed="false">
      <c r="A251" s="2" t="n">
        <v>4327</v>
      </c>
      <c r="B251" s="15" t="s">
        <v>73</v>
      </c>
      <c r="C251" s="15" t="s">
        <v>19</v>
      </c>
      <c r="D251" s="3" t="n">
        <v>0.666666666666667</v>
      </c>
      <c r="E251" s="3" t="n">
        <v>0.701388888888889</v>
      </c>
      <c r="G251" s="1" t="s">
        <v>139</v>
      </c>
      <c r="H251" s="15" t="s">
        <v>118</v>
      </c>
      <c r="I251" s="4" t="n">
        <v>265</v>
      </c>
      <c r="J251" s="4" t="n">
        <v>6820</v>
      </c>
      <c r="K251" s="5" t="n">
        <v>25.7358490566038</v>
      </c>
    </row>
    <row r="252" customFormat="false" ht="13.5" hidden="false" customHeight="false" outlineLevel="0" collapsed="false">
      <c r="A252" s="2" t="n">
        <v>4328</v>
      </c>
      <c r="B252" s="15" t="s">
        <v>73</v>
      </c>
      <c r="C252" s="15" t="s">
        <v>19</v>
      </c>
      <c r="D252" s="3" t="n">
        <v>0.666666666666667</v>
      </c>
      <c r="E252" s="3" t="n">
        <v>0.701388888888889</v>
      </c>
      <c r="G252" s="1" t="s">
        <v>139</v>
      </c>
      <c r="H252" s="15" t="s">
        <v>119</v>
      </c>
      <c r="I252" s="4" t="n">
        <v>265</v>
      </c>
      <c r="J252" s="4" t="n">
        <v>7720</v>
      </c>
      <c r="K252" s="5" t="n">
        <v>29.1320754716981</v>
      </c>
    </row>
    <row r="253" customFormat="false" ht="13.5" hidden="false" customHeight="false" outlineLevel="0" collapsed="false">
      <c r="A253" s="2" t="n">
        <v>4329</v>
      </c>
      <c r="B253" s="15" t="s">
        <v>73</v>
      </c>
      <c r="C253" s="15" t="s">
        <v>19</v>
      </c>
      <c r="D253" s="3" t="n">
        <v>0.666666666666667</v>
      </c>
      <c r="E253" s="3" t="n">
        <v>0.701388888888889</v>
      </c>
      <c r="G253" s="1" t="s">
        <v>139</v>
      </c>
      <c r="H253" s="15" t="s">
        <v>120</v>
      </c>
      <c r="I253" s="4" t="n">
        <v>931</v>
      </c>
      <c r="J253" s="4" t="n">
        <v>23120</v>
      </c>
      <c r="K253" s="5" t="n">
        <v>24.8335123523093</v>
      </c>
    </row>
    <row r="254" customFormat="false" ht="13.5" hidden="false" customHeight="false" outlineLevel="0" collapsed="false">
      <c r="A254" s="2" t="n">
        <v>4330</v>
      </c>
      <c r="B254" s="15" t="s">
        <v>73</v>
      </c>
      <c r="C254" s="15" t="s">
        <v>19</v>
      </c>
      <c r="D254" s="3" t="n">
        <v>0.666666666666667</v>
      </c>
      <c r="E254" s="3" t="n">
        <v>0.701388888888889</v>
      </c>
      <c r="G254" s="1" t="s">
        <v>139</v>
      </c>
      <c r="H254" s="15" t="s">
        <v>121</v>
      </c>
      <c r="I254" s="4" t="n">
        <v>842</v>
      </c>
      <c r="J254" s="4" t="n">
        <v>12120</v>
      </c>
      <c r="K254" s="5" t="n">
        <v>14.3942992874109</v>
      </c>
    </row>
    <row r="255" customFormat="false" ht="13.5" hidden="false" customHeight="false" outlineLevel="0" collapsed="false">
      <c r="A255" s="2" t="n">
        <v>4331</v>
      </c>
      <c r="B255" s="15" t="s">
        <v>73</v>
      </c>
      <c r="C255" s="15" t="s">
        <v>19</v>
      </c>
      <c r="D255" s="3" t="n">
        <v>0.666666666666667</v>
      </c>
      <c r="E255" s="3" t="n">
        <v>0.701388888888889</v>
      </c>
      <c r="G255" s="1" t="s">
        <v>139</v>
      </c>
      <c r="H255" s="15" t="s">
        <v>24</v>
      </c>
      <c r="I255" s="4" t="n">
        <v>842</v>
      </c>
      <c r="J255" s="4" t="n">
        <v>10820</v>
      </c>
      <c r="K255" s="5" t="n">
        <v>12.8503562945368</v>
      </c>
    </row>
    <row r="256" customFormat="false" ht="13.5" hidden="false" customHeight="false" outlineLevel="0" collapsed="false">
      <c r="A256" s="2" t="n">
        <v>4332</v>
      </c>
      <c r="B256" s="15" t="s">
        <v>73</v>
      </c>
      <c r="C256" s="15" t="s">
        <v>19</v>
      </c>
      <c r="D256" s="3" t="n">
        <v>0.666666666666667</v>
      </c>
      <c r="E256" s="3" t="n">
        <v>0.701388888888889</v>
      </c>
      <c r="G256" s="1" t="s">
        <v>139</v>
      </c>
      <c r="H256" s="15" t="s">
        <v>122</v>
      </c>
      <c r="I256" s="4" t="n">
        <v>931</v>
      </c>
      <c r="J256" s="4" t="n">
        <v>19770</v>
      </c>
      <c r="K256" s="5" t="n">
        <v>21.2352309344791</v>
      </c>
    </row>
    <row r="257" customFormat="false" ht="13.5" hidden="false" customHeight="false" outlineLevel="0" collapsed="false">
      <c r="A257" s="2" t="n">
        <v>4333</v>
      </c>
      <c r="B257" s="15" t="s">
        <v>73</v>
      </c>
      <c r="C257" s="15" t="s">
        <v>19</v>
      </c>
      <c r="D257" s="3" t="n">
        <v>0.666666666666667</v>
      </c>
      <c r="E257" s="3" t="n">
        <v>0.701388888888889</v>
      </c>
      <c r="G257" s="1" t="s">
        <v>139</v>
      </c>
      <c r="H257" s="15" t="s">
        <v>123</v>
      </c>
      <c r="I257" s="4" t="n">
        <v>931</v>
      </c>
      <c r="J257" s="4" t="n">
        <v>14820</v>
      </c>
      <c r="K257" s="5" t="n">
        <v>15.9183673469388</v>
      </c>
    </row>
    <row r="258" customFormat="false" ht="13.5" hidden="false" customHeight="false" outlineLevel="0" collapsed="false">
      <c r="A258" s="2" t="n">
        <v>4334</v>
      </c>
      <c r="B258" s="15" t="s">
        <v>73</v>
      </c>
      <c r="C258" s="15" t="s">
        <v>19</v>
      </c>
      <c r="D258" s="3" t="n">
        <v>0.666666666666667</v>
      </c>
      <c r="E258" s="3" t="n">
        <v>0.701388888888889</v>
      </c>
      <c r="G258" s="1" t="s">
        <v>139</v>
      </c>
      <c r="H258" s="15" t="s">
        <v>124</v>
      </c>
      <c r="I258" s="4" t="n">
        <v>842</v>
      </c>
      <c r="J258" s="4" t="n">
        <v>12270</v>
      </c>
      <c r="K258" s="5" t="n">
        <v>14.5724465558195</v>
      </c>
    </row>
    <row r="259" customFormat="false" ht="13.5" hidden="false" customHeight="false" outlineLevel="0" collapsed="false">
      <c r="A259" s="2" t="n">
        <v>4335</v>
      </c>
      <c r="B259" s="15" t="s">
        <v>73</v>
      </c>
      <c r="C259" s="15" t="s">
        <v>19</v>
      </c>
      <c r="D259" s="3" t="n">
        <v>0.708333333333333</v>
      </c>
      <c r="E259" s="3" t="n">
        <v>0.743055555555555</v>
      </c>
      <c r="G259" s="1" t="s">
        <v>140</v>
      </c>
      <c r="H259" s="15" t="s">
        <v>75</v>
      </c>
      <c r="I259" s="4" t="n">
        <v>665</v>
      </c>
      <c r="J259" s="4" t="n">
        <v>9020</v>
      </c>
      <c r="K259" s="5" t="n">
        <v>13.5639097744361</v>
      </c>
    </row>
    <row r="260" customFormat="false" ht="13.5" hidden="false" customHeight="false" outlineLevel="0" collapsed="false">
      <c r="A260" s="2" t="n">
        <v>4336</v>
      </c>
      <c r="B260" s="15" t="s">
        <v>73</v>
      </c>
      <c r="C260" s="15" t="s">
        <v>19</v>
      </c>
      <c r="D260" s="3" t="n">
        <v>0.708333333333333</v>
      </c>
      <c r="E260" s="3" t="n">
        <v>0.743055555555555</v>
      </c>
      <c r="G260" s="1" t="s">
        <v>140</v>
      </c>
      <c r="H260" s="15" t="s">
        <v>117</v>
      </c>
      <c r="I260" s="4" t="n">
        <v>665</v>
      </c>
      <c r="J260" s="4" t="n">
        <v>10020</v>
      </c>
      <c r="K260" s="5" t="n">
        <v>15.0676691729323</v>
      </c>
    </row>
    <row r="261" customFormat="false" ht="13.5" hidden="false" customHeight="false" outlineLevel="0" collapsed="false">
      <c r="A261" s="2" t="n">
        <v>4337</v>
      </c>
      <c r="B261" s="15" t="s">
        <v>73</v>
      </c>
      <c r="C261" s="15" t="s">
        <v>19</v>
      </c>
      <c r="D261" s="3" t="n">
        <v>0.708333333333333</v>
      </c>
      <c r="E261" s="3" t="n">
        <v>0.743055555555555</v>
      </c>
      <c r="G261" s="1" t="s">
        <v>140</v>
      </c>
      <c r="H261" s="15" t="s">
        <v>22</v>
      </c>
      <c r="I261" s="4" t="n">
        <v>265</v>
      </c>
      <c r="J261" s="4" t="n">
        <v>6320</v>
      </c>
      <c r="K261" s="5" t="n">
        <v>23.8490566037736</v>
      </c>
    </row>
    <row r="262" customFormat="false" ht="13.5" hidden="false" customHeight="false" outlineLevel="0" collapsed="false">
      <c r="A262" s="2" t="n">
        <v>4338</v>
      </c>
      <c r="B262" s="15" t="s">
        <v>73</v>
      </c>
      <c r="C262" s="15" t="s">
        <v>19</v>
      </c>
      <c r="D262" s="3" t="n">
        <v>0.708333333333333</v>
      </c>
      <c r="E262" s="3" t="n">
        <v>0.743055555555555</v>
      </c>
      <c r="G262" s="1" t="s">
        <v>140</v>
      </c>
      <c r="H262" s="15" t="s">
        <v>118</v>
      </c>
      <c r="I262" s="4" t="n">
        <v>265</v>
      </c>
      <c r="J262" s="4" t="n">
        <v>6820</v>
      </c>
      <c r="K262" s="5" t="n">
        <v>25.7358490566038</v>
      </c>
    </row>
    <row r="263" customFormat="false" ht="13.5" hidden="false" customHeight="false" outlineLevel="0" collapsed="false">
      <c r="A263" s="2" t="n">
        <v>4339</v>
      </c>
      <c r="B263" s="15" t="s">
        <v>73</v>
      </c>
      <c r="C263" s="15" t="s">
        <v>19</v>
      </c>
      <c r="D263" s="3" t="n">
        <v>0.708333333333333</v>
      </c>
      <c r="E263" s="3" t="n">
        <v>0.743055555555555</v>
      </c>
      <c r="G263" s="1" t="s">
        <v>140</v>
      </c>
      <c r="H263" s="15" t="s">
        <v>119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4340</v>
      </c>
      <c r="B264" s="15" t="s">
        <v>73</v>
      </c>
      <c r="C264" s="15" t="s">
        <v>19</v>
      </c>
      <c r="D264" s="3" t="n">
        <v>0.708333333333333</v>
      </c>
      <c r="E264" s="3" t="n">
        <v>0.743055555555555</v>
      </c>
      <c r="G264" s="1" t="s">
        <v>140</v>
      </c>
      <c r="H264" s="15" t="s">
        <v>120</v>
      </c>
      <c r="I264" s="4" t="n">
        <v>931</v>
      </c>
      <c r="J264" s="4" t="n">
        <v>23120</v>
      </c>
      <c r="K264" s="5" t="n">
        <v>24.8335123523093</v>
      </c>
    </row>
    <row r="265" customFormat="false" ht="13.5" hidden="false" customHeight="false" outlineLevel="0" collapsed="false">
      <c r="A265" s="2" t="n">
        <v>4341</v>
      </c>
      <c r="B265" s="15" t="s">
        <v>73</v>
      </c>
      <c r="C265" s="15" t="s">
        <v>19</v>
      </c>
      <c r="D265" s="3" t="n">
        <v>0.708333333333333</v>
      </c>
      <c r="E265" s="3" t="n">
        <v>0.743055555555555</v>
      </c>
      <c r="G265" s="1" t="s">
        <v>140</v>
      </c>
      <c r="H265" s="15" t="s">
        <v>121</v>
      </c>
      <c r="I265" s="4" t="n">
        <v>842</v>
      </c>
      <c r="J265" s="4" t="n">
        <v>12120</v>
      </c>
      <c r="K265" s="5" t="n">
        <v>14.3942992874109</v>
      </c>
    </row>
    <row r="266" customFormat="false" ht="13.5" hidden="false" customHeight="false" outlineLevel="0" collapsed="false">
      <c r="A266" s="2" t="n">
        <v>4342</v>
      </c>
      <c r="B266" s="15" t="s">
        <v>73</v>
      </c>
      <c r="C266" s="15" t="s">
        <v>19</v>
      </c>
      <c r="D266" s="3" t="n">
        <v>0.708333333333333</v>
      </c>
      <c r="E266" s="3" t="n">
        <v>0.743055555555555</v>
      </c>
      <c r="G266" s="1" t="s">
        <v>140</v>
      </c>
      <c r="H266" s="15" t="s">
        <v>24</v>
      </c>
      <c r="I266" s="4" t="n">
        <v>842</v>
      </c>
      <c r="J266" s="4" t="n">
        <v>10820</v>
      </c>
      <c r="K266" s="5" t="n">
        <v>12.8503562945368</v>
      </c>
    </row>
    <row r="267" customFormat="false" ht="13.5" hidden="false" customHeight="false" outlineLevel="0" collapsed="false">
      <c r="A267" s="2" t="n">
        <v>4343</v>
      </c>
      <c r="B267" s="15" t="s">
        <v>73</v>
      </c>
      <c r="C267" s="15" t="s">
        <v>19</v>
      </c>
      <c r="D267" s="3" t="n">
        <v>0.708333333333333</v>
      </c>
      <c r="E267" s="3" t="n">
        <v>0.743055555555555</v>
      </c>
      <c r="G267" s="1" t="s">
        <v>140</v>
      </c>
      <c r="H267" s="15" t="s">
        <v>122</v>
      </c>
      <c r="I267" s="4" t="n">
        <v>931</v>
      </c>
      <c r="J267" s="4" t="n">
        <v>19770</v>
      </c>
      <c r="K267" s="5" t="n">
        <v>21.2352309344791</v>
      </c>
    </row>
    <row r="268" customFormat="false" ht="13.5" hidden="false" customHeight="false" outlineLevel="0" collapsed="false">
      <c r="A268" s="2" t="n">
        <v>4344</v>
      </c>
      <c r="B268" s="15" t="s">
        <v>73</v>
      </c>
      <c r="C268" s="15" t="s">
        <v>19</v>
      </c>
      <c r="D268" s="3" t="n">
        <v>0.708333333333333</v>
      </c>
      <c r="E268" s="3" t="n">
        <v>0.743055555555555</v>
      </c>
      <c r="G268" s="1" t="s">
        <v>140</v>
      </c>
      <c r="H268" s="15" t="s">
        <v>123</v>
      </c>
      <c r="I268" s="4" t="n">
        <v>931</v>
      </c>
      <c r="J268" s="4" t="n">
        <v>14820</v>
      </c>
      <c r="K268" s="5" t="n">
        <v>15.9183673469388</v>
      </c>
    </row>
    <row r="269" customFormat="false" ht="13.5" hidden="false" customHeight="false" outlineLevel="0" collapsed="false">
      <c r="A269" s="2" t="n">
        <v>4345</v>
      </c>
      <c r="B269" s="15" t="s">
        <v>73</v>
      </c>
      <c r="C269" s="15" t="s">
        <v>19</v>
      </c>
      <c r="D269" s="3" t="n">
        <v>0.708333333333333</v>
      </c>
      <c r="E269" s="3" t="n">
        <v>0.743055555555555</v>
      </c>
      <c r="G269" s="1" t="s">
        <v>140</v>
      </c>
      <c r="H269" s="15" t="s">
        <v>124</v>
      </c>
      <c r="I269" s="4" t="n">
        <v>842</v>
      </c>
      <c r="J269" s="4" t="n">
        <v>12270</v>
      </c>
      <c r="K269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69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3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42</v>
      </c>
      <c r="I3" s="4" t="n">
        <v>1737</v>
      </c>
      <c r="J3" s="4" t="n">
        <v>21190</v>
      </c>
      <c r="K3" s="5" t="n">
        <v>12.1991940126655</v>
      </c>
    </row>
    <row r="4" customFormat="false" ht="13.5" hidden="false" customHeight="false" outlineLevel="0" collapsed="false">
      <c r="A4" s="2" t="n">
        <v>5000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5006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4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5013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19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4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5026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0840</v>
      </c>
      <c r="K8" s="5" t="n">
        <v>11.5722326454034</v>
      </c>
    </row>
    <row r="9" customFormat="false" ht="13.5" hidden="false" customHeight="false" outlineLevel="0" collapsed="false">
      <c r="A9" s="2" t="n">
        <v>5030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5039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5043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051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5055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5063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67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5075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079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5087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74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4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81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511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42</v>
      </c>
      <c r="I22" s="4" t="n">
        <v>1468</v>
      </c>
      <c r="J22" s="4" t="n">
        <v>19640</v>
      </c>
      <c r="K22" s="5" t="n">
        <v>13.3787465940054</v>
      </c>
    </row>
    <row r="23" customFormat="false" ht="13.5" hidden="false" customHeight="false" outlineLevel="0" collapsed="false">
      <c r="A23" s="2" t="n">
        <v>2518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41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4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48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850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858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862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870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874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883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887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896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900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908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993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42</v>
      </c>
      <c r="I38" s="23" t="n">
        <v>1737</v>
      </c>
      <c r="J38" s="23" t="n">
        <v>21190</v>
      </c>
      <c r="K38" s="24" t="n">
        <v>12.1991940126655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5000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5006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4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5013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5019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4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5026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0840</v>
      </c>
      <c r="K48" s="30" t="n">
        <v>11.5722326454034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5030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874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8840</v>
      </c>
      <c r="N51" s="5" t="n">
        <f aca="false">M51/L51</f>
        <v>14.1654135338346</v>
      </c>
    </row>
    <row r="52" customFormat="false" ht="13.5" hidden="false" customHeight="false" outlineLevel="0" collapsed="false">
      <c r="A52" s="2" t="n">
        <v>4883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887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896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900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340</v>
      </c>
      <c r="N55" s="5" t="n">
        <f aca="false">M55/L55</f>
        <v>13.7894736842105</v>
      </c>
    </row>
    <row r="56" customFormat="false" ht="13.5" hidden="false" customHeight="false" outlineLevel="0" collapsed="false">
      <c r="A56" s="2" t="n">
        <v>4908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5039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874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883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887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896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900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640</v>
      </c>
      <c r="N63" s="5" t="n">
        <f aca="false">M63/L63</f>
        <v>13.6960849369609</v>
      </c>
    </row>
    <row r="64" customFormat="false" ht="13.5" hidden="false" customHeight="false" outlineLevel="0" collapsed="false">
      <c r="A64" s="2" t="n">
        <v>4908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5043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887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896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19840</v>
      </c>
      <c r="N68" s="5" t="n">
        <f aca="false">M68/L68</f>
        <v>13.1652289316523</v>
      </c>
    </row>
    <row r="69" customFormat="false" ht="13.5" hidden="false" customHeight="false" outlineLevel="0" collapsed="false">
      <c r="A69" s="2" t="n">
        <v>4900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908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19840</v>
      </c>
      <c r="N70" s="5" t="n">
        <f aca="false">M70/L70</f>
        <v>13.1652289316523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5051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887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896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900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840</v>
      </c>
      <c r="N75" s="5" t="n">
        <f aca="false">M75/L75</f>
        <v>13.1652289316523</v>
      </c>
    </row>
    <row r="76" customFormat="false" ht="13.5" hidden="false" customHeight="false" outlineLevel="0" collapsed="false">
      <c r="A76" s="2" t="n">
        <v>4908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5055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5063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5067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520</v>
      </c>
      <c r="K82" s="24" t="n">
        <v>14.3157894736842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5075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5079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5087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991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992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993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42</v>
      </c>
      <c r="I92" s="4" t="n">
        <v>1737</v>
      </c>
      <c r="J92" s="4" t="n">
        <v>21190</v>
      </c>
      <c r="K92" s="5" t="n">
        <v>12.1991940126655</v>
      </c>
    </row>
    <row r="93" customFormat="false" ht="13.5" hidden="false" customHeight="false" outlineLevel="0" collapsed="false">
      <c r="A93" s="2" t="n">
        <v>4994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22</v>
      </c>
      <c r="I93" s="4" t="n">
        <v>1737</v>
      </c>
      <c r="J93" s="4" t="n">
        <v>21290</v>
      </c>
      <c r="K93" s="5" t="n">
        <v>12.2567645365573</v>
      </c>
    </row>
    <row r="94" customFormat="false" ht="13.5" hidden="false" customHeight="false" outlineLevel="0" collapsed="false">
      <c r="A94" s="2" t="n">
        <v>4995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8</v>
      </c>
      <c r="I94" s="4" t="n">
        <v>1737</v>
      </c>
      <c r="J94" s="4" t="n">
        <v>21390</v>
      </c>
      <c r="K94" s="5" t="n">
        <v>12.3143350604491</v>
      </c>
    </row>
    <row r="95" customFormat="false" ht="13.5" hidden="false" customHeight="false" outlineLevel="0" collapsed="false">
      <c r="A95" s="2" t="n">
        <v>4996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119</v>
      </c>
      <c r="I95" s="4" t="n">
        <v>1737</v>
      </c>
      <c r="J95" s="4" t="n">
        <v>22390</v>
      </c>
      <c r="K95" s="5" t="n">
        <v>12.8900402993667</v>
      </c>
    </row>
    <row r="96" customFormat="false" ht="13.5" hidden="false" customHeight="false" outlineLevel="0" collapsed="false">
      <c r="A96" s="2" t="n">
        <v>4997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85</v>
      </c>
      <c r="I96" s="4" t="n">
        <v>1737</v>
      </c>
      <c r="J96" s="4" t="n">
        <v>23090</v>
      </c>
      <c r="K96" s="5" t="n">
        <v>13.2930339666091</v>
      </c>
    </row>
    <row r="97" customFormat="false" ht="13.5" hidden="false" customHeight="false" outlineLevel="0" collapsed="false">
      <c r="A97" s="2" t="n">
        <v>4998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0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999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121</v>
      </c>
      <c r="I98" s="4" t="n">
        <v>3295</v>
      </c>
      <c r="J98" s="4" t="n">
        <v>67790</v>
      </c>
      <c r="K98" s="5" t="n">
        <v>20.5735963581184</v>
      </c>
    </row>
    <row r="99" customFormat="false" ht="13.5" hidden="false" customHeight="false" outlineLevel="0" collapsed="false">
      <c r="A99" s="2" t="n">
        <v>5000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24</v>
      </c>
      <c r="I99" s="4" t="n">
        <v>3295</v>
      </c>
      <c r="J99" s="4" t="n">
        <v>36690</v>
      </c>
      <c r="K99" s="5" t="n">
        <v>11.1350531107739</v>
      </c>
    </row>
    <row r="100" customFormat="false" ht="13.5" hidden="false" customHeight="false" outlineLevel="0" collapsed="false">
      <c r="A100" s="2" t="n">
        <v>5001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2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02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3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03</v>
      </c>
      <c r="B102" s="15" t="s">
        <v>19</v>
      </c>
      <c r="C102" s="15" t="s">
        <v>20</v>
      </c>
      <c r="D102" s="3" t="n">
        <v>0.649305555555556</v>
      </c>
      <c r="E102" s="3" t="n">
        <v>0.756944444444445</v>
      </c>
      <c r="G102" s="1" t="s">
        <v>116</v>
      </c>
      <c r="H102" s="15" t="s">
        <v>124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04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75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5005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17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06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42</v>
      </c>
      <c r="I105" s="4" t="n">
        <v>1468</v>
      </c>
      <c r="J105" s="4" t="n">
        <v>17640</v>
      </c>
      <c r="K105" s="5" t="n">
        <v>12.016348773842</v>
      </c>
    </row>
    <row r="106" customFormat="false" ht="13.5" hidden="false" customHeight="false" outlineLevel="0" collapsed="false">
      <c r="A106" s="2" t="n">
        <v>5007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22</v>
      </c>
      <c r="I106" s="4" t="n">
        <v>1468</v>
      </c>
      <c r="J106" s="4" t="n">
        <v>17740</v>
      </c>
      <c r="K106" s="5" t="n">
        <v>12.0844686648501</v>
      </c>
    </row>
    <row r="107" customFormat="false" ht="13.5" hidden="false" customHeight="false" outlineLevel="0" collapsed="false">
      <c r="A107" s="2" t="n">
        <v>5008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118</v>
      </c>
      <c r="I107" s="4" t="n">
        <v>1468</v>
      </c>
      <c r="J107" s="4" t="n">
        <v>17840</v>
      </c>
      <c r="K107" s="5" t="n">
        <v>12.1525885558583</v>
      </c>
    </row>
    <row r="108" customFormat="false" ht="13.5" hidden="false" customHeight="false" outlineLevel="0" collapsed="false">
      <c r="A108" s="2" t="n">
        <v>5009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19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10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85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11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120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12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1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5013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14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2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15</v>
      </c>
      <c r="B114" s="15" t="s">
        <v>19</v>
      </c>
      <c r="C114" s="15" t="s">
        <v>25</v>
      </c>
      <c r="D114" s="3" t="n">
        <v>0.458333333333333</v>
      </c>
      <c r="E114" s="3" t="n">
        <v>0.552083333333333</v>
      </c>
      <c r="G114" s="1" t="s">
        <v>125</v>
      </c>
      <c r="H114" s="15" t="s">
        <v>123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16</v>
      </c>
      <c r="B115" s="15" t="s">
        <v>19</v>
      </c>
      <c r="C115" s="15" t="s">
        <v>25</v>
      </c>
      <c r="D115" s="3" t="n">
        <v>0.458333333333333</v>
      </c>
      <c r="E115" s="3" t="n">
        <v>0.552083333333333</v>
      </c>
      <c r="G115" s="1" t="s">
        <v>125</v>
      </c>
      <c r="H115" s="15" t="s">
        <v>124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17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75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18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7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19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4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5020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22</v>
      </c>
      <c r="I119" s="4" t="n">
        <v>1359</v>
      </c>
      <c r="J119" s="4" t="n">
        <v>17140</v>
      </c>
      <c r="K119" s="5" t="n">
        <v>12.6122148638705</v>
      </c>
    </row>
    <row r="120" customFormat="false" ht="13.5" hidden="false" customHeight="false" outlineLevel="0" collapsed="false">
      <c r="A120" s="2" t="n">
        <v>5021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18</v>
      </c>
      <c r="I120" s="4" t="n">
        <v>1359</v>
      </c>
      <c r="J120" s="4" t="n">
        <v>17640</v>
      </c>
      <c r="K120" s="5" t="n">
        <v>12.9801324503311</v>
      </c>
    </row>
    <row r="121" customFormat="false" ht="13.5" hidden="false" customHeight="false" outlineLevel="0" collapsed="false">
      <c r="A121" s="2" t="n">
        <v>5022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19</v>
      </c>
      <c r="I121" s="4" t="n">
        <v>1359</v>
      </c>
      <c r="J121" s="4" t="n">
        <v>18640</v>
      </c>
      <c r="K121" s="5" t="n">
        <v>13.7159676232524</v>
      </c>
    </row>
    <row r="122" customFormat="false" ht="13.5" hidden="false" customHeight="false" outlineLevel="0" collapsed="false">
      <c r="A122" s="2" t="n">
        <v>5023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85</v>
      </c>
      <c r="I122" s="4" t="n">
        <v>1359</v>
      </c>
      <c r="J122" s="4" t="n">
        <v>23340</v>
      </c>
      <c r="K122" s="5" t="n">
        <v>17.1743929359823</v>
      </c>
    </row>
    <row r="123" customFormat="false" ht="13.5" hidden="false" customHeight="false" outlineLevel="0" collapsed="false">
      <c r="A123" s="2" t="n">
        <v>5024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0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25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1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26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24</v>
      </c>
      <c r="I125" s="4" t="n">
        <v>2665</v>
      </c>
      <c r="J125" s="4" t="n">
        <v>30840</v>
      </c>
      <c r="K125" s="5" t="n">
        <v>11.5722326454034</v>
      </c>
    </row>
    <row r="126" customFormat="false" ht="13.5" hidden="false" customHeight="false" outlineLevel="0" collapsed="false">
      <c r="A126" s="2" t="n">
        <v>5027</v>
      </c>
      <c r="B126" s="15" t="s">
        <v>19</v>
      </c>
      <c r="C126" s="15" t="s">
        <v>27</v>
      </c>
      <c r="D126" s="3" t="n">
        <v>0.565972222222222</v>
      </c>
      <c r="E126" s="3" t="n">
        <v>0.652777777777778</v>
      </c>
      <c r="G126" s="1" t="s">
        <v>126</v>
      </c>
      <c r="H126" s="15" t="s">
        <v>122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28</v>
      </c>
      <c r="B127" s="15" t="s">
        <v>19</v>
      </c>
      <c r="C127" s="15" t="s">
        <v>27</v>
      </c>
      <c r="D127" s="3" t="n">
        <v>0.565972222222222</v>
      </c>
      <c r="E127" s="3" t="n">
        <v>0.652777777777778</v>
      </c>
      <c r="G127" s="1" t="s">
        <v>126</v>
      </c>
      <c r="H127" s="15" t="s">
        <v>123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29</v>
      </c>
      <c r="B128" s="15" t="s">
        <v>19</v>
      </c>
      <c r="C128" s="15" t="s">
        <v>27</v>
      </c>
      <c r="D128" s="3" t="n">
        <v>0.565972222222222</v>
      </c>
      <c r="E128" s="3" t="n">
        <v>0.652777777777778</v>
      </c>
      <c r="G128" s="1" t="s">
        <v>126</v>
      </c>
      <c r="H128" s="15" t="s">
        <v>124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30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75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5031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7</v>
      </c>
      <c r="I130" s="4" t="n">
        <v>665</v>
      </c>
      <c r="J130" s="4" t="n">
        <v>10520</v>
      </c>
      <c r="K130" s="5" t="n">
        <v>15.8195488721805</v>
      </c>
    </row>
    <row r="131" customFormat="false" ht="13.5" hidden="false" customHeight="false" outlineLevel="0" collapsed="false">
      <c r="A131" s="2" t="n">
        <v>5032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42</v>
      </c>
      <c r="I131" s="4" t="n">
        <v>265</v>
      </c>
      <c r="J131" s="4" t="n">
        <v>5420</v>
      </c>
      <c r="K131" s="5" t="n">
        <v>20.4528301886792</v>
      </c>
    </row>
    <row r="132" customFormat="false" ht="13.5" hidden="false" customHeight="false" outlineLevel="0" collapsed="false">
      <c r="A132" s="2" t="n">
        <v>5033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22</v>
      </c>
      <c r="I132" s="4" t="n">
        <v>265</v>
      </c>
      <c r="J132" s="4" t="n">
        <v>6320</v>
      </c>
      <c r="K132" s="5" t="n">
        <v>23.8490566037736</v>
      </c>
    </row>
    <row r="133" customFormat="false" ht="13.5" hidden="false" customHeight="false" outlineLevel="0" collapsed="false">
      <c r="A133" s="2" t="n">
        <v>5034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18</v>
      </c>
      <c r="I133" s="4" t="n">
        <v>265</v>
      </c>
      <c r="J133" s="4" t="n">
        <v>6820</v>
      </c>
      <c r="K133" s="5" t="n">
        <v>25.7358490566038</v>
      </c>
    </row>
    <row r="134" customFormat="false" ht="13.5" hidden="false" customHeight="false" outlineLevel="0" collapsed="false">
      <c r="A134" s="2" t="n">
        <v>5035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119</v>
      </c>
      <c r="I134" s="4" t="n">
        <v>265</v>
      </c>
      <c r="J134" s="4" t="n">
        <v>7720</v>
      </c>
      <c r="K134" s="5" t="n">
        <v>29.1320754716981</v>
      </c>
    </row>
    <row r="135" customFormat="false" ht="13.5" hidden="false" customHeight="false" outlineLevel="0" collapsed="false">
      <c r="A135" s="2" t="n">
        <v>5036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85</v>
      </c>
      <c r="I135" s="4" t="n">
        <v>265</v>
      </c>
      <c r="J135" s="4" t="n">
        <v>9120</v>
      </c>
      <c r="K135" s="5" t="n">
        <v>34.4150943396226</v>
      </c>
    </row>
    <row r="136" customFormat="false" ht="13.5" hidden="false" customHeight="false" outlineLevel="0" collapsed="false">
      <c r="A136" s="2" t="n">
        <v>5037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0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38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1</v>
      </c>
      <c r="I137" s="4" t="n">
        <v>842</v>
      </c>
      <c r="J137" s="4" t="n">
        <v>12620</v>
      </c>
      <c r="K137" s="5" t="n">
        <v>14.9881235154394</v>
      </c>
    </row>
    <row r="138" customFormat="false" ht="13.5" hidden="false" customHeight="false" outlineLevel="0" collapsed="false">
      <c r="A138" s="2" t="n">
        <v>5039</v>
      </c>
      <c r="B138" s="15" t="s">
        <v>19</v>
      </c>
      <c r="C138" s="15" t="s">
        <v>73</v>
      </c>
      <c r="D138" s="3" t="n">
        <v>0.461805555555556</v>
      </c>
      <c r="E138" s="3" t="n">
        <v>0.5</v>
      </c>
      <c r="G138" s="1" t="s">
        <v>127</v>
      </c>
      <c r="H138" s="15" t="s">
        <v>24</v>
      </c>
      <c r="I138" s="4" t="n">
        <v>842</v>
      </c>
      <c r="J138" s="4" t="n">
        <v>11620</v>
      </c>
      <c r="K138" s="5" t="n">
        <v>13.8004750593824</v>
      </c>
    </row>
    <row r="139" customFormat="false" ht="13.5" hidden="false" customHeight="false" outlineLevel="0" collapsed="false">
      <c r="A139" s="2" t="n">
        <v>5040</v>
      </c>
      <c r="B139" s="15" t="s">
        <v>19</v>
      </c>
      <c r="C139" s="15" t="s">
        <v>73</v>
      </c>
      <c r="D139" s="3" t="n">
        <v>0.461805555555556</v>
      </c>
      <c r="E139" s="3" t="n">
        <v>0.5</v>
      </c>
      <c r="G139" s="1" t="s">
        <v>127</v>
      </c>
      <c r="H139" s="15" t="s">
        <v>122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41</v>
      </c>
      <c r="B140" s="15" t="s">
        <v>19</v>
      </c>
      <c r="C140" s="15" t="s">
        <v>73</v>
      </c>
      <c r="D140" s="3" t="n">
        <v>0.461805555555556</v>
      </c>
      <c r="E140" s="3" t="n">
        <v>0.5</v>
      </c>
      <c r="G140" s="1" t="s">
        <v>127</v>
      </c>
      <c r="H140" s="15" t="s">
        <v>123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42</v>
      </c>
      <c r="B141" s="15" t="s">
        <v>19</v>
      </c>
      <c r="C141" s="15" t="s">
        <v>73</v>
      </c>
      <c r="D141" s="3" t="n">
        <v>0.461805555555556</v>
      </c>
      <c r="E141" s="3" t="n">
        <v>0.5</v>
      </c>
      <c r="G141" s="1" t="s">
        <v>127</v>
      </c>
      <c r="H141" s="15" t="s">
        <v>124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43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75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5044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17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5045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42</v>
      </c>
      <c r="I144" s="4" t="n">
        <v>265</v>
      </c>
      <c r="J144" s="4" t="n">
        <v>5420</v>
      </c>
      <c r="K144" s="5" t="n">
        <v>20.4528301886792</v>
      </c>
    </row>
    <row r="145" customFormat="false" ht="13.5" hidden="false" customHeight="false" outlineLevel="0" collapsed="false">
      <c r="A145" s="2" t="n">
        <v>5046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2</v>
      </c>
      <c r="I145" s="4" t="n">
        <v>265</v>
      </c>
      <c r="J145" s="4" t="n">
        <v>6320</v>
      </c>
      <c r="K145" s="5" t="n">
        <v>23.8490566037736</v>
      </c>
    </row>
    <row r="146" customFormat="false" ht="13.5" hidden="false" customHeight="false" outlineLevel="0" collapsed="false">
      <c r="A146" s="2" t="n">
        <v>5047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18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5048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19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5049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120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5050</v>
      </c>
      <c r="B149" s="15" t="s">
        <v>19</v>
      </c>
      <c r="C149" s="15" t="s">
        <v>73</v>
      </c>
      <c r="D149" s="3" t="n">
        <v>0.586805555555556</v>
      </c>
      <c r="E149" s="3" t="n">
        <v>0.625</v>
      </c>
      <c r="G149" s="1" t="s">
        <v>128</v>
      </c>
      <c r="H149" s="15" t="s">
        <v>121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2" t="n">
        <v>5051</v>
      </c>
      <c r="B150" s="15" t="s">
        <v>19</v>
      </c>
      <c r="C150" s="15" t="s">
        <v>73</v>
      </c>
      <c r="D150" s="3" t="n">
        <v>0.586805555555556</v>
      </c>
      <c r="E150" s="3" t="n">
        <v>0.625</v>
      </c>
      <c r="G150" s="1" t="s">
        <v>128</v>
      </c>
      <c r="H150" s="15" t="s">
        <v>24</v>
      </c>
      <c r="I150" s="4" t="n">
        <v>842</v>
      </c>
      <c r="J150" s="4" t="n">
        <v>10820</v>
      </c>
      <c r="K150" s="5" t="n">
        <v>12.8503562945368</v>
      </c>
    </row>
    <row r="151" customFormat="false" ht="13.5" hidden="false" customHeight="false" outlineLevel="0" collapsed="false">
      <c r="A151" s="2" t="n">
        <v>5052</v>
      </c>
      <c r="B151" s="15" t="s">
        <v>19</v>
      </c>
      <c r="C151" s="15" t="s">
        <v>73</v>
      </c>
      <c r="D151" s="3" t="n">
        <v>0.586805555555556</v>
      </c>
      <c r="E151" s="3" t="n">
        <v>0.625</v>
      </c>
      <c r="G151" s="1" t="s">
        <v>128</v>
      </c>
      <c r="H151" s="15" t="s">
        <v>122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5053</v>
      </c>
      <c r="B152" s="15" t="s">
        <v>19</v>
      </c>
      <c r="C152" s="15" t="s">
        <v>73</v>
      </c>
      <c r="D152" s="3" t="n">
        <v>0.586805555555556</v>
      </c>
      <c r="E152" s="3" t="n">
        <v>0.625</v>
      </c>
      <c r="G152" s="1" t="s">
        <v>128</v>
      </c>
      <c r="H152" s="15" t="s">
        <v>123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5054</v>
      </c>
      <c r="B153" s="15" t="s">
        <v>19</v>
      </c>
      <c r="C153" s="15" t="s">
        <v>73</v>
      </c>
      <c r="D153" s="3" t="n">
        <v>0.586805555555556</v>
      </c>
      <c r="E153" s="3" t="n">
        <v>0.625</v>
      </c>
      <c r="G153" s="1" t="s">
        <v>128</v>
      </c>
      <c r="H153" s="15" t="s">
        <v>124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5055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75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5056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17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5057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42</v>
      </c>
      <c r="I156" s="4" t="n">
        <v>265</v>
      </c>
      <c r="J156" s="4" t="n">
        <v>5420</v>
      </c>
      <c r="K156" s="5" t="n">
        <v>20.4528301886792</v>
      </c>
    </row>
    <row r="157" customFormat="false" ht="13.5" hidden="false" customHeight="false" outlineLevel="0" collapsed="false">
      <c r="A157" s="2" t="n">
        <v>5058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22</v>
      </c>
      <c r="I157" s="4" t="n">
        <v>265</v>
      </c>
      <c r="J157" s="4" t="n">
        <v>6320</v>
      </c>
      <c r="K157" s="5" t="n">
        <v>23.8490566037736</v>
      </c>
    </row>
    <row r="158" customFormat="false" ht="13.5" hidden="false" customHeight="false" outlineLevel="0" collapsed="false">
      <c r="A158" s="2" t="n">
        <v>5059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118</v>
      </c>
      <c r="I158" s="4" t="n">
        <v>265</v>
      </c>
      <c r="J158" s="4" t="n">
        <v>6820</v>
      </c>
      <c r="K158" s="5" t="n">
        <v>25.7358490566038</v>
      </c>
    </row>
    <row r="159" customFormat="false" ht="13.5" hidden="false" customHeight="false" outlineLevel="0" collapsed="false">
      <c r="A159" s="2" t="n">
        <v>5060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19</v>
      </c>
      <c r="I159" s="4" t="n">
        <v>265</v>
      </c>
      <c r="J159" s="4" t="n">
        <v>7720</v>
      </c>
      <c r="K159" s="5" t="n">
        <v>29.1320754716981</v>
      </c>
    </row>
    <row r="160" customFormat="false" ht="13.5" hidden="false" customHeight="false" outlineLevel="0" collapsed="false">
      <c r="A160" s="2" t="n">
        <v>5061</v>
      </c>
      <c r="B160" s="15" t="s">
        <v>19</v>
      </c>
      <c r="C160" s="15" t="s">
        <v>73</v>
      </c>
      <c r="D160" s="3" t="n">
        <v>0.645833333333333</v>
      </c>
      <c r="E160" s="3" t="n">
        <v>0.680555555555555</v>
      </c>
      <c r="G160" s="1" t="s">
        <v>129</v>
      </c>
      <c r="H160" s="15" t="s">
        <v>120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5062</v>
      </c>
      <c r="B161" s="15" t="s">
        <v>19</v>
      </c>
      <c r="C161" s="15" t="s">
        <v>73</v>
      </c>
      <c r="D161" s="3" t="n">
        <v>0.645833333333333</v>
      </c>
      <c r="E161" s="3" t="n">
        <v>0.680555555555555</v>
      </c>
      <c r="G161" s="1" t="s">
        <v>129</v>
      </c>
      <c r="H161" s="15" t="s">
        <v>121</v>
      </c>
      <c r="I161" s="4" t="n">
        <v>842</v>
      </c>
      <c r="J161" s="4" t="n">
        <v>12120</v>
      </c>
      <c r="K161" s="5" t="n">
        <v>14.3942992874109</v>
      </c>
    </row>
    <row r="162" customFormat="false" ht="13.5" hidden="false" customHeight="false" outlineLevel="0" collapsed="false">
      <c r="A162" s="2" t="n">
        <v>5063</v>
      </c>
      <c r="B162" s="15" t="s">
        <v>19</v>
      </c>
      <c r="C162" s="15" t="s">
        <v>73</v>
      </c>
      <c r="D162" s="3" t="n">
        <v>0.645833333333333</v>
      </c>
      <c r="E162" s="3" t="n">
        <v>0.680555555555555</v>
      </c>
      <c r="G162" s="1" t="s">
        <v>129</v>
      </c>
      <c r="H162" s="15" t="s">
        <v>24</v>
      </c>
      <c r="I162" s="4" t="n">
        <v>842</v>
      </c>
      <c r="J162" s="4" t="n">
        <v>10820</v>
      </c>
      <c r="K162" s="5" t="n">
        <v>12.8503562945368</v>
      </c>
    </row>
    <row r="163" customFormat="false" ht="13.5" hidden="false" customHeight="false" outlineLevel="0" collapsed="false">
      <c r="A163" s="2" t="n">
        <v>5064</v>
      </c>
      <c r="B163" s="15" t="s">
        <v>19</v>
      </c>
      <c r="C163" s="15" t="s">
        <v>73</v>
      </c>
      <c r="D163" s="3" t="n">
        <v>0.645833333333333</v>
      </c>
      <c r="E163" s="3" t="n">
        <v>0.680555555555555</v>
      </c>
      <c r="G163" s="1" t="s">
        <v>129</v>
      </c>
      <c r="H163" s="15" t="s">
        <v>122</v>
      </c>
      <c r="I163" s="4" t="n">
        <v>931</v>
      </c>
      <c r="J163" s="4" t="n">
        <v>19770</v>
      </c>
      <c r="K163" s="5" t="n">
        <v>21.2352309344791</v>
      </c>
    </row>
    <row r="164" customFormat="false" ht="13.5" hidden="false" customHeight="false" outlineLevel="0" collapsed="false">
      <c r="A164" s="2" t="n">
        <v>5065</v>
      </c>
      <c r="B164" s="15" t="s">
        <v>19</v>
      </c>
      <c r="C164" s="15" t="s">
        <v>73</v>
      </c>
      <c r="D164" s="3" t="n">
        <v>0.645833333333333</v>
      </c>
      <c r="E164" s="3" t="n">
        <v>0.680555555555555</v>
      </c>
      <c r="G164" s="1" t="s">
        <v>129</v>
      </c>
      <c r="H164" s="15" t="s">
        <v>123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5066</v>
      </c>
      <c r="B165" s="15" t="s">
        <v>19</v>
      </c>
      <c r="C165" s="15" t="s">
        <v>73</v>
      </c>
      <c r="D165" s="3" t="n">
        <v>0.645833333333333</v>
      </c>
      <c r="E165" s="3" t="n">
        <v>0.680555555555555</v>
      </c>
      <c r="G165" s="1" t="s">
        <v>129</v>
      </c>
      <c r="H165" s="15" t="s">
        <v>124</v>
      </c>
      <c r="I165" s="4" t="n">
        <v>842</v>
      </c>
      <c r="J165" s="4" t="n">
        <v>12270</v>
      </c>
      <c r="K165" s="5" t="n">
        <v>14.5724465558195</v>
      </c>
    </row>
    <row r="166" customFormat="false" ht="13.5" hidden="false" customHeight="false" outlineLevel="0" collapsed="false">
      <c r="A166" s="2" t="n">
        <v>5067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75</v>
      </c>
      <c r="I166" s="4" t="n">
        <v>665</v>
      </c>
      <c r="J166" s="4" t="n">
        <v>9520</v>
      </c>
      <c r="K166" s="5" t="n">
        <v>14.3157894736842</v>
      </c>
    </row>
    <row r="167" customFormat="false" ht="13.5" hidden="false" customHeight="false" outlineLevel="0" collapsed="false">
      <c r="A167" s="2" t="n">
        <v>5068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117</v>
      </c>
      <c r="I167" s="4" t="n">
        <v>665</v>
      </c>
      <c r="J167" s="4" t="n">
        <v>10620</v>
      </c>
      <c r="K167" s="5" t="n">
        <v>15.9699248120301</v>
      </c>
    </row>
    <row r="168" customFormat="false" ht="13.5" hidden="false" customHeight="false" outlineLevel="0" collapsed="false">
      <c r="A168" s="2" t="n">
        <v>5069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42</v>
      </c>
      <c r="I168" s="4" t="n">
        <v>265</v>
      </c>
      <c r="J168" s="4" t="n">
        <v>6620</v>
      </c>
      <c r="K168" s="5" t="n">
        <v>24.9811320754717</v>
      </c>
    </row>
    <row r="169" customFormat="false" ht="13.5" hidden="false" customHeight="false" outlineLevel="0" collapsed="false">
      <c r="A169" s="2" t="n">
        <v>5070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22</v>
      </c>
      <c r="I169" s="4" t="n">
        <v>265</v>
      </c>
      <c r="J169" s="4" t="n">
        <v>7420</v>
      </c>
      <c r="K169" s="5" t="n">
        <v>28</v>
      </c>
    </row>
    <row r="170" customFormat="false" ht="13.5" hidden="false" customHeight="false" outlineLevel="0" collapsed="false">
      <c r="A170" s="2" t="n">
        <v>5071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118</v>
      </c>
      <c r="I170" s="4" t="n">
        <v>265</v>
      </c>
      <c r="J170" s="4" t="n">
        <v>7920</v>
      </c>
      <c r="K170" s="5" t="n">
        <v>29.8867924528302</v>
      </c>
    </row>
    <row r="171" customFormat="false" ht="13.5" hidden="false" customHeight="false" outlineLevel="0" collapsed="false">
      <c r="A171" s="2" t="n">
        <v>5072</v>
      </c>
      <c r="B171" s="15" t="s">
        <v>19</v>
      </c>
      <c r="C171" s="15" t="s">
        <v>73</v>
      </c>
      <c r="D171" s="3" t="n">
        <v>0.725694444444445</v>
      </c>
      <c r="E171" s="3" t="n">
        <v>0.760416666666667</v>
      </c>
      <c r="G171" s="1" t="s">
        <v>130</v>
      </c>
      <c r="H171" s="15" t="s">
        <v>119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5073</v>
      </c>
      <c r="B172" s="15" t="s">
        <v>19</v>
      </c>
      <c r="C172" s="15" t="s">
        <v>73</v>
      </c>
      <c r="D172" s="3" t="n">
        <v>0.725694444444445</v>
      </c>
      <c r="E172" s="3" t="n">
        <v>0.760416666666667</v>
      </c>
      <c r="G172" s="1" t="s">
        <v>130</v>
      </c>
      <c r="H172" s="15" t="s">
        <v>12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5074</v>
      </c>
      <c r="B173" s="15" t="s">
        <v>19</v>
      </c>
      <c r="C173" s="15" t="s">
        <v>73</v>
      </c>
      <c r="D173" s="3" t="n">
        <v>0.725694444444445</v>
      </c>
      <c r="E173" s="3" t="n">
        <v>0.760416666666667</v>
      </c>
      <c r="G173" s="1" t="s">
        <v>130</v>
      </c>
      <c r="H173" s="15" t="s">
        <v>121</v>
      </c>
      <c r="I173" s="4" t="n">
        <v>842</v>
      </c>
      <c r="J173" s="4" t="n">
        <v>12620</v>
      </c>
      <c r="K173" s="5" t="n">
        <v>14.9881235154394</v>
      </c>
    </row>
    <row r="174" customFormat="false" ht="13.5" hidden="false" customHeight="false" outlineLevel="0" collapsed="false">
      <c r="A174" s="2" t="n">
        <v>5075</v>
      </c>
      <c r="B174" s="15" t="s">
        <v>19</v>
      </c>
      <c r="C174" s="15" t="s">
        <v>73</v>
      </c>
      <c r="D174" s="3" t="n">
        <v>0.725694444444445</v>
      </c>
      <c r="E174" s="3" t="n">
        <v>0.760416666666667</v>
      </c>
      <c r="G174" s="1" t="s">
        <v>130</v>
      </c>
      <c r="H174" s="15" t="s">
        <v>24</v>
      </c>
      <c r="I174" s="4" t="n">
        <v>842</v>
      </c>
      <c r="J174" s="4" t="n">
        <v>11620</v>
      </c>
      <c r="K174" s="5" t="n">
        <v>13.8004750593824</v>
      </c>
    </row>
    <row r="175" customFormat="false" ht="13.5" hidden="false" customHeight="false" outlineLevel="0" collapsed="false">
      <c r="A175" s="2" t="n">
        <v>5076</v>
      </c>
      <c r="B175" s="15" t="s">
        <v>19</v>
      </c>
      <c r="C175" s="15" t="s">
        <v>73</v>
      </c>
      <c r="D175" s="3" t="n">
        <v>0.725694444444445</v>
      </c>
      <c r="E175" s="3" t="n">
        <v>0.760416666666667</v>
      </c>
      <c r="G175" s="1" t="s">
        <v>130</v>
      </c>
      <c r="H175" s="15" t="s">
        <v>122</v>
      </c>
      <c r="I175" s="4" t="n">
        <v>931</v>
      </c>
      <c r="J175" s="4" t="n">
        <v>19770</v>
      </c>
      <c r="K175" s="5" t="n">
        <v>21.2352309344791</v>
      </c>
    </row>
    <row r="176" customFormat="false" ht="13.5" hidden="false" customHeight="false" outlineLevel="0" collapsed="false">
      <c r="A176" s="2" t="n">
        <v>5077</v>
      </c>
      <c r="B176" s="15" t="s">
        <v>19</v>
      </c>
      <c r="C176" s="15" t="s">
        <v>73</v>
      </c>
      <c r="D176" s="3" t="n">
        <v>0.725694444444445</v>
      </c>
      <c r="E176" s="3" t="n">
        <v>0.760416666666667</v>
      </c>
      <c r="G176" s="1" t="s">
        <v>130</v>
      </c>
      <c r="H176" s="15" t="s">
        <v>123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078</v>
      </c>
      <c r="B177" s="15" t="s">
        <v>19</v>
      </c>
      <c r="C177" s="15" t="s">
        <v>73</v>
      </c>
      <c r="D177" s="3" t="n">
        <v>0.725694444444445</v>
      </c>
      <c r="E177" s="3" t="n">
        <v>0.760416666666667</v>
      </c>
      <c r="G177" s="1" t="s">
        <v>130</v>
      </c>
      <c r="H177" s="15" t="s">
        <v>124</v>
      </c>
      <c r="I177" s="4" t="n">
        <v>842</v>
      </c>
      <c r="J177" s="4" t="n">
        <v>12270</v>
      </c>
      <c r="K177" s="5" t="n">
        <v>14.5724465558195</v>
      </c>
    </row>
    <row r="178" customFormat="false" ht="13.5" hidden="false" customHeight="false" outlineLevel="0" collapsed="false">
      <c r="A178" s="2" t="n">
        <v>5079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75</v>
      </c>
      <c r="I178" s="4" t="n">
        <v>665</v>
      </c>
      <c r="J178" s="4" t="n">
        <v>9520</v>
      </c>
      <c r="K178" s="5" t="n">
        <v>14.3157894736842</v>
      </c>
    </row>
    <row r="179" customFormat="false" ht="13.5" hidden="false" customHeight="false" outlineLevel="0" collapsed="false">
      <c r="A179" s="2" t="n">
        <v>5080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17</v>
      </c>
      <c r="I179" s="4" t="n">
        <v>665</v>
      </c>
      <c r="J179" s="4" t="n">
        <v>10620</v>
      </c>
      <c r="K179" s="5" t="n">
        <v>15.9699248120301</v>
      </c>
    </row>
    <row r="180" customFormat="false" ht="13.5" hidden="false" customHeight="false" outlineLevel="0" collapsed="false">
      <c r="A180" s="2" t="n">
        <v>5081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42</v>
      </c>
      <c r="I180" s="4" t="n">
        <v>265</v>
      </c>
      <c r="J180" s="4" t="n">
        <v>6620</v>
      </c>
      <c r="K180" s="5" t="n">
        <v>24.9811320754717</v>
      </c>
    </row>
    <row r="181" customFormat="false" ht="13.5" hidden="false" customHeight="false" outlineLevel="0" collapsed="false">
      <c r="A181" s="2" t="n">
        <v>5082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22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5083</v>
      </c>
      <c r="B182" s="15" t="s">
        <v>19</v>
      </c>
      <c r="C182" s="15" t="s">
        <v>73</v>
      </c>
      <c r="D182" s="3" t="n">
        <v>0.767361111111111</v>
      </c>
      <c r="E182" s="3" t="n">
        <v>0.805555555555555</v>
      </c>
      <c r="G182" s="1" t="s">
        <v>131</v>
      </c>
      <c r="H182" s="15" t="s">
        <v>118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5084</v>
      </c>
      <c r="B183" s="15" t="s">
        <v>19</v>
      </c>
      <c r="C183" s="15" t="s">
        <v>73</v>
      </c>
      <c r="D183" s="3" t="n">
        <v>0.767361111111111</v>
      </c>
      <c r="E183" s="3" t="n">
        <v>0.805555555555555</v>
      </c>
      <c r="G183" s="1" t="s">
        <v>131</v>
      </c>
      <c r="H183" s="15" t="s">
        <v>119</v>
      </c>
      <c r="I183" s="4" t="n">
        <v>265</v>
      </c>
      <c r="J183" s="4" t="n">
        <v>8520</v>
      </c>
      <c r="K183" s="5" t="n">
        <v>32.1509433962264</v>
      </c>
    </row>
    <row r="184" customFormat="false" ht="13.5" hidden="false" customHeight="false" outlineLevel="0" collapsed="false">
      <c r="A184" s="2" t="n">
        <v>5085</v>
      </c>
      <c r="B184" s="15" t="s">
        <v>19</v>
      </c>
      <c r="C184" s="15" t="s">
        <v>73</v>
      </c>
      <c r="D184" s="3" t="n">
        <v>0.767361111111111</v>
      </c>
      <c r="E184" s="3" t="n">
        <v>0.805555555555555</v>
      </c>
      <c r="G184" s="1" t="s">
        <v>131</v>
      </c>
      <c r="H184" s="15" t="s">
        <v>120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5086</v>
      </c>
      <c r="B185" s="15" t="s">
        <v>19</v>
      </c>
      <c r="C185" s="15" t="s">
        <v>73</v>
      </c>
      <c r="D185" s="3" t="n">
        <v>0.767361111111111</v>
      </c>
      <c r="E185" s="3" t="n">
        <v>0.805555555555555</v>
      </c>
      <c r="G185" s="1" t="s">
        <v>131</v>
      </c>
      <c r="H185" s="15" t="s">
        <v>121</v>
      </c>
      <c r="I185" s="4" t="n">
        <v>842</v>
      </c>
      <c r="J185" s="4" t="n">
        <v>12620</v>
      </c>
      <c r="K185" s="5" t="n">
        <v>14.9881235154394</v>
      </c>
    </row>
    <row r="186" customFormat="false" ht="13.5" hidden="false" customHeight="false" outlineLevel="0" collapsed="false">
      <c r="A186" s="2" t="n">
        <v>5087</v>
      </c>
      <c r="B186" s="15" t="s">
        <v>19</v>
      </c>
      <c r="C186" s="15" t="s">
        <v>73</v>
      </c>
      <c r="D186" s="3" t="n">
        <v>0.767361111111111</v>
      </c>
      <c r="E186" s="3" t="n">
        <v>0.805555555555555</v>
      </c>
      <c r="G186" s="1" t="s">
        <v>131</v>
      </c>
      <c r="H186" s="15" t="s">
        <v>24</v>
      </c>
      <c r="I186" s="4" t="n">
        <v>842</v>
      </c>
      <c r="J186" s="4" t="n">
        <v>11620</v>
      </c>
      <c r="K186" s="5" t="n">
        <v>13.8004750593824</v>
      </c>
    </row>
    <row r="187" customFormat="false" ht="13.5" hidden="false" customHeight="false" outlineLevel="0" collapsed="false">
      <c r="A187" s="2" t="n">
        <v>5088</v>
      </c>
      <c r="B187" s="15" t="s">
        <v>19</v>
      </c>
      <c r="C187" s="15" t="s">
        <v>73</v>
      </c>
      <c r="D187" s="3" t="n">
        <v>0.767361111111111</v>
      </c>
      <c r="E187" s="3" t="n">
        <v>0.805555555555555</v>
      </c>
      <c r="G187" s="1" t="s">
        <v>131</v>
      </c>
      <c r="H187" s="15" t="s">
        <v>122</v>
      </c>
      <c r="I187" s="4" t="n">
        <v>931</v>
      </c>
      <c r="J187" s="4" t="n">
        <v>19770</v>
      </c>
      <c r="K187" s="5" t="n">
        <v>21.2352309344791</v>
      </c>
    </row>
    <row r="188" customFormat="false" ht="13.5" hidden="false" customHeight="false" outlineLevel="0" collapsed="false">
      <c r="A188" s="2" t="n">
        <v>5089</v>
      </c>
      <c r="B188" s="15" t="s">
        <v>19</v>
      </c>
      <c r="C188" s="15" t="s">
        <v>73</v>
      </c>
      <c r="D188" s="3" t="n">
        <v>0.767361111111111</v>
      </c>
      <c r="E188" s="3" t="n">
        <v>0.805555555555555</v>
      </c>
      <c r="G188" s="1" t="s">
        <v>131</v>
      </c>
      <c r="H188" s="15" t="s">
        <v>123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090</v>
      </c>
      <c r="B189" s="15" t="s">
        <v>19</v>
      </c>
      <c r="C189" s="15" t="s">
        <v>73</v>
      </c>
      <c r="D189" s="3" t="n">
        <v>0.767361111111111</v>
      </c>
      <c r="E189" s="3" t="n">
        <v>0.805555555555555</v>
      </c>
      <c r="G189" s="1" t="s">
        <v>131</v>
      </c>
      <c r="H189" s="15" t="s">
        <v>124</v>
      </c>
      <c r="I189" s="4" t="n">
        <v>842</v>
      </c>
      <c r="J189" s="4" t="n">
        <v>12270</v>
      </c>
      <c r="K189" s="5" t="n">
        <v>14.5724465558195</v>
      </c>
    </row>
    <row r="190" customFormat="false" ht="13.5" hidden="false" customHeight="false" outlineLevel="0" collapsed="false">
      <c r="A190" s="31" t="s">
        <v>132</v>
      </c>
    </row>
    <row r="191" customFormat="false" ht="13.5" hidden="false" customHeight="false" outlineLevel="0" collapsed="false">
      <c r="A191" s="2" t="n">
        <v>2172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75</v>
      </c>
      <c r="I191" s="4" t="n">
        <v>2137</v>
      </c>
      <c r="J191" s="4" t="n">
        <v>42190</v>
      </c>
      <c r="K191" s="5" t="n">
        <v>19.7426298549368</v>
      </c>
    </row>
    <row r="192" customFormat="false" ht="13.5" hidden="false" customHeight="false" outlineLevel="0" collapsed="false">
      <c r="A192" s="2" t="n">
        <v>2173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17</v>
      </c>
      <c r="I192" s="4" t="n">
        <v>2137</v>
      </c>
      <c r="J192" s="4" t="n">
        <v>54890</v>
      </c>
      <c r="K192" s="5" t="n">
        <v>25.6855404773046</v>
      </c>
    </row>
    <row r="193" customFormat="false" ht="13.5" hidden="false" customHeight="false" outlineLevel="0" collapsed="false">
      <c r="A193" s="2" t="n">
        <v>2174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42</v>
      </c>
      <c r="I193" s="4" t="n">
        <v>1737</v>
      </c>
      <c r="J193" s="4" t="n">
        <v>19090</v>
      </c>
      <c r="K193" s="5" t="n">
        <v>10.9902130109384</v>
      </c>
    </row>
    <row r="194" customFormat="false" ht="13.5" hidden="false" customHeight="false" outlineLevel="0" collapsed="false">
      <c r="A194" s="2" t="n">
        <v>2175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22</v>
      </c>
      <c r="I194" s="4" t="n">
        <v>1737</v>
      </c>
      <c r="J194" s="4" t="n">
        <v>19890</v>
      </c>
      <c r="K194" s="5" t="n">
        <v>11.4507772020725</v>
      </c>
    </row>
    <row r="195" customFormat="false" ht="13.5" hidden="false" customHeight="false" outlineLevel="0" collapsed="false">
      <c r="A195" s="2" t="n">
        <v>2176</v>
      </c>
      <c r="B195" s="15" t="s">
        <v>20</v>
      </c>
      <c r="C195" s="15" t="s">
        <v>19</v>
      </c>
      <c r="D195" s="3" t="n">
        <v>0.482638888888889</v>
      </c>
      <c r="E195" s="3" t="n">
        <v>0.611111111111111</v>
      </c>
      <c r="G195" s="1" t="s">
        <v>133</v>
      </c>
      <c r="H195" s="15" t="s">
        <v>118</v>
      </c>
      <c r="I195" s="4" t="n">
        <v>1737</v>
      </c>
      <c r="J195" s="4" t="n">
        <v>20490</v>
      </c>
      <c r="K195" s="5" t="n">
        <v>11.7962003454231</v>
      </c>
    </row>
    <row r="196" customFormat="false" ht="13.5" hidden="false" customHeight="false" outlineLevel="0" collapsed="false">
      <c r="A196" s="2" t="n">
        <v>2177</v>
      </c>
      <c r="B196" s="15" t="s">
        <v>20</v>
      </c>
      <c r="C196" s="15" t="s">
        <v>19</v>
      </c>
      <c r="D196" s="3" t="n">
        <v>0.482638888888889</v>
      </c>
      <c r="E196" s="3" t="n">
        <v>0.611111111111111</v>
      </c>
      <c r="G196" s="1" t="s">
        <v>133</v>
      </c>
      <c r="H196" s="15" t="s">
        <v>119</v>
      </c>
      <c r="I196" s="4" t="n">
        <v>1737</v>
      </c>
      <c r="J196" s="4" t="n">
        <v>22290</v>
      </c>
      <c r="K196" s="5" t="n">
        <v>12.832469775475</v>
      </c>
    </row>
    <row r="197" customFormat="false" ht="13.5" hidden="false" customHeight="false" outlineLevel="0" collapsed="false">
      <c r="A197" s="2" t="n">
        <v>2178</v>
      </c>
      <c r="B197" s="15" t="s">
        <v>20</v>
      </c>
      <c r="C197" s="15" t="s">
        <v>19</v>
      </c>
      <c r="D197" s="3" t="n">
        <v>0.482638888888889</v>
      </c>
      <c r="E197" s="3" t="n">
        <v>0.611111111111111</v>
      </c>
      <c r="G197" s="1" t="s">
        <v>133</v>
      </c>
      <c r="H197" s="15" t="s">
        <v>85</v>
      </c>
      <c r="I197" s="4" t="n">
        <v>1737</v>
      </c>
      <c r="J197" s="4" t="n">
        <v>23090</v>
      </c>
      <c r="K197" s="5" t="n">
        <v>13.2930339666091</v>
      </c>
    </row>
    <row r="198" customFormat="false" ht="13.5" hidden="false" customHeight="false" outlineLevel="0" collapsed="false">
      <c r="A198" s="2" t="n">
        <v>2179</v>
      </c>
      <c r="B198" s="15" t="s">
        <v>20</v>
      </c>
      <c r="C198" s="15" t="s">
        <v>19</v>
      </c>
      <c r="D198" s="3" t="n">
        <v>0.482638888888889</v>
      </c>
      <c r="E198" s="3" t="n">
        <v>0.611111111111111</v>
      </c>
      <c r="G198" s="1" t="s">
        <v>133</v>
      </c>
      <c r="H198" s="15" t="s">
        <v>120</v>
      </c>
      <c r="I198" s="4" t="n">
        <v>3874</v>
      </c>
      <c r="J198" s="4" t="n">
        <v>77890</v>
      </c>
      <c r="K198" s="5" t="n">
        <v>20.1058337635519</v>
      </c>
    </row>
    <row r="199" customFormat="false" ht="13.5" hidden="false" customHeight="false" outlineLevel="0" collapsed="false">
      <c r="A199" s="2" t="n">
        <v>2180</v>
      </c>
      <c r="B199" s="15" t="s">
        <v>20</v>
      </c>
      <c r="C199" s="15" t="s">
        <v>19</v>
      </c>
      <c r="D199" s="3" t="n">
        <v>0.482638888888889</v>
      </c>
      <c r="E199" s="3" t="n">
        <v>0.611111111111111</v>
      </c>
      <c r="G199" s="1" t="s">
        <v>133</v>
      </c>
      <c r="H199" s="15" t="s">
        <v>121</v>
      </c>
      <c r="I199" s="4" t="n">
        <v>3295</v>
      </c>
      <c r="J199" s="4" t="n">
        <v>67790</v>
      </c>
      <c r="K199" s="5" t="n">
        <v>20.5735963581184</v>
      </c>
    </row>
    <row r="200" customFormat="false" ht="13.5" hidden="false" customHeight="false" outlineLevel="0" collapsed="false">
      <c r="A200" s="2" t="n">
        <v>2181</v>
      </c>
      <c r="B200" s="15" t="s">
        <v>20</v>
      </c>
      <c r="C200" s="15" t="s">
        <v>19</v>
      </c>
      <c r="D200" s="3" t="n">
        <v>0.482638888888889</v>
      </c>
      <c r="E200" s="3" t="n">
        <v>0.611111111111111</v>
      </c>
      <c r="G200" s="1" t="s">
        <v>133</v>
      </c>
      <c r="H200" s="15" t="s">
        <v>24</v>
      </c>
      <c r="I200" s="4" t="n">
        <v>3295</v>
      </c>
      <c r="J200" s="4" t="n">
        <v>36690</v>
      </c>
      <c r="K200" s="5" t="n">
        <v>11.1350531107739</v>
      </c>
    </row>
    <row r="201" customFormat="false" ht="13.5" hidden="false" customHeight="false" outlineLevel="0" collapsed="false">
      <c r="A201" s="2" t="n">
        <v>2182</v>
      </c>
      <c r="B201" s="15" t="s">
        <v>20</v>
      </c>
      <c r="C201" s="15" t="s">
        <v>19</v>
      </c>
      <c r="D201" s="3" t="n">
        <v>0.482638888888889</v>
      </c>
      <c r="E201" s="3" t="n">
        <v>0.611111111111111</v>
      </c>
      <c r="G201" s="1" t="s">
        <v>133</v>
      </c>
      <c r="H201" s="15" t="s">
        <v>122</v>
      </c>
      <c r="I201" s="4" t="n">
        <v>3874</v>
      </c>
      <c r="J201" s="4" t="n">
        <v>68740</v>
      </c>
      <c r="K201" s="5" t="n">
        <v>17.7439339184306</v>
      </c>
    </row>
    <row r="202" customFormat="false" ht="13.5" hidden="false" customHeight="false" outlineLevel="0" collapsed="false">
      <c r="A202" s="2" t="n">
        <v>2183</v>
      </c>
      <c r="B202" s="15" t="s">
        <v>20</v>
      </c>
      <c r="C202" s="15" t="s">
        <v>19</v>
      </c>
      <c r="D202" s="3" t="n">
        <v>0.482638888888889</v>
      </c>
      <c r="E202" s="3" t="n">
        <v>0.611111111111111</v>
      </c>
      <c r="G202" s="1" t="s">
        <v>133</v>
      </c>
      <c r="H202" s="15" t="s">
        <v>123</v>
      </c>
      <c r="I202" s="4" t="n">
        <v>3874</v>
      </c>
      <c r="J202" s="4" t="n">
        <v>51540</v>
      </c>
      <c r="K202" s="5" t="n">
        <v>13.3040784718637</v>
      </c>
    </row>
    <row r="203" customFormat="false" ht="13.5" hidden="false" customHeight="false" outlineLevel="0" collapsed="false">
      <c r="A203" s="2" t="n">
        <v>2184</v>
      </c>
      <c r="B203" s="15" t="s">
        <v>20</v>
      </c>
      <c r="C203" s="15" t="s">
        <v>19</v>
      </c>
      <c r="D203" s="3" t="n">
        <v>0.482638888888889</v>
      </c>
      <c r="E203" s="3" t="n">
        <v>0.611111111111111</v>
      </c>
      <c r="G203" s="1" t="s">
        <v>133</v>
      </c>
      <c r="H203" s="15" t="s">
        <v>124</v>
      </c>
      <c r="I203" s="4" t="n">
        <v>3295</v>
      </c>
      <c r="J203" s="4" t="n">
        <v>43240</v>
      </c>
      <c r="K203" s="5" t="n">
        <v>13.1229135053111</v>
      </c>
    </row>
    <row r="204" customFormat="false" ht="13.5" hidden="false" customHeight="false" outlineLevel="0" collapsed="false">
      <c r="A204" s="2" t="n">
        <v>2509</v>
      </c>
      <c r="B204" s="15" t="s">
        <v>25</v>
      </c>
      <c r="C204" s="15" t="s">
        <v>19</v>
      </c>
      <c r="D204" s="3" t="n">
        <v>0.322916666666667</v>
      </c>
      <c r="E204" s="3" t="n">
        <v>0.434027777777778</v>
      </c>
      <c r="G204" s="1" t="s">
        <v>134</v>
      </c>
      <c r="H204" s="15" t="s">
        <v>75</v>
      </c>
      <c r="I204" s="4" t="n">
        <v>1868</v>
      </c>
      <c r="J204" s="4" t="n">
        <v>45240</v>
      </c>
      <c r="K204" s="5" t="n">
        <v>24.2184154175589</v>
      </c>
    </row>
    <row r="205" customFormat="false" ht="13.5" hidden="false" customHeight="false" outlineLevel="0" collapsed="false">
      <c r="A205" s="2" t="n">
        <v>2510</v>
      </c>
      <c r="B205" s="15" t="s">
        <v>25</v>
      </c>
      <c r="C205" s="15" t="s">
        <v>19</v>
      </c>
      <c r="D205" s="3" t="n">
        <v>0.322916666666667</v>
      </c>
      <c r="E205" s="3" t="n">
        <v>0.434027777777778</v>
      </c>
      <c r="G205" s="1" t="s">
        <v>134</v>
      </c>
      <c r="H205" s="15" t="s">
        <v>117</v>
      </c>
      <c r="I205" s="4" t="n">
        <v>1868</v>
      </c>
      <c r="J205" s="4" t="n">
        <v>50340</v>
      </c>
      <c r="K205" s="5" t="n">
        <v>26.948608137045</v>
      </c>
    </row>
    <row r="206" customFormat="false" ht="13.5" hidden="false" customHeight="false" outlineLevel="0" collapsed="false">
      <c r="A206" s="2" t="n">
        <v>2511</v>
      </c>
      <c r="B206" s="15" t="s">
        <v>25</v>
      </c>
      <c r="C206" s="15" t="s">
        <v>19</v>
      </c>
      <c r="D206" s="3" t="n">
        <v>0.322916666666667</v>
      </c>
      <c r="E206" s="3" t="n">
        <v>0.434027777777778</v>
      </c>
      <c r="G206" s="1" t="s">
        <v>134</v>
      </c>
      <c r="H206" s="15" t="s">
        <v>42</v>
      </c>
      <c r="I206" s="4" t="n">
        <v>1468</v>
      </c>
      <c r="J206" s="4" t="n">
        <v>19640</v>
      </c>
      <c r="K206" s="5" t="n">
        <v>13.3787465940054</v>
      </c>
    </row>
    <row r="207" customFormat="false" ht="13.5" hidden="false" customHeight="false" outlineLevel="0" collapsed="false">
      <c r="A207" s="2" t="n">
        <v>2512</v>
      </c>
      <c r="B207" s="15" t="s">
        <v>25</v>
      </c>
      <c r="C207" s="15" t="s">
        <v>19</v>
      </c>
      <c r="D207" s="3" t="n">
        <v>0.322916666666667</v>
      </c>
      <c r="E207" s="3" t="n">
        <v>0.434027777777778</v>
      </c>
      <c r="G207" s="1" t="s">
        <v>134</v>
      </c>
      <c r="H207" s="15" t="s">
        <v>22</v>
      </c>
      <c r="I207" s="4" t="n">
        <v>1468</v>
      </c>
      <c r="J207" s="4" t="n">
        <v>19740</v>
      </c>
      <c r="K207" s="5" t="n">
        <v>13.4468664850136</v>
      </c>
    </row>
    <row r="208" customFormat="false" ht="13.5" hidden="false" customHeight="false" outlineLevel="0" collapsed="false">
      <c r="A208" s="2" t="n">
        <v>2513</v>
      </c>
      <c r="B208" s="15" t="s">
        <v>25</v>
      </c>
      <c r="C208" s="15" t="s">
        <v>19</v>
      </c>
      <c r="D208" s="3" t="n">
        <v>0.322916666666667</v>
      </c>
      <c r="E208" s="3" t="n">
        <v>0.434027777777778</v>
      </c>
      <c r="G208" s="1" t="s">
        <v>134</v>
      </c>
      <c r="H208" s="15" t="s">
        <v>118</v>
      </c>
      <c r="I208" s="4" t="n">
        <v>1468</v>
      </c>
      <c r="J208" s="4" t="n">
        <v>19840</v>
      </c>
      <c r="K208" s="5" t="n">
        <v>13.5149863760218</v>
      </c>
    </row>
    <row r="209" customFormat="false" ht="13.5" hidden="false" customHeight="false" outlineLevel="0" collapsed="false">
      <c r="A209" s="2" t="n">
        <v>2514</v>
      </c>
      <c r="B209" s="15" t="s">
        <v>25</v>
      </c>
      <c r="C209" s="15" t="s">
        <v>19</v>
      </c>
      <c r="D209" s="3" t="n">
        <v>0.322916666666667</v>
      </c>
      <c r="E209" s="3" t="n">
        <v>0.434027777777778</v>
      </c>
      <c r="G209" s="1" t="s">
        <v>134</v>
      </c>
      <c r="H209" s="15" t="s">
        <v>119</v>
      </c>
      <c r="I209" s="4" t="n">
        <v>1468</v>
      </c>
      <c r="J209" s="4" t="n">
        <v>20840</v>
      </c>
      <c r="K209" s="5" t="n">
        <v>14.1961852861035</v>
      </c>
    </row>
    <row r="210" customFormat="false" ht="13.5" hidden="false" customHeight="false" outlineLevel="0" collapsed="false">
      <c r="A210" s="2" t="n">
        <v>2515</v>
      </c>
      <c r="B210" s="15" t="s">
        <v>25</v>
      </c>
      <c r="C210" s="15" t="s">
        <v>19</v>
      </c>
      <c r="D210" s="3" t="n">
        <v>0.322916666666667</v>
      </c>
      <c r="E210" s="3" t="n">
        <v>0.434027777777778</v>
      </c>
      <c r="G210" s="1" t="s">
        <v>134</v>
      </c>
      <c r="H210" s="15" t="s">
        <v>85</v>
      </c>
      <c r="I210" s="4" t="n">
        <v>1468</v>
      </c>
      <c r="J210" s="4" t="n">
        <v>21440</v>
      </c>
      <c r="K210" s="5" t="n">
        <v>14.6049046321526</v>
      </c>
    </row>
    <row r="211" customFormat="false" ht="13.5" hidden="false" customHeight="false" outlineLevel="0" collapsed="false">
      <c r="A211" s="2" t="n">
        <v>2516</v>
      </c>
      <c r="B211" s="15" t="s">
        <v>25</v>
      </c>
      <c r="C211" s="15" t="s">
        <v>19</v>
      </c>
      <c r="D211" s="3" t="n">
        <v>0.322916666666667</v>
      </c>
      <c r="E211" s="3" t="n">
        <v>0.434027777777778</v>
      </c>
      <c r="G211" s="1" t="s">
        <v>134</v>
      </c>
      <c r="H211" s="15" t="s">
        <v>120</v>
      </c>
      <c r="I211" s="4" t="n">
        <v>3337</v>
      </c>
      <c r="J211" s="4" t="n">
        <v>68840</v>
      </c>
      <c r="K211" s="5" t="n">
        <v>20.6293077614624</v>
      </c>
    </row>
    <row r="212" customFormat="false" ht="13.5" hidden="false" customHeight="false" outlineLevel="0" collapsed="false">
      <c r="A212" s="2" t="n">
        <v>2517</v>
      </c>
      <c r="B212" s="15" t="s">
        <v>25</v>
      </c>
      <c r="C212" s="15" t="s">
        <v>19</v>
      </c>
      <c r="D212" s="3" t="n">
        <v>0.322916666666667</v>
      </c>
      <c r="E212" s="3" t="n">
        <v>0.434027777777778</v>
      </c>
      <c r="G212" s="1" t="s">
        <v>134</v>
      </c>
      <c r="H212" s="15" t="s">
        <v>121</v>
      </c>
      <c r="I212" s="4" t="n">
        <v>2847</v>
      </c>
      <c r="J212" s="4" t="n">
        <v>57440</v>
      </c>
      <c r="K212" s="5" t="n">
        <v>20.1756234632947</v>
      </c>
    </row>
    <row r="213" customFormat="false" ht="13.5" hidden="false" customHeight="false" outlineLevel="0" collapsed="false">
      <c r="A213" s="2" t="n">
        <v>2518</v>
      </c>
      <c r="B213" s="15" t="s">
        <v>25</v>
      </c>
      <c r="C213" s="15" t="s">
        <v>19</v>
      </c>
      <c r="D213" s="3" t="n">
        <v>0.322916666666667</v>
      </c>
      <c r="E213" s="3" t="n">
        <v>0.434027777777778</v>
      </c>
      <c r="G213" s="1" t="s">
        <v>134</v>
      </c>
      <c r="H213" s="15" t="s">
        <v>24</v>
      </c>
      <c r="I213" s="4" t="n">
        <v>2847</v>
      </c>
      <c r="J213" s="4" t="n">
        <v>34640</v>
      </c>
      <c r="K213" s="5" t="n">
        <v>12.1671935370566</v>
      </c>
    </row>
    <row r="214" customFormat="false" ht="13.5" hidden="false" customHeight="false" outlineLevel="0" collapsed="false">
      <c r="A214" s="2" t="n">
        <v>2519</v>
      </c>
      <c r="B214" s="15" t="s">
        <v>25</v>
      </c>
      <c r="C214" s="15" t="s">
        <v>19</v>
      </c>
      <c r="D214" s="3" t="n">
        <v>0.322916666666667</v>
      </c>
      <c r="E214" s="3" t="n">
        <v>0.434027777777778</v>
      </c>
      <c r="G214" s="1" t="s">
        <v>134</v>
      </c>
      <c r="H214" s="15" t="s">
        <v>122</v>
      </c>
      <c r="I214" s="4" t="n">
        <v>3337</v>
      </c>
      <c r="J214" s="4" t="n">
        <v>60590</v>
      </c>
      <c r="K214" s="5" t="n">
        <v>18.157027270003</v>
      </c>
    </row>
    <row r="215" customFormat="false" ht="13.5" hidden="false" customHeight="false" outlineLevel="0" collapsed="false">
      <c r="A215" s="2" t="n">
        <v>2520</v>
      </c>
      <c r="B215" s="15" t="s">
        <v>25</v>
      </c>
      <c r="C215" s="15" t="s">
        <v>19</v>
      </c>
      <c r="D215" s="3" t="n">
        <v>0.322916666666667</v>
      </c>
      <c r="E215" s="3" t="n">
        <v>0.434027777777778</v>
      </c>
      <c r="G215" s="1" t="s">
        <v>134</v>
      </c>
      <c r="H215" s="15" t="s">
        <v>123</v>
      </c>
      <c r="I215" s="4" t="n">
        <v>3337</v>
      </c>
      <c r="J215" s="4" t="n">
        <v>44540</v>
      </c>
      <c r="K215" s="5" t="n">
        <v>13.3473179502547</v>
      </c>
    </row>
    <row r="216" customFormat="false" ht="13.5" hidden="false" customHeight="false" outlineLevel="0" collapsed="false">
      <c r="A216" s="2" t="n">
        <v>2521</v>
      </c>
      <c r="B216" s="15" t="s">
        <v>25</v>
      </c>
      <c r="C216" s="15" t="s">
        <v>19</v>
      </c>
      <c r="D216" s="3" t="n">
        <v>0.322916666666667</v>
      </c>
      <c r="E216" s="3" t="n">
        <v>0.434027777777778</v>
      </c>
      <c r="G216" s="1" t="s">
        <v>134</v>
      </c>
      <c r="H216" s="15" t="s">
        <v>124</v>
      </c>
      <c r="I216" s="4" t="n">
        <v>2847</v>
      </c>
      <c r="J216" s="4" t="n">
        <v>36940</v>
      </c>
      <c r="K216" s="5" t="n">
        <v>12.9750614682122</v>
      </c>
    </row>
    <row r="217" customFormat="false" ht="13.5" hidden="false" customHeight="false" outlineLevel="0" collapsed="false">
      <c r="A217" s="2" t="n">
        <v>3239</v>
      </c>
      <c r="B217" s="15" t="s">
        <v>27</v>
      </c>
      <c r="C217" s="15" t="s">
        <v>19</v>
      </c>
      <c r="D217" s="3" t="n">
        <v>0.434027777777778</v>
      </c>
      <c r="E217" s="3" t="n">
        <v>0.538194444444444</v>
      </c>
      <c r="G217" s="1" t="s">
        <v>135</v>
      </c>
      <c r="H217" s="15" t="s">
        <v>75</v>
      </c>
      <c r="I217" s="4" t="n">
        <v>1759</v>
      </c>
      <c r="J217" s="4" t="n">
        <v>35740</v>
      </c>
      <c r="K217" s="5" t="n">
        <v>20.318362706083</v>
      </c>
    </row>
    <row r="218" customFormat="false" ht="13.5" hidden="false" customHeight="false" outlineLevel="0" collapsed="false">
      <c r="A218" s="2" t="n">
        <v>3240</v>
      </c>
      <c r="B218" s="15" t="s">
        <v>27</v>
      </c>
      <c r="C218" s="15" t="s">
        <v>19</v>
      </c>
      <c r="D218" s="3" t="n">
        <v>0.434027777777778</v>
      </c>
      <c r="E218" s="3" t="n">
        <v>0.538194444444444</v>
      </c>
      <c r="G218" s="1" t="s">
        <v>135</v>
      </c>
      <c r="H218" s="15" t="s">
        <v>117</v>
      </c>
      <c r="I218" s="4" t="n">
        <v>1759</v>
      </c>
      <c r="J218" s="4" t="n">
        <v>45740</v>
      </c>
      <c r="K218" s="5" t="n">
        <v>26.0034110289937</v>
      </c>
    </row>
    <row r="219" customFormat="false" ht="13.5" hidden="false" customHeight="false" outlineLevel="0" collapsed="false">
      <c r="A219" s="2" t="n">
        <v>3241</v>
      </c>
      <c r="B219" s="15" t="s">
        <v>27</v>
      </c>
      <c r="C219" s="15" t="s">
        <v>19</v>
      </c>
      <c r="D219" s="3" t="n">
        <v>0.434027777777778</v>
      </c>
      <c r="E219" s="3" t="n">
        <v>0.538194444444444</v>
      </c>
      <c r="G219" s="1" t="s">
        <v>135</v>
      </c>
      <c r="H219" s="15" t="s">
        <v>42</v>
      </c>
      <c r="I219" s="4" t="n">
        <v>1359</v>
      </c>
      <c r="J219" s="4" t="n">
        <v>17240</v>
      </c>
      <c r="K219" s="5" t="n">
        <v>12.6857983811626</v>
      </c>
    </row>
    <row r="220" customFormat="false" ht="13.5" hidden="false" customHeight="false" outlineLevel="0" collapsed="false">
      <c r="A220" s="2" t="n">
        <v>3242</v>
      </c>
      <c r="B220" s="15" t="s">
        <v>27</v>
      </c>
      <c r="C220" s="15" t="s">
        <v>19</v>
      </c>
      <c r="D220" s="3" t="n">
        <v>0.434027777777778</v>
      </c>
      <c r="E220" s="3" t="n">
        <v>0.538194444444444</v>
      </c>
      <c r="G220" s="1" t="s">
        <v>135</v>
      </c>
      <c r="H220" s="15" t="s">
        <v>22</v>
      </c>
      <c r="I220" s="4" t="n">
        <v>1359</v>
      </c>
      <c r="J220" s="4" t="n">
        <v>17840</v>
      </c>
      <c r="K220" s="5" t="n">
        <v>13.1272994849154</v>
      </c>
    </row>
    <row r="221" customFormat="false" ht="13.5" hidden="false" customHeight="false" outlineLevel="0" collapsed="false">
      <c r="A221" s="2" t="n">
        <v>3243</v>
      </c>
      <c r="B221" s="15" t="s">
        <v>27</v>
      </c>
      <c r="C221" s="15" t="s">
        <v>19</v>
      </c>
      <c r="D221" s="3" t="n">
        <v>0.434027777777778</v>
      </c>
      <c r="E221" s="3" t="n">
        <v>0.538194444444444</v>
      </c>
      <c r="G221" s="1" t="s">
        <v>135</v>
      </c>
      <c r="H221" s="15" t="s">
        <v>118</v>
      </c>
      <c r="I221" s="4" t="n">
        <v>1359</v>
      </c>
      <c r="J221" s="4" t="n">
        <v>20540</v>
      </c>
      <c r="K221" s="5" t="n">
        <v>15.1140544518028</v>
      </c>
    </row>
    <row r="222" customFormat="false" ht="13.5" hidden="false" customHeight="false" outlineLevel="0" collapsed="false">
      <c r="A222" s="2" t="n">
        <v>3244</v>
      </c>
      <c r="B222" s="15" t="s">
        <v>27</v>
      </c>
      <c r="C222" s="15" t="s">
        <v>19</v>
      </c>
      <c r="D222" s="3" t="n">
        <v>0.434027777777778</v>
      </c>
      <c r="E222" s="3" t="n">
        <v>0.538194444444444</v>
      </c>
      <c r="G222" s="1" t="s">
        <v>135</v>
      </c>
      <c r="H222" s="15" t="s">
        <v>119</v>
      </c>
      <c r="I222" s="4" t="n">
        <v>1359</v>
      </c>
      <c r="J222" s="4" t="n">
        <v>21540</v>
      </c>
      <c r="K222" s="5" t="n">
        <v>15.8498896247241</v>
      </c>
    </row>
    <row r="223" customFormat="false" ht="13.5" hidden="false" customHeight="false" outlineLevel="0" collapsed="false">
      <c r="A223" s="2" t="n">
        <v>3245</v>
      </c>
      <c r="B223" s="15" t="s">
        <v>27</v>
      </c>
      <c r="C223" s="15" t="s">
        <v>19</v>
      </c>
      <c r="D223" s="3" t="n">
        <v>0.434027777777778</v>
      </c>
      <c r="E223" s="3" t="n">
        <v>0.538194444444444</v>
      </c>
      <c r="G223" s="1" t="s">
        <v>135</v>
      </c>
      <c r="H223" s="15" t="s">
        <v>85</v>
      </c>
      <c r="I223" s="4" t="n">
        <v>1359</v>
      </c>
      <c r="J223" s="4" t="n">
        <v>26240</v>
      </c>
      <c r="K223" s="5" t="n">
        <v>19.308314937454</v>
      </c>
    </row>
    <row r="224" customFormat="false" ht="13.5" hidden="false" customHeight="false" outlineLevel="0" collapsed="false">
      <c r="A224" s="2" t="n">
        <v>3246</v>
      </c>
      <c r="B224" s="15" t="s">
        <v>27</v>
      </c>
      <c r="C224" s="15" t="s">
        <v>19</v>
      </c>
      <c r="D224" s="3" t="n">
        <v>0.434027777777778</v>
      </c>
      <c r="E224" s="3" t="n">
        <v>0.538194444444444</v>
      </c>
      <c r="G224" s="1" t="s">
        <v>135</v>
      </c>
      <c r="H224" s="15" t="s">
        <v>120</v>
      </c>
      <c r="I224" s="4" t="n">
        <v>3118</v>
      </c>
      <c r="J224" s="4" t="n">
        <v>62540</v>
      </c>
      <c r="K224" s="5" t="n">
        <v>20.0577293136626</v>
      </c>
    </row>
    <row r="225" customFormat="false" ht="13.5" hidden="false" customHeight="false" outlineLevel="0" collapsed="false">
      <c r="A225" s="2" t="n">
        <v>3247</v>
      </c>
      <c r="B225" s="15" t="s">
        <v>27</v>
      </c>
      <c r="C225" s="15" t="s">
        <v>19</v>
      </c>
      <c r="D225" s="3" t="n">
        <v>0.434027777777778</v>
      </c>
      <c r="E225" s="3" t="n">
        <v>0.538194444444444</v>
      </c>
      <c r="G225" s="1" t="s">
        <v>135</v>
      </c>
      <c r="H225" s="15" t="s">
        <v>121</v>
      </c>
      <c r="I225" s="4" t="n">
        <v>2665</v>
      </c>
      <c r="J225" s="4" t="n">
        <v>48040</v>
      </c>
      <c r="K225" s="5" t="n">
        <v>18.0262664165103</v>
      </c>
    </row>
    <row r="226" customFormat="false" ht="13.5" hidden="false" customHeight="false" outlineLevel="0" collapsed="false">
      <c r="A226" s="2" t="n">
        <v>3248</v>
      </c>
      <c r="B226" s="15" t="s">
        <v>27</v>
      </c>
      <c r="C226" s="15" t="s">
        <v>19</v>
      </c>
      <c r="D226" s="3" t="n">
        <v>0.434027777777778</v>
      </c>
      <c r="E226" s="3" t="n">
        <v>0.538194444444444</v>
      </c>
      <c r="G226" s="1" t="s">
        <v>135</v>
      </c>
      <c r="H226" s="15" t="s">
        <v>24</v>
      </c>
      <c r="I226" s="4" t="n">
        <v>2665</v>
      </c>
      <c r="J226" s="4" t="n">
        <v>33740</v>
      </c>
      <c r="K226" s="5" t="n">
        <v>12.6604127579737</v>
      </c>
    </row>
    <row r="227" customFormat="false" ht="13.5" hidden="false" customHeight="false" outlineLevel="0" collapsed="false">
      <c r="A227" s="2" t="n">
        <v>3249</v>
      </c>
      <c r="B227" s="15" t="s">
        <v>27</v>
      </c>
      <c r="C227" s="15" t="s">
        <v>19</v>
      </c>
      <c r="D227" s="3" t="n">
        <v>0.434027777777778</v>
      </c>
      <c r="E227" s="3" t="n">
        <v>0.538194444444444</v>
      </c>
      <c r="G227" s="1" t="s">
        <v>135</v>
      </c>
      <c r="H227" s="15" t="s">
        <v>122</v>
      </c>
      <c r="I227" s="4" t="n">
        <v>3118</v>
      </c>
      <c r="J227" s="4" t="n">
        <v>55090</v>
      </c>
      <c r="K227" s="5" t="n">
        <v>17.6683771648493</v>
      </c>
    </row>
    <row r="228" customFormat="false" ht="13.5" hidden="false" customHeight="false" outlineLevel="0" collapsed="false">
      <c r="A228" s="2" t="n">
        <v>3250</v>
      </c>
      <c r="B228" s="15" t="s">
        <v>27</v>
      </c>
      <c r="C228" s="15" t="s">
        <v>19</v>
      </c>
      <c r="D228" s="3" t="n">
        <v>0.434027777777778</v>
      </c>
      <c r="E228" s="3" t="n">
        <v>0.538194444444444</v>
      </c>
      <c r="G228" s="1" t="s">
        <v>135</v>
      </c>
      <c r="H228" s="15" t="s">
        <v>123</v>
      </c>
      <c r="I228" s="4" t="n">
        <v>3118</v>
      </c>
      <c r="J228" s="4" t="n">
        <v>41090</v>
      </c>
      <c r="K228" s="5" t="n">
        <v>13.1783194355356</v>
      </c>
    </row>
    <row r="229" customFormat="false" ht="13.5" hidden="false" customHeight="false" outlineLevel="0" collapsed="false">
      <c r="A229" s="2" t="n">
        <v>3251</v>
      </c>
      <c r="B229" s="15" t="s">
        <v>27</v>
      </c>
      <c r="C229" s="15" t="s">
        <v>19</v>
      </c>
      <c r="D229" s="3" t="n">
        <v>0.434027777777778</v>
      </c>
      <c r="E229" s="3" t="n">
        <v>0.538194444444444</v>
      </c>
      <c r="G229" s="1" t="s">
        <v>135</v>
      </c>
      <c r="H229" s="15" t="s">
        <v>124</v>
      </c>
      <c r="I229" s="4" t="n">
        <v>2665</v>
      </c>
      <c r="J229" s="4" t="n">
        <v>34540</v>
      </c>
      <c r="K229" s="5" t="n">
        <v>12.9606003752345</v>
      </c>
    </row>
    <row r="230" customFormat="false" ht="13.5" hidden="false" customHeight="false" outlineLevel="0" collapsed="false">
      <c r="A230" s="2" t="n">
        <v>4850</v>
      </c>
      <c r="B230" s="15" t="s">
        <v>73</v>
      </c>
      <c r="C230" s="15" t="s">
        <v>19</v>
      </c>
      <c r="D230" s="3" t="n">
        <v>0.402777777777778</v>
      </c>
      <c r="E230" s="3" t="n">
        <v>0.4375</v>
      </c>
      <c r="G230" s="1" t="s">
        <v>136</v>
      </c>
      <c r="H230" s="15" t="s">
        <v>75</v>
      </c>
      <c r="I230" s="4" t="n">
        <v>665</v>
      </c>
      <c r="J230" s="4" t="n">
        <v>9520</v>
      </c>
      <c r="K230" s="5" t="n">
        <v>14.3157894736842</v>
      </c>
    </row>
    <row r="231" customFormat="false" ht="13.5" hidden="false" customHeight="false" outlineLevel="0" collapsed="false">
      <c r="A231" s="2" t="n">
        <v>4851</v>
      </c>
      <c r="B231" s="15" t="s">
        <v>73</v>
      </c>
      <c r="C231" s="15" t="s">
        <v>19</v>
      </c>
      <c r="D231" s="3" t="n">
        <v>0.402777777777778</v>
      </c>
      <c r="E231" s="3" t="n">
        <v>0.4375</v>
      </c>
      <c r="G231" s="1" t="s">
        <v>136</v>
      </c>
      <c r="H231" s="15" t="s">
        <v>117</v>
      </c>
      <c r="I231" s="4" t="n">
        <v>665</v>
      </c>
      <c r="J231" s="4" t="n">
        <v>10520</v>
      </c>
      <c r="K231" s="5" t="n">
        <v>15.8195488721805</v>
      </c>
    </row>
    <row r="232" customFormat="false" ht="13.5" hidden="false" customHeight="false" outlineLevel="0" collapsed="false">
      <c r="A232" s="2" t="n">
        <v>4852</v>
      </c>
      <c r="B232" s="15" t="s">
        <v>73</v>
      </c>
      <c r="C232" s="15" t="s">
        <v>19</v>
      </c>
      <c r="D232" s="3" t="n">
        <v>0.402777777777778</v>
      </c>
      <c r="E232" s="3" t="n">
        <v>0.4375</v>
      </c>
      <c r="G232" s="1" t="s">
        <v>136</v>
      </c>
      <c r="H232" s="15" t="s">
        <v>42</v>
      </c>
      <c r="I232" s="4" t="n">
        <v>265</v>
      </c>
      <c r="J232" s="4" t="n">
        <v>6620</v>
      </c>
      <c r="K232" s="5" t="n">
        <v>24.9811320754717</v>
      </c>
    </row>
    <row r="233" customFormat="false" ht="13.5" hidden="false" customHeight="false" outlineLevel="0" collapsed="false">
      <c r="A233" s="2" t="n">
        <v>4853</v>
      </c>
      <c r="B233" s="15" t="s">
        <v>73</v>
      </c>
      <c r="C233" s="15" t="s">
        <v>19</v>
      </c>
      <c r="D233" s="3" t="n">
        <v>0.402777777777778</v>
      </c>
      <c r="E233" s="3" t="n">
        <v>0.4375</v>
      </c>
      <c r="G233" s="1" t="s">
        <v>136</v>
      </c>
      <c r="H233" s="15" t="s">
        <v>22</v>
      </c>
      <c r="I233" s="4" t="n">
        <v>265</v>
      </c>
      <c r="J233" s="4" t="n">
        <v>7420</v>
      </c>
      <c r="K233" s="5" t="n">
        <v>28</v>
      </c>
    </row>
    <row r="234" customFormat="false" ht="13.5" hidden="false" customHeight="false" outlineLevel="0" collapsed="false">
      <c r="A234" s="2" t="n">
        <v>4854</v>
      </c>
      <c r="B234" s="15" t="s">
        <v>73</v>
      </c>
      <c r="C234" s="15" t="s">
        <v>19</v>
      </c>
      <c r="D234" s="3" t="n">
        <v>0.402777777777778</v>
      </c>
      <c r="E234" s="3" t="n">
        <v>0.4375</v>
      </c>
      <c r="G234" s="1" t="s">
        <v>136</v>
      </c>
      <c r="H234" s="15" t="s">
        <v>118</v>
      </c>
      <c r="I234" s="4" t="n">
        <v>265</v>
      </c>
      <c r="J234" s="4" t="n">
        <v>7920</v>
      </c>
      <c r="K234" s="5" t="n">
        <v>29.8867924528302</v>
      </c>
    </row>
    <row r="235" customFormat="false" ht="13.5" hidden="false" customHeight="false" outlineLevel="0" collapsed="false">
      <c r="A235" s="2" t="n">
        <v>4855</v>
      </c>
      <c r="B235" s="15" t="s">
        <v>73</v>
      </c>
      <c r="C235" s="15" t="s">
        <v>19</v>
      </c>
      <c r="D235" s="3" t="n">
        <v>0.402777777777778</v>
      </c>
      <c r="E235" s="3" t="n">
        <v>0.4375</v>
      </c>
      <c r="G235" s="1" t="s">
        <v>136</v>
      </c>
      <c r="H235" s="15" t="s">
        <v>119</v>
      </c>
      <c r="I235" s="4" t="n">
        <v>265</v>
      </c>
      <c r="J235" s="4" t="n">
        <v>8520</v>
      </c>
      <c r="K235" s="5" t="n">
        <v>32.1509433962264</v>
      </c>
    </row>
    <row r="236" customFormat="false" ht="13.5" hidden="false" customHeight="false" outlineLevel="0" collapsed="false">
      <c r="A236" s="2" t="n">
        <v>4856</v>
      </c>
      <c r="B236" s="15" t="s">
        <v>73</v>
      </c>
      <c r="C236" s="15" t="s">
        <v>19</v>
      </c>
      <c r="D236" s="3" t="n">
        <v>0.402777777777778</v>
      </c>
      <c r="E236" s="3" t="n">
        <v>0.4375</v>
      </c>
      <c r="G236" s="1" t="s">
        <v>136</v>
      </c>
      <c r="H236" s="15" t="s">
        <v>120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4857</v>
      </c>
      <c r="B237" s="15" t="s">
        <v>73</v>
      </c>
      <c r="C237" s="15" t="s">
        <v>19</v>
      </c>
      <c r="D237" s="3" t="n">
        <v>0.402777777777778</v>
      </c>
      <c r="E237" s="3" t="n">
        <v>0.4375</v>
      </c>
      <c r="G237" s="1" t="s">
        <v>136</v>
      </c>
      <c r="H237" s="15" t="s">
        <v>121</v>
      </c>
      <c r="I237" s="4" t="n">
        <v>842</v>
      </c>
      <c r="J237" s="4" t="n">
        <v>12620</v>
      </c>
      <c r="K237" s="5" t="n">
        <v>14.9881235154394</v>
      </c>
    </row>
    <row r="238" customFormat="false" ht="13.5" hidden="false" customHeight="false" outlineLevel="0" collapsed="false">
      <c r="A238" s="2" t="n">
        <v>4858</v>
      </c>
      <c r="B238" s="15" t="s">
        <v>73</v>
      </c>
      <c r="C238" s="15" t="s">
        <v>19</v>
      </c>
      <c r="D238" s="3" t="n">
        <v>0.402777777777778</v>
      </c>
      <c r="E238" s="3" t="n">
        <v>0.4375</v>
      </c>
      <c r="G238" s="1" t="s">
        <v>136</v>
      </c>
      <c r="H238" s="15" t="s">
        <v>24</v>
      </c>
      <c r="I238" s="4" t="n">
        <v>842</v>
      </c>
      <c r="J238" s="4" t="n">
        <v>11620</v>
      </c>
      <c r="K238" s="5" t="n">
        <v>13.8004750593824</v>
      </c>
    </row>
    <row r="239" customFormat="false" ht="13.5" hidden="false" customHeight="false" outlineLevel="0" collapsed="false">
      <c r="A239" s="2" t="n">
        <v>4859</v>
      </c>
      <c r="B239" s="15" t="s">
        <v>73</v>
      </c>
      <c r="C239" s="15" t="s">
        <v>19</v>
      </c>
      <c r="D239" s="3" t="n">
        <v>0.402777777777778</v>
      </c>
      <c r="E239" s="3" t="n">
        <v>0.4375</v>
      </c>
      <c r="G239" s="1" t="s">
        <v>136</v>
      </c>
      <c r="H239" s="15" t="s">
        <v>122</v>
      </c>
      <c r="I239" s="4" t="n">
        <v>931</v>
      </c>
      <c r="J239" s="4" t="n">
        <v>19770</v>
      </c>
      <c r="K239" s="5" t="n">
        <v>21.2352309344791</v>
      </c>
    </row>
    <row r="240" customFormat="false" ht="13.5" hidden="false" customHeight="false" outlineLevel="0" collapsed="false">
      <c r="A240" s="2" t="n">
        <v>4860</v>
      </c>
      <c r="B240" s="15" t="s">
        <v>73</v>
      </c>
      <c r="C240" s="15" t="s">
        <v>19</v>
      </c>
      <c r="D240" s="3" t="n">
        <v>0.402777777777778</v>
      </c>
      <c r="E240" s="3" t="n">
        <v>0.4375</v>
      </c>
      <c r="G240" s="1" t="s">
        <v>136</v>
      </c>
      <c r="H240" s="15" t="s">
        <v>123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4861</v>
      </c>
      <c r="B241" s="15" t="s">
        <v>73</v>
      </c>
      <c r="C241" s="15" t="s">
        <v>19</v>
      </c>
      <c r="D241" s="3" t="n">
        <v>0.402777777777778</v>
      </c>
      <c r="E241" s="3" t="n">
        <v>0.4375</v>
      </c>
      <c r="G241" s="1" t="s">
        <v>136</v>
      </c>
      <c r="H241" s="15" t="s">
        <v>124</v>
      </c>
      <c r="I241" s="4" t="n">
        <v>842</v>
      </c>
      <c r="J241" s="4" t="n">
        <v>12270</v>
      </c>
      <c r="K241" s="5" t="n">
        <v>14.5724465558195</v>
      </c>
    </row>
    <row r="242" customFormat="false" ht="13.5" hidden="false" customHeight="false" outlineLevel="0" collapsed="false">
      <c r="A242" s="2" t="n">
        <v>4862</v>
      </c>
      <c r="B242" s="15" t="s">
        <v>73</v>
      </c>
      <c r="C242" s="15" t="s">
        <v>19</v>
      </c>
      <c r="D242" s="3" t="n">
        <v>0.524305555555556</v>
      </c>
      <c r="E242" s="3" t="n">
        <v>0.5625</v>
      </c>
      <c r="G242" s="1" t="s">
        <v>137</v>
      </c>
      <c r="H242" s="15" t="s">
        <v>75</v>
      </c>
      <c r="I242" s="4" t="n">
        <v>665</v>
      </c>
      <c r="J242" s="4" t="n">
        <v>9520</v>
      </c>
      <c r="K242" s="5" t="n">
        <v>14.3157894736842</v>
      </c>
    </row>
    <row r="243" customFormat="false" ht="13.5" hidden="false" customHeight="false" outlineLevel="0" collapsed="false">
      <c r="A243" s="2" t="n">
        <v>4863</v>
      </c>
      <c r="B243" s="15" t="s">
        <v>73</v>
      </c>
      <c r="C243" s="15" t="s">
        <v>19</v>
      </c>
      <c r="D243" s="3" t="n">
        <v>0.524305555555556</v>
      </c>
      <c r="E243" s="3" t="n">
        <v>0.5625</v>
      </c>
      <c r="G243" s="1" t="s">
        <v>137</v>
      </c>
      <c r="H243" s="15" t="s">
        <v>117</v>
      </c>
      <c r="I243" s="4" t="n">
        <v>665</v>
      </c>
      <c r="J243" s="4" t="n">
        <v>10520</v>
      </c>
      <c r="K243" s="5" t="n">
        <v>15.8195488721805</v>
      </c>
    </row>
    <row r="244" customFormat="false" ht="13.5" hidden="false" customHeight="false" outlineLevel="0" collapsed="false">
      <c r="A244" s="2" t="n">
        <v>4864</v>
      </c>
      <c r="B244" s="15" t="s">
        <v>73</v>
      </c>
      <c r="C244" s="15" t="s">
        <v>19</v>
      </c>
      <c r="D244" s="3" t="n">
        <v>0.524305555555556</v>
      </c>
      <c r="E244" s="3" t="n">
        <v>0.5625</v>
      </c>
      <c r="G244" s="1" t="s">
        <v>137</v>
      </c>
      <c r="H244" s="15" t="s">
        <v>42</v>
      </c>
      <c r="I244" s="4" t="n">
        <v>265</v>
      </c>
      <c r="J244" s="4" t="n">
        <v>6620</v>
      </c>
      <c r="K244" s="5" t="n">
        <v>24.9811320754717</v>
      </c>
    </row>
    <row r="245" customFormat="false" ht="13.5" hidden="false" customHeight="false" outlineLevel="0" collapsed="false">
      <c r="A245" s="2" t="n">
        <v>4865</v>
      </c>
      <c r="B245" s="15" t="s">
        <v>73</v>
      </c>
      <c r="C245" s="15" t="s">
        <v>19</v>
      </c>
      <c r="D245" s="3" t="n">
        <v>0.524305555555556</v>
      </c>
      <c r="E245" s="3" t="n">
        <v>0.5625</v>
      </c>
      <c r="G245" s="1" t="s">
        <v>137</v>
      </c>
      <c r="H245" s="15" t="s">
        <v>22</v>
      </c>
      <c r="I245" s="4" t="n">
        <v>265</v>
      </c>
      <c r="J245" s="4" t="n">
        <v>7420</v>
      </c>
      <c r="K245" s="5" t="n">
        <v>28</v>
      </c>
    </row>
    <row r="246" customFormat="false" ht="13.5" hidden="false" customHeight="false" outlineLevel="0" collapsed="false">
      <c r="A246" s="2" t="n">
        <v>4866</v>
      </c>
      <c r="B246" s="15" t="s">
        <v>73</v>
      </c>
      <c r="C246" s="15" t="s">
        <v>19</v>
      </c>
      <c r="D246" s="3" t="n">
        <v>0.524305555555556</v>
      </c>
      <c r="E246" s="3" t="n">
        <v>0.5625</v>
      </c>
      <c r="G246" s="1" t="s">
        <v>137</v>
      </c>
      <c r="H246" s="15" t="s">
        <v>118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867</v>
      </c>
      <c r="B247" s="15" t="s">
        <v>73</v>
      </c>
      <c r="C247" s="15" t="s">
        <v>19</v>
      </c>
      <c r="D247" s="3" t="n">
        <v>0.524305555555556</v>
      </c>
      <c r="E247" s="3" t="n">
        <v>0.5625</v>
      </c>
      <c r="G247" s="1" t="s">
        <v>137</v>
      </c>
      <c r="H247" s="15" t="s">
        <v>119</v>
      </c>
      <c r="I247" s="4" t="n">
        <v>265</v>
      </c>
      <c r="J247" s="4" t="n">
        <v>8520</v>
      </c>
      <c r="K247" s="5" t="n">
        <v>32.1509433962264</v>
      </c>
    </row>
    <row r="248" customFormat="false" ht="13.5" hidden="false" customHeight="false" outlineLevel="0" collapsed="false">
      <c r="A248" s="2" t="n">
        <v>4868</v>
      </c>
      <c r="B248" s="15" t="s">
        <v>73</v>
      </c>
      <c r="C248" s="15" t="s">
        <v>19</v>
      </c>
      <c r="D248" s="3" t="n">
        <v>0.524305555555556</v>
      </c>
      <c r="E248" s="3" t="n">
        <v>0.5625</v>
      </c>
      <c r="G248" s="1" t="s">
        <v>137</v>
      </c>
      <c r="H248" s="15" t="s">
        <v>120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869</v>
      </c>
      <c r="B249" s="15" t="s">
        <v>73</v>
      </c>
      <c r="C249" s="15" t="s">
        <v>19</v>
      </c>
      <c r="D249" s="3" t="n">
        <v>0.524305555555556</v>
      </c>
      <c r="E249" s="3" t="n">
        <v>0.5625</v>
      </c>
      <c r="G249" s="1" t="s">
        <v>137</v>
      </c>
      <c r="H249" s="15" t="s">
        <v>121</v>
      </c>
      <c r="I249" s="4" t="n">
        <v>842</v>
      </c>
      <c r="J249" s="4" t="n">
        <v>12620</v>
      </c>
      <c r="K249" s="5" t="n">
        <v>14.9881235154394</v>
      </c>
    </row>
    <row r="250" customFormat="false" ht="13.5" hidden="false" customHeight="false" outlineLevel="0" collapsed="false">
      <c r="A250" s="2" t="n">
        <v>4870</v>
      </c>
      <c r="B250" s="15" t="s">
        <v>73</v>
      </c>
      <c r="C250" s="15" t="s">
        <v>19</v>
      </c>
      <c r="D250" s="3" t="n">
        <v>0.524305555555556</v>
      </c>
      <c r="E250" s="3" t="n">
        <v>0.5625</v>
      </c>
      <c r="G250" s="1" t="s">
        <v>137</v>
      </c>
      <c r="H250" s="15" t="s">
        <v>24</v>
      </c>
      <c r="I250" s="4" t="n">
        <v>842</v>
      </c>
      <c r="J250" s="4" t="n">
        <v>11620</v>
      </c>
      <c r="K250" s="5" t="n">
        <v>13.8004750593824</v>
      </c>
    </row>
    <row r="251" customFormat="false" ht="13.5" hidden="false" customHeight="false" outlineLevel="0" collapsed="false">
      <c r="A251" s="2" t="n">
        <v>4871</v>
      </c>
      <c r="B251" s="15" t="s">
        <v>73</v>
      </c>
      <c r="C251" s="15" t="s">
        <v>19</v>
      </c>
      <c r="D251" s="3" t="n">
        <v>0.524305555555556</v>
      </c>
      <c r="E251" s="3" t="n">
        <v>0.5625</v>
      </c>
      <c r="G251" s="1" t="s">
        <v>137</v>
      </c>
      <c r="H251" s="15" t="s">
        <v>122</v>
      </c>
      <c r="I251" s="4" t="n">
        <v>931</v>
      </c>
      <c r="J251" s="4" t="n">
        <v>19770</v>
      </c>
      <c r="K251" s="5" t="n">
        <v>21.2352309344791</v>
      </c>
    </row>
    <row r="252" customFormat="false" ht="13.5" hidden="false" customHeight="false" outlineLevel="0" collapsed="false">
      <c r="A252" s="2" t="n">
        <v>4872</v>
      </c>
      <c r="B252" s="15" t="s">
        <v>73</v>
      </c>
      <c r="C252" s="15" t="s">
        <v>19</v>
      </c>
      <c r="D252" s="3" t="n">
        <v>0.524305555555556</v>
      </c>
      <c r="E252" s="3" t="n">
        <v>0.5625</v>
      </c>
      <c r="G252" s="1" t="s">
        <v>137</v>
      </c>
      <c r="H252" s="15" t="s">
        <v>123</v>
      </c>
      <c r="I252" s="4" t="n">
        <v>931</v>
      </c>
      <c r="J252" s="4" t="n">
        <v>14820</v>
      </c>
      <c r="K252" s="5" t="n">
        <v>15.9183673469388</v>
      </c>
    </row>
    <row r="253" customFormat="false" ht="13.5" hidden="false" customHeight="false" outlineLevel="0" collapsed="false">
      <c r="A253" s="2" t="n">
        <v>4873</v>
      </c>
      <c r="B253" s="15" t="s">
        <v>73</v>
      </c>
      <c r="C253" s="15" t="s">
        <v>19</v>
      </c>
      <c r="D253" s="3" t="n">
        <v>0.524305555555556</v>
      </c>
      <c r="E253" s="3" t="n">
        <v>0.5625</v>
      </c>
      <c r="G253" s="1" t="s">
        <v>137</v>
      </c>
      <c r="H253" s="15" t="s">
        <v>124</v>
      </c>
      <c r="I253" s="4" t="n">
        <v>842</v>
      </c>
      <c r="J253" s="4" t="n">
        <v>12270</v>
      </c>
      <c r="K253" s="5" t="n">
        <v>14.5724465558195</v>
      </c>
    </row>
    <row r="254" customFormat="false" ht="13.5" hidden="false" customHeight="false" outlineLevel="0" collapsed="false">
      <c r="A254" s="2" t="n">
        <v>4874</v>
      </c>
      <c r="B254" s="15" t="s">
        <v>73</v>
      </c>
      <c r="C254" s="15" t="s">
        <v>19</v>
      </c>
      <c r="D254" s="3" t="n">
        <v>0.583333333333333</v>
      </c>
      <c r="E254" s="3" t="n">
        <v>0.618055555555556</v>
      </c>
      <c r="G254" s="1" t="s">
        <v>138</v>
      </c>
      <c r="H254" s="15" t="s">
        <v>75</v>
      </c>
      <c r="I254" s="4" t="n">
        <v>665</v>
      </c>
      <c r="J254" s="4" t="n">
        <v>9520</v>
      </c>
      <c r="K254" s="5" t="n">
        <v>14.3157894736842</v>
      </c>
    </row>
    <row r="255" customFormat="false" ht="13.5" hidden="false" customHeight="false" outlineLevel="0" collapsed="false">
      <c r="A255" s="2" t="n">
        <v>4875</v>
      </c>
      <c r="B255" s="15" t="s">
        <v>73</v>
      </c>
      <c r="C255" s="15" t="s">
        <v>19</v>
      </c>
      <c r="D255" s="3" t="n">
        <v>0.583333333333333</v>
      </c>
      <c r="E255" s="3" t="n">
        <v>0.618055555555556</v>
      </c>
      <c r="G255" s="1" t="s">
        <v>138</v>
      </c>
      <c r="H255" s="15" t="s">
        <v>117</v>
      </c>
      <c r="I255" s="4" t="n">
        <v>665</v>
      </c>
      <c r="J255" s="4" t="n">
        <v>10520</v>
      </c>
      <c r="K255" s="5" t="n">
        <v>15.8195488721805</v>
      </c>
    </row>
    <row r="256" customFormat="false" ht="13.5" hidden="false" customHeight="false" outlineLevel="0" collapsed="false">
      <c r="A256" s="2" t="n">
        <v>4876</v>
      </c>
      <c r="B256" s="15" t="s">
        <v>73</v>
      </c>
      <c r="C256" s="15" t="s">
        <v>19</v>
      </c>
      <c r="D256" s="3" t="n">
        <v>0.583333333333333</v>
      </c>
      <c r="E256" s="3" t="n">
        <v>0.618055555555556</v>
      </c>
      <c r="G256" s="1" t="s">
        <v>138</v>
      </c>
      <c r="H256" s="15" t="s">
        <v>42</v>
      </c>
      <c r="I256" s="4" t="n">
        <v>265</v>
      </c>
      <c r="J256" s="4" t="n">
        <v>6320</v>
      </c>
      <c r="K256" s="5" t="n">
        <v>23.8490566037736</v>
      </c>
    </row>
    <row r="257" customFormat="false" ht="13.5" hidden="false" customHeight="false" outlineLevel="0" collapsed="false">
      <c r="A257" s="2" t="n">
        <v>4877</v>
      </c>
      <c r="B257" s="15" t="s">
        <v>73</v>
      </c>
      <c r="C257" s="15" t="s">
        <v>19</v>
      </c>
      <c r="D257" s="3" t="n">
        <v>0.583333333333333</v>
      </c>
      <c r="E257" s="3" t="n">
        <v>0.618055555555556</v>
      </c>
      <c r="G257" s="1" t="s">
        <v>138</v>
      </c>
      <c r="H257" s="15" t="s">
        <v>22</v>
      </c>
      <c r="I257" s="4" t="n">
        <v>265</v>
      </c>
      <c r="J257" s="4" t="n">
        <v>7120</v>
      </c>
      <c r="K257" s="5" t="n">
        <v>26.8679245283019</v>
      </c>
    </row>
    <row r="258" customFormat="false" ht="13.5" hidden="false" customHeight="false" outlineLevel="0" collapsed="false">
      <c r="A258" s="2" t="n">
        <v>4878</v>
      </c>
      <c r="B258" s="15" t="s">
        <v>73</v>
      </c>
      <c r="C258" s="15" t="s">
        <v>19</v>
      </c>
      <c r="D258" s="3" t="n">
        <v>0.583333333333333</v>
      </c>
      <c r="E258" s="3" t="n">
        <v>0.618055555555556</v>
      </c>
      <c r="G258" s="1" t="s">
        <v>138</v>
      </c>
      <c r="H258" s="15" t="s">
        <v>118</v>
      </c>
      <c r="I258" s="4" t="n">
        <v>265</v>
      </c>
      <c r="J258" s="4" t="n">
        <v>7620</v>
      </c>
      <c r="K258" s="5" t="n">
        <v>28.7547169811321</v>
      </c>
    </row>
    <row r="259" customFormat="false" ht="13.5" hidden="false" customHeight="false" outlineLevel="0" collapsed="false">
      <c r="A259" s="2" t="n">
        <v>4879</v>
      </c>
      <c r="B259" s="15" t="s">
        <v>73</v>
      </c>
      <c r="C259" s="15" t="s">
        <v>19</v>
      </c>
      <c r="D259" s="3" t="n">
        <v>0.583333333333333</v>
      </c>
      <c r="E259" s="3" t="n">
        <v>0.618055555555556</v>
      </c>
      <c r="G259" s="1" t="s">
        <v>138</v>
      </c>
      <c r="H259" s="15" t="s">
        <v>119</v>
      </c>
      <c r="I259" s="4" t="n">
        <v>265</v>
      </c>
      <c r="J259" s="4" t="n">
        <v>8120</v>
      </c>
      <c r="K259" s="5" t="n">
        <v>30.6415094339623</v>
      </c>
    </row>
    <row r="260" customFormat="false" ht="13.5" hidden="false" customHeight="false" outlineLevel="0" collapsed="false">
      <c r="A260" s="2" t="n">
        <v>4880</v>
      </c>
      <c r="B260" s="15" t="s">
        <v>73</v>
      </c>
      <c r="C260" s="15" t="s">
        <v>19</v>
      </c>
      <c r="D260" s="3" t="n">
        <v>0.583333333333333</v>
      </c>
      <c r="E260" s="3" t="n">
        <v>0.618055555555556</v>
      </c>
      <c r="G260" s="1" t="s">
        <v>138</v>
      </c>
      <c r="H260" s="15" t="s">
        <v>85</v>
      </c>
      <c r="I260" s="4" t="n">
        <v>265</v>
      </c>
      <c r="J260" s="4" t="n">
        <v>9120</v>
      </c>
      <c r="K260" s="5" t="n">
        <v>34.4150943396226</v>
      </c>
    </row>
    <row r="261" customFormat="false" ht="13.5" hidden="false" customHeight="false" outlineLevel="0" collapsed="false">
      <c r="A261" s="2" t="n">
        <v>4881</v>
      </c>
      <c r="B261" s="15" t="s">
        <v>73</v>
      </c>
      <c r="C261" s="15" t="s">
        <v>19</v>
      </c>
      <c r="D261" s="3" t="n">
        <v>0.583333333333333</v>
      </c>
      <c r="E261" s="3" t="n">
        <v>0.618055555555556</v>
      </c>
      <c r="G261" s="1" t="s">
        <v>138</v>
      </c>
      <c r="H261" s="15" t="s">
        <v>12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882</v>
      </c>
      <c r="B262" s="15" t="s">
        <v>73</v>
      </c>
      <c r="C262" s="15" t="s">
        <v>19</v>
      </c>
      <c r="D262" s="3" t="n">
        <v>0.583333333333333</v>
      </c>
      <c r="E262" s="3" t="n">
        <v>0.618055555555556</v>
      </c>
      <c r="G262" s="1" t="s">
        <v>138</v>
      </c>
      <c r="H262" s="15" t="s">
        <v>121</v>
      </c>
      <c r="I262" s="4" t="n">
        <v>842</v>
      </c>
      <c r="J262" s="4" t="n">
        <v>12620</v>
      </c>
      <c r="K262" s="5" t="n">
        <v>14.9881235154394</v>
      </c>
    </row>
    <row r="263" customFormat="false" ht="13.5" hidden="false" customHeight="false" outlineLevel="0" collapsed="false">
      <c r="A263" s="2" t="n">
        <v>4883</v>
      </c>
      <c r="B263" s="15" t="s">
        <v>73</v>
      </c>
      <c r="C263" s="15" t="s">
        <v>19</v>
      </c>
      <c r="D263" s="3" t="n">
        <v>0.583333333333333</v>
      </c>
      <c r="E263" s="3" t="n">
        <v>0.618055555555556</v>
      </c>
      <c r="G263" s="1" t="s">
        <v>138</v>
      </c>
      <c r="H263" s="15" t="s">
        <v>24</v>
      </c>
      <c r="I263" s="4" t="n">
        <v>842</v>
      </c>
      <c r="J263" s="4" t="n">
        <v>11620</v>
      </c>
      <c r="K263" s="5" t="n">
        <v>13.8004750593824</v>
      </c>
    </row>
    <row r="264" customFormat="false" ht="13.5" hidden="false" customHeight="false" outlineLevel="0" collapsed="false">
      <c r="A264" s="2" t="n">
        <v>4884</v>
      </c>
      <c r="B264" s="15" t="s">
        <v>73</v>
      </c>
      <c r="C264" s="15" t="s">
        <v>19</v>
      </c>
      <c r="D264" s="3" t="n">
        <v>0.583333333333333</v>
      </c>
      <c r="E264" s="3" t="n">
        <v>0.618055555555556</v>
      </c>
      <c r="G264" s="1" t="s">
        <v>138</v>
      </c>
      <c r="H264" s="15" t="s">
        <v>122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885</v>
      </c>
      <c r="B265" s="15" t="s">
        <v>73</v>
      </c>
      <c r="C265" s="15" t="s">
        <v>19</v>
      </c>
      <c r="D265" s="3" t="n">
        <v>0.583333333333333</v>
      </c>
      <c r="E265" s="3" t="n">
        <v>0.618055555555556</v>
      </c>
      <c r="G265" s="1" t="s">
        <v>138</v>
      </c>
      <c r="H265" s="15" t="s">
        <v>123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886</v>
      </c>
      <c r="B266" s="15" t="s">
        <v>73</v>
      </c>
      <c r="C266" s="15" t="s">
        <v>19</v>
      </c>
      <c r="D266" s="3" t="n">
        <v>0.583333333333333</v>
      </c>
      <c r="E266" s="3" t="n">
        <v>0.618055555555556</v>
      </c>
      <c r="G266" s="1" t="s">
        <v>138</v>
      </c>
      <c r="H266" s="15" t="s">
        <v>124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887</v>
      </c>
      <c r="B267" s="15" t="s">
        <v>73</v>
      </c>
      <c r="C267" s="15" t="s">
        <v>19</v>
      </c>
      <c r="D267" s="3" t="n">
        <v>0.666666666666667</v>
      </c>
      <c r="E267" s="3" t="n">
        <v>0.701388888888889</v>
      </c>
      <c r="G267" s="1" t="s">
        <v>139</v>
      </c>
      <c r="H267" s="15" t="s">
        <v>75</v>
      </c>
      <c r="I267" s="4" t="n">
        <v>665</v>
      </c>
      <c r="J267" s="4" t="n">
        <v>9020</v>
      </c>
      <c r="K267" s="5" t="n">
        <v>13.5639097744361</v>
      </c>
    </row>
    <row r="268" customFormat="false" ht="13.5" hidden="false" customHeight="false" outlineLevel="0" collapsed="false">
      <c r="A268" s="2" t="n">
        <v>4888</v>
      </c>
      <c r="B268" s="15" t="s">
        <v>73</v>
      </c>
      <c r="C268" s="15" t="s">
        <v>19</v>
      </c>
      <c r="D268" s="3" t="n">
        <v>0.666666666666667</v>
      </c>
      <c r="E268" s="3" t="n">
        <v>0.701388888888889</v>
      </c>
      <c r="G268" s="1" t="s">
        <v>139</v>
      </c>
      <c r="H268" s="15" t="s">
        <v>117</v>
      </c>
      <c r="I268" s="4" t="n">
        <v>665</v>
      </c>
      <c r="J268" s="4" t="n">
        <v>10020</v>
      </c>
      <c r="K268" s="5" t="n">
        <v>15.0676691729323</v>
      </c>
    </row>
    <row r="269" customFormat="false" ht="13.5" hidden="false" customHeight="false" outlineLevel="0" collapsed="false">
      <c r="A269" s="2" t="n">
        <v>4889</v>
      </c>
      <c r="B269" s="15" t="s">
        <v>73</v>
      </c>
      <c r="C269" s="15" t="s">
        <v>19</v>
      </c>
      <c r="D269" s="3" t="n">
        <v>0.666666666666667</v>
      </c>
      <c r="E269" s="3" t="n">
        <v>0.701388888888889</v>
      </c>
      <c r="G269" s="1" t="s">
        <v>139</v>
      </c>
      <c r="H269" s="15" t="s">
        <v>4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890</v>
      </c>
      <c r="B270" s="15" t="s">
        <v>73</v>
      </c>
      <c r="C270" s="15" t="s">
        <v>19</v>
      </c>
      <c r="D270" s="3" t="n">
        <v>0.666666666666667</v>
      </c>
      <c r="E270" s="3" t="n">
        <v>0.701388888888889</v>
      </c>
      <c r="G270" s="1" t="s">
        <v>139</v>
      </c>
      <c r="H270" s="15" t="s">
        <v>22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891</v>
      </c>
      <c r="B271" s="15" t="s">
        <v>73</v>
      </c>
      <c r="C271" s="15" t="s">
        <v>19</v>
      </c>
      <c r="D271" s="3" t="n">
        <v>0.666666666666667</v>
      </c>
      <c r="E271" s="3" t="n">
        <v>0.701388888888889</v>
      </c>
      <c r="G271" s="1" t="s">
        <v>139</v>
      </c>
      <c r="H271" s="15" t="s">
        <v>118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892</v>
      </c>
      <c r="B272" s="15" t="s">
        <v>73</v>
      </c>
      <c r="C272" s="15" t="s">
        <v>19</v>
      </c>
      <c r="D272" s="3" t="n">
        <v>0.666666666666667</v>
      </c>
      <c r="E272" s="3" t="n">
        <v>0.701388888888889</v>
      </c>
      <c r="G272" s="1" t="s">
        <v>139</v>
      </c>
      <c r="H272" s="15" t="s">
        <v>119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893</v>
      </c>
      <c r="B273" s="15" t="s">
        <v>73</v>
      </c>
      <c r="C273" s="15" t="s">
        <v>19</v>
      </c>
      <c r="D273" s="3" t="n">
        <v>0.666666666666667</v>
      </c>
      <c r="E273" s="3" t="n">
        <v>0.701388888888889</v>
      </c>
      <c r="G273" s="1" t="s">
        <v>139</v>
      </c>
      <c r="H273" s="15" t="s">
        <v>85</v>
      </c>
      <c r="I273" s="4" t="n">
        <v>265</v>
      </c>
      <c r="J273" s="4" t="n">
        <v>8820</v>
      </c>
      <c r="K273" s="5" t="n">
        <v>33.2830188679245</v>
      </c>
    </row>
    <row r="274" customFormat="false" ht="13.5" hidden="false" customHeight="false" outlineLevel="0" collapsed="false">
      <c r="A274" s="2" t="n">
        <v>4894</v>
      </c>
      <c r="B274" s="15" t="s">
        <v>73</v>
      </c>
      <c r="C274" s="15" t="s">
        <v>19</v>
      </c>
      <c r="D274" s="3" t="n">
        <v>0.666666666666667</v>
      </c>
      <c r="E274" s="3" t="n">
        <v>0.701388888888889</v>
      </c>
      <c r="G274" s="1" t="s">
        <v>139</v>
      </c>
      <c r="H274" s="15" t="s">
        <v>120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895</v>
      </c>
      <c r="B275" s="15" t="s">
        <v>73</v>
      </c>
      <c r="C275" s="15" t="s">
        <v>19</v>
      </c>
      <c r="D275" s="3" t="n">
        <v>0.666666666666667</v>
      </c>
      <c r="E275" s="3" t="n">
        <v>0.701388888888889</v>
      </c>
      <c r="G275" s="1" t="s">
        <v>139</v>
      </c>
      <c r="H275" s="15" t="s">
        <v>121</v>
      </c>
      <c r="I275" s="4" t="n">
        <v>842</v>
      </c>
      <c r="J275" s="4" t="n">
        <v>12120</v>
      </c>
      <c r="K275" s="5" t="n">
        <v>14.3942992874109</v>
      </c>
    </row>
    <row r="276" customFormat="false" ht="13.5" hidden="false" customHeight="false" outlineLevel="0" collapsed="false">
      <c r="A276" s="2" t="n">
        <v>4896</v>
      </c>
      <c r="B276" s="15" t="s">
        <v>73</v>
      </c>
      <c r="C276" s="15" t="s">
        <v>19</v>
      </c>
      <c r="D276" s="3" t="n">
        <v>0.666666666666667</v>
      </c>
      <c r="E276" s="3" t="n">
        <v>0.701388888888889</v>
      </c>
      <c r="G276" s="1" t="s">
        <v>139</v>
      </c>
      <c r="H276" s="15" t="s">
        <v>24</v>
      </c>
      <c r="I276" s="4" t="n">
        <v>842</v>
      </c>
      <c r="J276" s="4" t="n">
        <v>10820</v>
      </c>
      <c r="K276" s="5" t="n">
        <v>12.8503562945368</v>
      </c>
    </row>
    <row r="277" customFormat="false" ht="13.5" hidden="false" customHeight="false" outlineLevel="0" collapsed="false">
      <c r="A277" s="2" t="n">
        <v>4897</v>
      </c>
      <c r="B277" s="15" t="s">
        <v>73</v>
      </c>
      <c r="C277" s="15" t="s">
        <v>19</v>
      </c>
      <c r="D277" s="3" t="n">
        <v>0.666666666666667</v>
      </c>
      <c r="E277" s="3" t="n">
        <v>0.701388888888889</v>
      </c>
      <c r="G277" s="1" t="s">
        <v>139</v>
      </c>
      <c r="H277" s="15" t="s">
        <v>122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898</v>
      </c>
      <c r="B278" s="15" t="s">
        <v>73</v>
      </c>
      <c r="C278" s="15" t="s">
        <v>19</v>
      </c>
      <c r="D278" s="3" t="n">
        <v>0.666666666666667</v>
      </c>
      <c r="E278" s="3" t="n">
        <v>0.701388888888889</v>
      </c>
      <c r="G278" s="1" t="s">
        <v>139</v>
      </c>
      <c r="H278" s="15" t="s">
        <v>123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899</v>
      </c>
      <c r="B279" s="15" t="s">
        <v>73</v>
      </c>
      <c r="C279" s="15" t="s">
        <v>19</v>
      </c>
      <c r="D279" s="3" t="n">
        <v>0.666666666666667</v>
      </c>
      <c r="E279" s="3" t="n">
        <v>0.701388888888889</v>
      </c>
      <c r="G279" s="1" t="s">
        <v>139</v>
      </c>
      <c r="H279" s="15" t="s">
        <v>124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900</v>
      </c>
      <c r="B280" s="15" t="s">
        <v>73</v>
      </c>
      <c r="C280" s="15" t="s">
        <v>19</v>
      </c>
      <c r="D280" s="3" t="n">
        <v>0.708333333333333</v>
      </c>
      <c r="E280" s="3" t="n">
        <v>0.743055555555555</v>
      </c>
      <c r="G280" s="1" t="s">
        <v>140</v>
      </c>
      <c r="H280" s="15" t="s">
        <v>75</v>
      </c>
      <c r="I280" s="4" t="n">
        <v>665</v>
      </c>
      <c r="J280" s="4" t="n">
        <v>9020</v>
      </c>
      <c r="K280" s="5" t="n">
        <v>13.5639097744361</v>
      </c>
    </row>
    <row r="281" customFormat="false" ht="13.5" hidden="false" customHeight="false" outlineLevel="0" collapsed="false">
      <c r="A281" s="2" t="n">
        <v>4901</v>
      </c>
      <c r="B281" s="15" t="s">
        <v>73</v>
      </c>
      <c r="C281" s="15" t="s">
        <v>19</v>
      </c>
      <c r="D281" s="3" t="n">
        <v>0.708333333333333</v>
      </c>
      <c r="E281" s="3" t="n">
        <v>0.743055555555555</v>
      </c>
      <c r="G281" s="1" t="s">
        <v>140</v>
      </c>
      <c r="H281" s="15" t="s">
        <v>117</v>
      </c>
      <c r="I281" s="4" t="n">
        <v>665</v>
      </c>
      <c r="J281" s="4" t="n">
        <v>10020</v>
      </c>
      <c r="K281" s="5" t="n">
        <v>15.0676691729323</v>
      </c>
    </row>
    <row r="282" customFormat="false" ht="13.5" hidden="false" customHeight="false" outlineLevel="0" collapsed="false">
      <c r="A282" s="2" t="n">
        <v>4902</v>
      </c>
      <c r="B282" s="15" t="s">
        <v>73</v>
      </c>
      <c r="C282" s="15" t="s">
        <v>19</v>
      </c>
      <c r="D282" s="3" t="n">
        <v>0.708333333333333</v>
      </c>
      <c r="E282" s="3" t="n">
        <v>0.743055555555555</v>
      </c>
      <c r="G282" s="1" t="s">
        <v>140</v>
      </c>
      <c r="H282" s="15" t="s">
        <v>42</v>
      </c>
      <c r="I282" s="4" t="n">
        <v>265</v>
      </c>
      <c r="J282" s="4" t="n">
        <v>5420</v>
      </c>
      <c r="K282" s="5" t="n">
        <v>20.4528301886792</v>
      </c>
    </row>
    <row r="283" customFormat="false" ht="13.5" hidden="false" customHeight="false" outlineLevel="0" collapsed="false">
      <c r="A283" s="2" t="n">
        <v>4903</v>
      </c>
      <c r="B283" s="15" t="s">
        <v>73</v>
      </c>
      <c r="C283" s="15" t="s">
        <v>19</v>
      </c>
      <c r="D283" s="3" t="n">
        <v>0.708333333333333</v>
      </c>
      <c r="E283" s="3" t="n">
        <v>0.743055555555555</v>
      </c>
      <c r="G283" s="1" t="s">
        <v>140</v>
      </c>
      <c r="H283" s="15" t="s">
        <v>22</v>
      </c>
      <c r="I283" s="4" t="n">
        <v>265</v>
      </c>
      <c r="J283" s="4" t="n">
        <v>6320</v>
      </c>
      <c r="K283" s="5" t="n">
        <v>23.8490566037736</v>
      </c>
    </row>
    <row r="284" customFormat="false" ht="13.5" hidden="false" customHeight="false" outlineLevel="0" collapsed="false">
      <c r="A284" s="2" t="n">
        <v>4904</v>
      </c>
      <c r="B284" s="15" t="s">
        <v>73</v>
      </c>
      <c r="C284" s="15" t="s">
        <v>19</v>
      </c>
      <c r="D284" s="3" t="n">
        <v>0.708333333333333</v>
      </c>
      <c r="E284" s="3" t="n">
        <v>0.743055555555555</v>
      </c>
      <c r="G284" s="1" t="s">
        <v>140</v>
      </c>
      <c r="H284" s="15" t="s">
        <v>118</v>
      </c>
      <c r="I284" s="4" t="n">
        <v>265</v>
      </c>
      <c r="J284" s="4" t="n">
        <v>6820</v>
      </c>
      <c r="K284" s="5" t="n">
        <v>25.7358490566038</v>
      </c>
    </row>
    <row r="285" customFormat="false" ht="13.5" hidden="false" customHeight="false" outlineLevel="0" collapsed="false">
      <c r="A285" s="2" t="n">
        <v>4905</v>
      </c>
      <c r="B285" s="15" t="s">
        <v>73</v>
      </c>
      <c r="C285" s="15" t="s">
        <v>19</v>
      </c>
      <c r="D285" s="3" t="n">
        <v>0.708333333333333</v>
      </c>
      <c r="E285" s="3" t="n">
        <v>0.743055555555555</v>
      </c>
      <c r="G285" s="1" t="s">
        <v>140</v>
      </c>
      <c r="H285" s="15" t="s">
        <v>119</v>
      </c>
      <c r="I285" s="4" t="n">
        <v>265</v>
      </c>
      <c r="J285" s="4" t="n">
        <v>7720</v>
      </c>
      <c r="K285" s="5" t="n">
        <v>29.1320754716981</v>
      </c>
    </row>
    <row r="286" customFormat="false" ht="13.5" hidden="false" customHeight="false" outlineLevel="0" collapsed="false">
      <c r="A286" s="2" t="n">
        <v>4906</v>
      </c>
      <c r="B286" s="15" t="s">
        <v>73</v>
      </c>
      <c r="C286" s="15" t="s">
        <v>19</v>
      </c>
      <c r="D286" s="3" t="n">
        <v>0.708333333333333</v>
      </c>
      <c r="E286" s="3" t="n">
        <v>0.743055555555555</v>
      </c>
      <c r="G286" s="1" t="s">
        <v>140</v>
      </c>
      <c r="H286" s="15" t="s">
        <v>120</v>
      </c>
      <c r="I286" s="4" t="n">
        <v>931</v>
      </c>
      <c r="J286" s="4" t="n">
        <v>23120</v>
      </c>
      <c r="K286" s="5" t="n">
        <v>24.8335123523093</v>
      </c>
    </row>
    <row r="287" customFormat="false" ht="13.5" hidden="false" customHeight="false" outlineLevel="0" collapsed="false">
      <c r="A287" s="2" t="n">
        <v>4907</v>
      </c>
      <c r="B287" s="15" t="s">
        <v>73</v>
      </c>
      <c r="C287" s="15" t="s">
        <v>19</v>
      </c>
      <c r="D287" s="3" t="n">
        <v>0.708333333333333</v>
      </c>
      <c r="E287" s="3" t="n">
        <v>0.743055555555555</v>
      </c>
      <c r="G287" s="1" t="s">
        <v>140</v>
      </c>
      <c r="H287" s="15" t="s">
        <v>121</v>
      </c>
      <c r="I287" s="4" t="n">
        <v>842</v>
      </c>
      <c r="J287" s="4" t="n">
        <v>12120</v>
      </c>
      <c r="K287" s="5" t="n">
        <v>14.3942992874109</v>
      </c>
    </row>
    <row r="288" customFormat="false" ht="13.5" hidden="false" customHeight="false" outlineLevel="0" collapsed="false">
      <c r="A288" s="2" t="n">
        <v>4908</v>
      </c>
      <c r="B288" s="15" t="s">
        <v>73</v>
      </c>
      <c r="C288" s="15" t="s">
        <v>19</v>
      </c>
      <c r="D288" s="3" t="n">
        <v>0.708333333333333</v>
      </c>
      <c r="E288" s="3" t="n">
        <v>0.743055555555555</v>
      </c>
      <c r="G288" s="1" t="s">
        <v>140</v>
      </c>
      <c r="H288" s="15" t="s">
        <v>24</v>
      </c>
      <c r="I288" s="4" t="n">
        <v>842</v>
      </c>
      <c r="J288" s="4" t="n">
        <v>10820</v>
      </c>
      <c r="K288" s="5" t="n">
        <v>12.8503562945368</v>
      </c>
    </row>
    <row r="289" customFormat="false" ht="13.5" hidden="false" customHeight="false" outlineLevel="0" collapsed="false">
      <c r="A289" s="2" t="n">
        <v>4909</v>
      </c>
      <c r="B289" s="15" t="s">
        <v>73</v>
      </c>
      <c r="C289" s="15" t="s">
        <v>19</v>
      </c>
      <c r="D289" s="3" t="n">
        <v>0.708333333333333</v>
      </c>
      <c r="E289" s="3" t="n">
        <v>0.743055555555555</v>
      </c>
      <c r="G289" s="1" t="s">
        <v>140</v>
      </c>
      <c r="H289" s="15" t="s">
        <v>122</v>
      </c>
      <c r="I289" s="4" t="n">
        <v>931</v>
      </c>
      <c r="J289" s="4" t="n">
        <v>19770</v>
      </c>
      <c r="K289" s="5" t="n">
        <v>21.2352309344791</v>
      </c>
    </row>
    <row r="290" customFormat="false" ht="13.5" hidden="false" customHeight="false" outlineLevel="0" collapsed="false">
      <c r="A290" s="2" t="n">
        <v>4910</v>
      </c>
      <c r="B290" s="15" t="s">
        <v>73</v>
      </c>
      <c r="C290" s="15" t="s">
        <v>19</v>
      </c>
      <c r="D290" s="3" t="n">
        <v>0.708333333333333</v>
      </c>
      <c r="E290" s="3" t="n">
        <v>0.743055555555555</v>
      </c>
      <c r="G290" s="1" t="s">
        <v>140</v>
      </c>
      <c r="H290" s="15" t="s">
        <v>123</v>
      </c>
      <c r="I290" s="4" t="n">
        <v>931</v>
      </c>
      <c r="J290" s="4" t="n">
        <v>14820</v>
      </c>
      <c r="K290" s="5" t="n">
        <v>15.9183673469388</v>
      </c>
    </row>
    <row r="291" customFormat="false" ht="13.5" hidden="false" customHeight="false" outlineLevel="0" collapsed="false">
      <c r="A291" s="2" t="n">
        <v>4911</v>
      </c>
      <c r="B291" s="15" t="s">
        <v>73</v>
      </c>
      <c r="C291" s="15" t="s">
        <v>19</v>
      </c>
      <c r="D291" s="3" t="n">
        <v>0.708333333333333</v>
      </c>
      <c r="E291" s="3" t="n">
        <v>0.743055555555555</v>
      </c>
      <c r="G291" s="1" t="s">
        <v>140</v>
      </c>
      <c r="H291" s="15" t="s">
        <v>124</v>
      </c>
      <c r="I291" s="4" t="n">
        <v>842</v>
      </c>
      <c r="J291" s="4" t="n">
        <v>12270</v>
      </c>
      <c r="K291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7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78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4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4985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4991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4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4998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04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4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5011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0840</v>
      </c>
      <c r="K8" s="5" t="n">
        <v>11.5722326454034</v>
      </c>
    </row>
    <row r="9" customFormat="false" ht="13.5" hidden="false" customHeight="false" outlineLevel="0" collapsed="false">
      <c r="A9" s="2" t="n">
        <v>5015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5024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5028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8720</v>
      </c>
      <c r="K11" s="5" t="n">
        <v>13.1127819548872</v>
      </c>
    </row>
    <row r="12" customFormat="false" ht="13.5" hidden="false" customHeight="false" outlineLevel="0" collapsed="false">
      <c r="A12" s="2" t="n">
        <v>5037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041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5049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053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220</v>
      </c>
      <c r="K15" s="5" t="n">
        <v>13.8646616541353</v>
      </c>
    </row>
    <row r="16" customFormat="false" ht="13.5" hidden="false" customHeight="false" outlineLevel="0" collapsed="false">
      <c r="A16" s="2" t="n">
        <v>5061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065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220</v>
      </c>
      <c r="K17" s="5" t="n">
        <v>13.8646616541353</v>
      </c>
    </row>
    <row r="18" customFormat="false" ht="13.5" hidden="false" customHeight="false" outlineLevel="0" collapsed="false">
      <c r="A18" s="2" t="n">
        <v>5073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81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4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88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16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4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23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38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4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45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835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220</v>
      </c>
      <c r="K26" s="5" t="n">
        <v>13.8646616541353</v>
      </c>
    </row>
    <row r="27" customFormat="false" ht="13.5" hidden="false" customHeight="false" outlineLevel="0" collapsed="false">
      <c r="A27" s="2" t="n">
        <v>4843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47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220</v>
      </c>
      <c r="K28" s="5" t="n">
        <v>13.8646616541353</v>
      </c>
    </row>
    <row r="29" customFormat="false" ht="13.5" hidden="false" customHeight="false" outlineLevel="0" collapsed="false">
      <c r="A29" s="2" t="n">
        <v>4855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859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4867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871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880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884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893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978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4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985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991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4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998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5004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4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5011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0840</v>
      </c>
      <c r="K48" s="30" t="n">
        <v>11.5722326454034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5015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859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220</v>
      </c>
      <c r="K51" s="5" t="n">
        <v>13.8646616541353</v>
      </c>
      <c r="L51" s="4" t="n">
        <f aca="false">I50+I51</f>
        <v>1330</v>
      </c>
      <c r="M51" s="4" t="n">
        <f aca="false">J50+J51</f>
        <v>18240</v>
      </c>
      <c r="N51" s="5" t="n">
        <f aca="false">M51/L51</f>
        <v>13.7142857142857</v>
      </c>
    </row>
    <row r="52" customFormat="false" ht="13.5" hidden="false" customHeight="false" outlineLevel="0" collapsed="false">
      <c r="A52" s="2" t="n">
        <v>4867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871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8720</v>
      </c>
      <c r="K53" s="5" t="n">
        <v>13.1127819548872</v>
      </c>
      <c r="L53" s="4" t="n">
        <f aca="false">I50+I53</f>
        <v>1330</v>
      </c>
      <c r="M53" s="4" t="n">
        <f aca="false">J50+J53</f>
        <v>17740</v>
      </c>
      <c r="N53" s="5" t="n">
        <f aca="false">M53/L53</f>
        <v>13.3383458646617</v>
      </c>
    </row>
    <row r="54" customFormat="false" ht="13.5" hidden="false" customHeight="false" outlineLevel="0" collapsed="false">
      <c r="A54" s="2" t="n">
        <v>4880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884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8720</v>
      </c>
      <c r="K55" s="5" t="n">
        <v>13.1127819548872</v>
      </c>
      <c r="L55" s="4" t="n">
        <f aca="false">I50+I55</f>
        <v>1330</v>
      </c>
      <c r="M55" s="4" t="n">
        <f aca="false">J50+J55</f>
        <v>17740</v>
      </c>
      <c r="N55" s="5" t="n">
        <f aca="false">M55/L55</f>
        <v>13.3383458646617</v>
      </c>
    </row>
    <row r="56" customFormat="false" ht="13.5" hidden="false" customHeight="false" outlineLevel="0" collapsed="false">
      <c r="A56" s="2" t="n">
        <v>4893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5024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859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507</v>
      </c>
      <c r="M59" s="4" t="n">
        <f aca="false">J58+J59</f>
        <v>20440</v>
      </c>
      <c r="N59" s="5" t="n">
        <f aca="false">M59/L59</f>
        <v>13.5633709356337</v>
      </c>
    </row>
    <row r="60" customFormat="false" ht="13.5" hidden="false" customHeight="false" outlineLevel="0" collapsed="false">
      <c r="A60" s="2" t="n">
        <v>4867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871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507</v>
      </c>
      <c r="M61" s="4" t="n">
        <f aca="false">J58+J61</f>
        <v>19940</v>
      </c>
      <c r="N61" s="5" t="n">
        <f aca="false">M61/L61</f>
        <v>13.2315859323159</v>
      </c>
    </row>
    <row r="62" customFormat="false" ht="13.5" hidden="false" customHeight="false" outlineLevel="0" collapsed="false">
      <c r="A62" s="2" t="n">
        <v>4880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884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507</v>
      </c>
      <c r="M63" s="4" t="n">
        <f aca="false">J58+J63</f>
        <v>19940</v>
      </c>
      <c r="N63" s="5" t="n">
        <f aca="false">M63/L63</f>
        <v>13.2315859323159</v>
      </c>
    </row>
    <row r="64" customFormat="false" ht="13.5" hidden="false" customHeight="false" outlineLevel="0" collapsed="false">
      <c r="A64" s="2" t="n">
        <v>4893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5028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8720</v>
      </c>
      <c r="K66" s="24" t="n">
        <v>13.1127819548872</v>
      </c>
      <c r="L66" s="23"/>
      <c r="M66" s="23"/>
      <c r="N66" s="24"/>
    </row>
    <row r="67" customFormat="false" ht="13.5" hidden="false" customHeight="false" outlineLevel="0" collapsed="false">
      <c r="A67" s="2" t="n">
        <v>4871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330</v>
      </c>
      <c r="M67" s="4" t="n">
        <f aca="false">J66+J67</f>
        <v>17440</v>
      </c>
      <c r="N67" s="5" t="n">
        <f aca="false">M67/L67</f>
        <v>13.1127819548872</v>
      </c>
    </row>
    <row r="68" customFormat="false" ht="13.5" hidden="false" customHeight="false" outlineLevel="0" collapsed="false">
      <c r="A68" s="2" t="n">
        <v>4880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240</v>
      </c>
      <c r="N68" s="5" t="n">
        <f aca="false">M68/L68</f>
        <v>12.7670869276709</v>
      </c>
    </row>
    <row r="69" customFormat="false" ht="13.5" hidden="false" customHeight="false" outlineLevel="0" collapsed="false">
      <c r="A69" s="2" t="n">
        <v>4884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330</v>
      </c>
      <c r="M69" s="4" t="n">
        <f aca="false">J66+J69</f>
        <v>17440</v>
      </c>
      <c r="N69" s="5" t="n">
        <f aca="false">M69/L69</f>
        <v>13.1127819548872</v>
      </c>
    </row>
    <row r="70" customFormat="false" ht="13.5" hidden="false" customHeight="false" outlineLevel="0" collapsed="false">
      <c r="A70" s="2" t="n">
        <v>4893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240</v>
      </c>
      <c r="N70" s="5" t="n">
        <f aca="false">M70/L70</f>
        <v>12.7670869276709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5037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871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8720</v>
      </c>
      <c r="K73" s="5" t="n">
        <v>13.1127819548872</v>
      </c>
      <c r="L73" s="4" t="n">
        <f aca="false">I72+I73</f>
        <v>1507</v>
      </c>
      <c r="M73" s="4" t="n">
        <f aca="false">J72+J73</f>
        <v>19240</v>
      </c>
      <c r="N73" s="5" t="n">
        <f aca="false">M73/L73</f>
        <v>12.7670869276709</v>
      </c>
    </row>
    <row r="74" customFormat="false" ht="13.5" hidden="false" customHeight="false" outlineLevel="0" collapsed="false">
      <c r="A74" s="2" t="n">
        <v>4880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884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8720</v>
      </c>
      <c r="K75" s="5" t="n">
        <v>13.1127819548872</v>
      </c>
      <c r="L75" s="4" t="n">
        <f aca="false">I72+I75</f>
        <v>1507</v>
      </c>
      <c r="M75" s="4" t="n">
        <f aca="false">J72+J75</f>
        <v>19240</v>
      </c>
      <c r="N75" s="5" t="n">
        <f aca="false">M75/L75</f>
        <v>12.7670869276709</v>
      </c>
    </row>
    <row r="76" customFormat="false" ht="13.5" hidden="false" customHeight="false" outlineLevel="0" collapsed="false">
      <c r="A76" s="2" t="n">
        <v>4893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5041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8720</v>
      </c>
      <c r="K78" s="24" t="n">
        <v>13.1127819548872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5049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5053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220</v>
      </c>
      <c r="K82" s="24" t="n">
        <v>13.8646616541353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5061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5065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220</v>
      </c>
      <c r="K86" s="24" t="n">
        <v>13.8646616541353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5073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976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977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978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4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4979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22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4980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8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4981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119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4982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85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4983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0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984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121</v>
      </c>
      <c r="I98" s="4" t="n">
        <v>3295</v>
      </c>
      <c r="J98" s="4" t="n">
        <v>67790</v>
      </c>
      <c r="K98" s="5" t="n">
        <v>20.5735963581184</v>
      </c>
    </row>
    <row r="99" customFormat="false" ht="13.5" hidden="false" customHeight="false" outlineLevel="0" collapsed="false">
      <c r="A99" s="2" t="n">
        <v>4985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4986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2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4987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3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4988</v>
      </c>
      <c r="B102" s="15" t="s">
        <v>19</v>
      </c>
      <c r="C102" s="15" t="s">
        <v>20</v>
      </c>
      <c r="D102" s="3" t="n">
        <v>0.649305555555556</v>
      </c>
      <c r="E102" s="3" t="n">
        <v>0.756944444444445</v>
      </c>
      <c r="G102" s="1" t="s">
        <v>116</v>
      </c>
      <c r="H102" s="15" t="s">
        <v>124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4989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75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4990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17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991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4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4992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22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4993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118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4994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19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4995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85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4996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120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4997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1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4998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4999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2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00</v>
      </c>
      <c r="B114" s="15" t="s">
        <v>19</v>
      </c>
      <c r="C114" s="15" t="s">
        <v>25</v>
      </c>
      <c r="D114" s="3" t="n">
        <v>0.458333333333333</v>
      </c>
      <c r="E114" s="3" t="n">
        <v>0.552083333333333</v>
      </c>
      <c r="G114" s="1" t="s">
        <v>125</v>
      </c>
      <c r="H114" s="15" t="s">
        <v>123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01</v>
      </c>
      <c r="B115" s="15" t="s">
        <v>19</v>
      </c>
      <c r="C115" s="15" t="s">
        <v>25</v>
      </c>
      <c r="D115" s="3" t="n">
        <v>0.458333333333333</v>
      </c>
      <c r="E115" s="3" t="n">
        <v>0.552083333333333</v>
      </c>
      <c r="G115" s="1" t="s">
        <v>125</v>
      </c>
      <c r="H115" s="15" t="s">
        <v>124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02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75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03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7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04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4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5005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22</v>
      </c>
      <c r="I119" s="4" t="n">
        <v>1359</v>
      </c>
      <c r="J119" s="4" t="n">
        <v>17140</v>
      </c>
      <c r="K119" s="5" t="n">
        <v>12.6122148638705</v>
      </c>
    </row>
    <row r="120" customFormat="false" ht="13.5" hidden="false" customHeight="false" outlineLevel="0" collapsed="false">
      <c r="A120" s="2" t="n">
        <v>5006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18</v>
      </c>
      <c r="I120" s="4" t="n">
        <v>1359</v>
      </c>
      <c r="J120" s="4" t="n">
        <v>17640</v>
      </c>
      <c r="K120" s="5" t="n">
        <v>12.9801324503311</v>
      </c>
    </row>
    <row r="121" customFormat="false" ht="13.5" hidden="false" customHeight="false" outlineLevel="0" collapsed="false">
      <c r="A121" s="2" t="n">
        <v>5007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19</v>
      </c>
      <c r="I121" s="4" t="n">
        <v>1359</v>
      </c>
      <c r="J121" s="4" t="n">
        <v>18640</v>
      </c>
      <c r="K121" s="5" t="n">
        <v>13.7159676232524</v>
      </c>
    </row>
    <row r="122" customFormat="false" ht="13.5" hidden="false" customHeight="false" outlineLevel="0" collapsed="false">
      <c r="A122" s="2" t="n">
        <v>5008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85</v>
      </c>
      <c r="I122" s="4" t="n">
        <v>1359</v>
      </c>
      <c r="J122" s="4" t="n">
        <v>23340</v>
      </c>
      <c r="K122" s="5" t="n">
        <v>17.1743929359823</v>
      </c>
    </row>
    <row r="123" customFormat="false" ht="13.5" hidden="false" customHeight="false" outlineLevel="0" collapsed="false">
      <c r="A123" s="2" t="n">
        <v>5009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0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10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1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11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24</v>
      </c>
      <c r="I125" s="4" t="n">
        <v>2665</v>
      </c>
      <c r="J125" s="4" t="n">
        <v>30840</v>
      </c>
      <c r="K125" s="5" t="n">
        <v>11.5722326454034</v>
      </c>
    </row>
    <row r="126" customFormat="false" ht="13.5" hidden="false" customHeight="false" outlineLevel="0" collapsed="false">
      <c r="A126" s="2" t="n">
        <v>5012</v>
      </c>
      <c r="B126" s="15" t="s">
        <v>19</v>
      </c>
      <c r="C126" s="15" t="s">
        <v>27</v>
      </c>
      <c r="D126" s="3" t="n">
        <v>0.565972222222222</v>
      </c>
      <c r="E126" s="3" t="n">
        <v>0.652777777777778</v>
      </c>
      <c r="G126" s="1" t="s">
        <v>126</v>
      </c>
      <c r="H126" s="15" t="s">
        <v>122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13</v>
      </c>
      <c r="B127" s="15" t="s">
        <v>19</v>
      </c>
      <c r="C127" s="15" t="s">
        <v>27</v>
      </c>
      <c r="D127" s="3" t="n">
        <v>0.565972222222222</v>
      </c>
      <c r="E127" s="3" t="n">
        <v>0.652777777777778</v>
      </c>
      <c r="G127" s="1" t="s">
        <v>126</v>
      </c>
      <c r="H127" s="15" t="s">
        <v>123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14</v>
      </c>
      <c r="B128" s="15" t="s">
        <v>19</v>
      </c>
      <c r="C128" s="15" t="s">
        <v>27</v>
      </c>
      <c r="D128" s="3" t="n">
        <v>0.565972222222222</v>
      </c>
      <c r="E128" s="3" t="n">
        <v>0.652777777777778</v>
      </c>
      <c r="G128" s="1" t="s">
        <v>126</v>
      </c>
      <c r="H128" s="15" t="s">
        <v>124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15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75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5016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7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5017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42</v>
      </c>
      <c r="I131" s="4" t="n">
        <v>265</v>
      </c>
      <c r="J131" s="4" t="n">
        <v>5120</v>
      </c>
      <c r="K131" s="5" t="n">
        <v>19.3207547169811</v>
      </c>
    </row>
    <row r="132" customFormat="false" ht="13.5" hidden="false" customHeight="false" outlineLevel="0" collapsed="false">
      <c r="A132" s="2" t="n">
        <v>5018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22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5019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18</v>
      </c>
      <c r="I133" s="4" t="n">
        <v>265</v>
      </c>
      <c r="J133" s="4" t="n">
        <v>6520</v>
      </c>
      <c r="K133" s="5" t="n">
        <v>24.6037735849057</v>
      </c>
    </row>
    <row r="134" customFormat="false" ht="13.5" hidden="false" customHeight="false" outlineLevel="0" collapsed="false">
      <c r="A134" s="2" t="n">
        <v>5020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119</v>
      </c>
      <c r="I134" s="4" t="n">
        <v>265</v>
      </c>
      <c r="J134" s="4" t="n">
        <v>7420</v>
      </c>
      <c r="K134" s="5" t="n">
        <v>28</v>
      </c>
    </row>
    <row r="135" customFormat="false" ht="13.5" hidden="false" customHeight="false" outlineLevel="0" collapsed="false">
      <c r="A135" s="2" t="n">
        <v>5021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85</v>
      </c>
      <c r="I135" s="4" t="n">
        <v>265</v>
      </c>
      <c r="J135" s="4" t="n">
        <v>8820</v>
      </c>
      <c r="K135" s="5" t="n">
        <v>33.2830188679245</v>
      </c>
    </row>
    <row r="136" customFormat="false" ht="13.5" hidden="false" customHeight="false" outlineLevel="0" collapsed="false">
      <c r="A136" s="2" t="n">
        <v>5022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0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23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1</v>
      </c>
      <c r="I137" s="4" t="n">
        <v>842</v>
      </c>
      <c r="J137" s="4" t="n">
        <v>12320</v>
      </c>
      <c r="K137" s="5" t="n">
        <v>14.6318289786223</v>
      </c>
    </row>
    <row r="138" customFormat="false" ht="13.5" hidden="false" customHeight="false" outlineLevel="0" collapsed="false">
      <c r="A138" s="2" t="n">
        <v>5024</v>
      </c>
      <c r="B138" s="15" t="s">
        <v>19</v>
      </c>
      <c r="C138" s="15" t="s">
        <v>73</v>
      </c>
      <c r="D138" s="3" t="n">
        <v>0.461805555555556</v>
      </c>
      <c r="E138" s="3" t="n">
        <v>0.5</v>
      </c>
      <c r="G138" s="1" t="s">
        <v>127</v>
      </c>
      <c r="H138" s="15" t="s">
        <v>24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5025</v>
      </c>
      <c r="B139" s="15" t="s">
        <v>19</v>
      </c>
      <c r="C139" s="15" t="s">
        <v>73</v>
      </c>
      <c r="D139" s="3" t="n">
        <v>0.461805555555556</v>
      </c>
      <c r="E139" s="3" t="n">
        <v>0.5</v>
      </c>
      <c r="G139" s="1" t="s">
        <v>127</v>
      </c>
      <c r="H139" s="15" t="s">
        <v>122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26</v>
      </c>
      <c r="B140" s="15" t="s">
        <v>19</v>
      </c>
      <c r="C140" s="15" t="s">
        <v>73</v>
      </c>
      <c r="D140" s="3" t="n">
        <v>0.461805555555556</v>
      </c>
      <c r="E140" s="3" t="n">
        <v>0.5</v>
      </c>
      <c r="G140" s="1" t="s">
        <v>127</v>
      </c>
      <c r="H140" s="15" t="s">
        <v>123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27</v>
      </c>
      <c r="B141" s="15" t="s">
        <v>19</v>
      </c>
      <c r="C141" s="15" t="s">
        <v>73</v>
      </c>
      <c r="D141" s="3" t="n">
        <v>0.461805555555556</v>
      </c>
      <c r="E141" s="3" t="n">
        <v>0.5</v>
      </c>
      <c r="G141" s="1" t="s">
        <v>127</v>
      </c>
      <c r="H141" s="15" t="s">
        <v>124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28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75</v>
      </c>
      <c r="I142" s="4" t="n">
        <v>665</v>
      </c>
      <c r="J142" s="4" t="n">
        <v>8720</v>
      </c>
      <c r="K142" s="5" t="n">
        <v>13.1127819548872</v>
      </c>
    </row>
    <row r="143" customFormat="false" ht="13.5" hidden="false" customHeight="false" outlineLevel="0" collapsed="false">
      <c r="A143" s="2" t="n">
        <v>5029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17</v>
      </c>
      <c r="I143" s="4" t="n">
        <v>665</v>
      </c>
      <c r="J143" s="4" t="n">
        <v>9720</v>
      </c>
      <c r="K143" s="5" t="n">
        <v>14.6165413533835</v>
      </c>
    </row>
    <row r="144" customFormat="false" ht="13.5" hidden="false" customHeight="false" outlineLevel="0" collapsed="false">
      <c r="A144" s="2" t="n">
        <v>5030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42</v>
      </c>
      <c r="I144" s="4" t="n">
        <v>265</v>
      </c>
      <c r="J144" s="4" t="n">
        <v>5120</v>
      </c>
      <c r="K144" s="5" t="n">
        <v>19.3207547169811</v>
      </c>
    </row>
    <row r="145" customFormat="false" ht="13.5" hidden="false" customHeight="false" outlineLevel="0" collapsed="false">
      <c r="A145" s="2" t="n">
        <v>5031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2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5032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18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5033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19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5034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85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5035</v>
      </c>
      <c r="B149" s="15" t="s">
        <v>19</v>
      </c>
      <c r="C149" s="15" t="s">
        <v>73</v>
      </c>
      <c r="D149" s="3" t="n">
        <v>0.586805555555556</v>
      </c>
      <c r="E149" s="3" t="n">
        <v>0.625</v>
      </c>
      <c r="G149" s="1" t="s">
        <v>128</v>
      </c>
      <c r="H149" s="15" t="s">
        <v>120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5036</v>
      </c>
      <c r="B150" s="15" t="s">
        <v>19</v>
      </c>
      <c r="C150" s="15" t="s">
        <v>73</v>
      </c>
      <c r="D150" s="3" t="n">
        <v>0.586805555555556</v>
      </c>
      <c r="E150" s="3" t="n">
        <v>0.625</v>
      </c>
      <c r="G150" s="1" t="s">
        <v>128</v>
      </c>
      <c r="H150" s="15" t="s">
        <v>121</v>
      </c>
      <c r="I150" s="4" t="n">
        <v>842</v>
      </c>
      <c r="J150" s="4" t="n">
        <v>11820</v>
      </c>
      <c r="K150" s="5" t="n">
        <v>14.0380047505938</v>
      </c>
    </row>
    <row r="151" customFormat="false" ht="13.5" hidden="false" customHeight="false" outlineLevel="0" collapsed="false">
      <c r="A151" s="2" t="n">
        <v>5037</v>
      </c>
      <c r="B151" s="15" t="s">
        <v>19</v>
      </c>
      <c r="C151" s="15" t="s">
        <v>73</v>
      </c>
      <c r="D151" s="3" t="n">
        <v>0.586805555555556</v>
      </c>
      <c r="E151" s="3" t="n">
        <v>0.625</v>
      </c>
      <c r="G151" s="1" t="s">
        <v>128</v>
      </c>
      <c r="H151" s="15" t="s">
        <v>24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5038</v>
      </c>
      <c r="B152" s="15" t="s">
        <v>19</v>
      </c>
      <c r="C152" s="15" t="s">
        <v>73</v>
      </c>
      <c r="D152" s="3" t="n">
        <v>0.586805555555556</v>
      </c>
      <c r="E152" s="3" t="n">
        <v>0.625</v>
      </c>
      <c r="G152" s="1" t="s">
        <v>128</v>
      </c>
      <c r="H152" s="15" t="s">
        <v>122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5039</v>
      </c>
      <c r="B153" s="15" t="s">
        <v>19</v>
      </c>
      <c r="C153" s="15" t="s">
        <v>73</v>
      </c>
      <c r="D153" s="3" t="n">
        <v>0.586805555555556</v>
      </c>
      <c r="E153" s="3" t="n">
        <v>0.625</v>
      </c>
      <c r="G153" s="1" t="s">
        <v>128</v>
      </c>
      <c r="H153" s="15" t="s">
        <v>123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5040</v>
      </c>
      <c r="B154" s="15" t="s">
        <v>19</v>
      </c>
      <c r="C154" s="15" t="s">
        <v>73</v>
      </c>
      <c r="D154" s="3" t="n">
        <v>0.586805555555556</v>
      </c>
      <c r="E154" s="3" t="n">
        <v>0.625</v>
      </c>
      <c r="G154" s="1" t="s">
        <v>128</v>
      </c>
      <c r="H154" s="15" t="s">
        <v>124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5041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75</v>
      </c>
      <c r="I155" s="4" t="n">
        <v>665</v>
      </c>
      <c r="J155" s="4" t="n">
        <v>8720</v>
      </c>
      <c r="K155" s="5" t="n">
        <v>13.1127819548872</v>
      </c>
    </row>
    <row r="156" customFormat="false" ht="13.5" hidden="false" customHeight="false" outlineLevel="0" collapsed="false">
      <c r="A156" s="2" t="n">
        <v>5042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117</v>
      </c>
      <c r="I156" s="4" t="n">
        <v>665</v>
      </c>
      <c r="J156" s="4" t="n">
        <v>9720</v>
      </c>
      <c r="K156" s="5" t="n">
        <v>14.6165413533835</v>
      </c>
    </row>
    <row r="157" customFormat="false" ht="13.5" hidden="false" customHeight="false" outlineLevel="0" collapsed="false">
      <c r="A157" s="2" t="n">
        <v>5043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42</v>
      </c>
      <c r="I157" s="4" t="n">
        <v>265</v>
      </c>
      <c r="J157" s="4" t="n">
        <v>5320</v>
      </c>
      <c r="K157" s="5" t="n">
        <v>20.0754716981132</v>
      </c>
    </row>
    <row r="158" customFormat="false" ht="13.5" hidden="false" customHeight="false" outlineLevel="0" collapsed="false">
      <c r="A158" s="2" t="n">
        <v>5044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22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5045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18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5046</v>
      </c>
      <c r="B160" s="15" t="s">
        <v>19</v>
      </c>
      <c r="C160" s="15" t="s">
        <v>73</v>
      </c>
      <c r="D160" s="3" t="n">
        <v>0.645833333333333</v>
      </c>
      <c r="E160" s="3" t="n">
        <v>0.680555555555555</v>
      </c>
      <c r="G160" s="1" t="s">
        <v>129</v>
      </c>
      <c r="H160" s="15" t="s">
        <v>119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5047</v>
      </c>
      <c r="B161" s="15" t="s">
        <v>19</v>
      </c>
      <c r="C161" s="15" t="s">
        <v>73</v>
      </c>
      <c r="D161" s="3" t="n">
        <v>0.645833333333333</v>
      </c>
      <c r="E161" s="3" t="n">
        <v>0.680555555555555</v>
      </c>
      <c r="G161" s="1" t="s">
        <v>129</v>
      </c>
      <c r="H161" s="15" t="s">
        <v>12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5048</v>
      </c>
      <c r="B162" s="15" t="s">
        <v>19</v>
      </c>
      <c r="C162" s="15" t="s">
        <v>73</v>
      </c>
      <c r="D162" s="3" t="n">
        <v>0.645833333333333</v>
      </c>
      <c r="E162" s="3" t="n">
        <v>0.680555555555555</v>
      </c>
      <c r="G162" s="1" t="s">
        <v>129</v>
      </c>
      <c r="H162" s="15" t="s">
        <v>121</v>
      </c>
      <c r="I162" s="4" t="n">
        <v>842</v>
      </c>
      <c r="J162" s="4" t="n">
        <v>11820</v>
      </c>
      <c r="K162" s="5" t="n">
        <v>14.0380047505938</v>
      </c>
    </row>
    <row r="163" customFormat="false" ht="13.5" hidden="false" customHeight="false" outlineLevel="0" collapsed="false">
      <c r="A163" s="2" t="n">
        <v>5049</v>
      </c>
      <c r="B163" s="15" t="s">
        <v>19</v>
      </c>
      <c r="C163" s="15" t="s">
        <v>73</v>
      </c>
      <c r="D163" s="3" t="n">
        <v>0.645833333333333</v>
      </c>
      <c r="E163" s="3" t="n">
        <v>0.680555555555555</v>
      </c>
      <c r="G163" s="1" t="s">
        <v>129</v>
      </c>
      <c r="H163" s="15" t="s">
        <v>24</v>
      </c>
      <c r="I163" s="4" t="n">
        <v>842</v>
      </c>
      <c r="J163" s="4" t="n">
        <v>10520</v>
      </c>
      <c r="K163" s="5" t="n">
        <v>12.4940617577197</v>
      </c>
    </row>
    <row r="164" customFormat="false" ht="13.5" hidden="false" customHeight="false" outlineLevel="0" collapsed="false">
      <c r="A164" s="2" t="n">
        <v>5050</v>
      </c>
      <c r="B164" s="15" t="s">
        <v>19</v>
      </c>
      <c r="C164" s="15" t="s">
        <v>73</v>
      </c>
      <c r="D164" s="3" t="n">
        <v>0.645833333333333</v>
      </c>
      <c r="E164" s="3" t="n">
        <v>0.680555555555555</v>
      </c>
      <c r="G164" s="1" t="s">
        <v>129</v>
      </c>
      <c r="H164" s="15" t="s">
        <v>122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5051</v>
      </c>
      <c r="B165" s="15" t="s">
        <v>19</v>
      </c>
      <c r="C165" s="15" t="s">
        <v>73</v>
      </c>
      <c r="D165" s="3" t="n">
        <v>0.645833333333333</v>
      </c>
      <c r="E165" s="3" t="n">
        <v>0.680555555555555</v>
      </c>
      <c r="G165" s="1" t="s">
        <v>129</v>
      </c>
      <c r="H165" s="15" t="s">
        <v>123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5052</v>
      </c>
      <c r="B166" s="15" t="s">
        <v>19</v>
      </c>
      <c r="C166" s="15" t="s">
        <v>73</v>
      </c>
      <c r="D166" s="3" t="n">
        <v>0.645833333333333</v>
      </c>
      <c r="E166" s="3" t="n">
        <v>0.680555555555555</v>
      </c>
      <c r="G166" s="1" t="s">
        <v>129</v>
      </c>
      <c r="H166" s="15" t="s">
        <v>124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5053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75</v>
      </c>
      <c r="I167" s="4" t="n">
        <v>665</v>
      </c>
      <c r="J167" s="4" t="n">
        <v>9220</v>
      </c>
      <c r="K167" s="5" t="n">
        <v>13.8646616541353</v>
      </c>
    </row>
    <row r="168" customFormat="false" ht="13.5" hidden="false" customHeight="false" outlineLevel="0" collapsed="false">
      <c r="A168" s="2" t="n">
        <v>5054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17</v>
      </c>
      <c r="I168" s="4" t="n">
        <v>665</v>
      </c>
      <c r="J168" s="4" t="n">
        <v>10220</v>
      </c>
      <c r="K168" s="5" t="n">
        <v>15.3684210526316</v>
      </c>
    </row>
    <row r="169" customFormat="false" ht="13.5" hidden="false" customHeight="false" outlineLevel="0" collapsed="false">
      <c r="A169" s="2" t="n">
        <v>5055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4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5056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22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5057</v>
      </c>
      <c r="B171" s="15" t="s">
        <v>19</v>
      </c>
      <c r="C171" s="15" t="s">
        <v>73</v>
      </c>
      <c r="D171" s="3" t="n">
        <v>0.725694444444445</v>
      </c>
      <c r="E171" s="3" t="n">
        <v>0.760416666666667</v>
      </c>
      <c r="G171" s="1" t="s">
        <v>130</v>
      </c>
      <c r="H171" s="15" t="s">
        <v>118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5058</v>
      </c>
      <c r="B172" s="15" t="s">
        <v>19</v>
      </c>
      <c r="C172" s="15" t="s">
        <v>73</v>
      </c>
      <c r="D172" s="3" t="n">
        <v>0.725694444444445</v>
      </c>
      <c r="E172" s="3" t="n">
        <v>0.760416666666667</v>
      </c>
      <c r="G172" s="1" t="s">
        <v>130</v>
      </c>
      <c r="H172" s="15" t="s">
        <v>119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5059</v>
      </c>
      <c r="B173" s="15" t="s">
        <v>19</v>
      </c>
      <c r="C173" s="15" t="s">
        <v>73</v>
      </c>
      <c r="D173" s="3" t="n">
        <v>0.725694444444445</v>
      </c>
      <c r="E173" s="3" t="n">
        <v>0.760416666666667</v>
      </c>
      <c r="G173" s="1" t="s">
        <v>130</v>
      </c>
      <c r="H173" s="15" t="s">
        <v>120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5060</v>
      </c>
      <c r="B174" s="15" t="s">
        <v>19</v>
      </c>
      <c r="C174" s="15" t="s">
        <v>73</v>
      </c>
      <c r="D174" s="3" t="n">
        <v>0.725694444444445</v>
      </c>
      <c r="E174" s="3" t="n">
        <v>0.760416666666667</v>
      </c>
      <c r="G174" s="1" t="s">
        <v>130</v>
      </c>
      <c r="H174" s="15" t="s">
        <v>121</v>
      </c>
      <c r="I174" s="4" t="n">
        <v>842</v>
      </c>
      <c r="J174" s="4" t="n">
        <v>12320</v>
      </c>
      <c r="K174" s="5" t="n">
        <v>14.6318289786223</v>
      </c>
    </row>
    <row r="175" customFormat="false" ht="13.5" hidden="false" customHeight="false" outlineLevel="0" collapsed="false">
      <c r="A175" s="2" t="n">
        <v>5061</v>
      </c>
      <c r="B175" s="15" t="s">
        <v>19</v>
      </c>
      <c r="C175" s="15" t="s">
        <v>73</v>
      </c>
      <c r="D175" s="3" t="n">
        <v>0.725694444444445</v>
      </c>
      <c r="E175" s="3" t="n">
        <v>0.760416666666667</v>
      </c>
      <c r="G175" s="1" t="s">
        <v>130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5062</v>
      </c>
      <c r="B176" s="15" t="s">
        <v>19</v>
      </c>
      <c r="C176" s="15" t="s">
        <v>73</v>
      </c>
      <c r="D176" s="3" t="n">
        <v>0.725694444444445</v>
      </c>
      <c r="E176" s="3" t="n">
        <v>0.760416666666667</v>
      </c>
      <c r="G176" s="1" t="s">
        <v>130</v>
      </c>
      <c r="H176" s="15" t="s">
        <v>122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5063</v>
      </c>
      <c r="B177" s="15" t="s">
        <v>19</v>
      </c>
      <c r="C177" s="15" t="s">
        <v>73</v>
      </c>
      <c r="D177" s="3" t="n">
        <v>0.725694444444445</v>
      </c>
      <c r="E177" s="3" t="n">
        <v>0.760416666666667</v>
      </c>
      <c r="G177" s="1" t="s">
        <v>130</v>
      </c>
      <c r="H177" s="15" t="s">
        <v>123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5064</v>
      </c>
      <c r="B178" s="15" t="s">
        <v>19</v>
      </c>
      <c r="C178" s="15" t="s">
        <v>73</v>
      </c>
      <c r="D178" s="3" t="n">
        <v>0.725694444444445</v>
      </c>
      <c r="E178" s="3" t="n">
        <v>0.760416666666667</v>
      </c>
      <c r="G178" s="1" t="s">
        <v>130</v>
      </c>
      <c r="H178" s="15" t="s">
        <v>124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2" t="n">
        <v>5065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75</v>
      </c>
      <c r="I179" s="4" t="n">
        <v>665</v>
      </c>
      <c r="J179" s="4" t="n">
        <v>9220</v>
      </c>
      <c r="K179" s="5" t="n">
        <v>13.8646616541353</v>
      </c>
    </row>
    <row r="180" customFormat="false" ht="13.5" hidden="false" customHeight="false" outlineLevel="0" collapsed="false">
      <c r="A180" s="2" t="n">
        <v>5066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117</v>
      </c>
      <c r="I180" s="4" t="n">
        <v>665</v>
      </c>
      <c r="J180" s="4" t="n">
        <v>10220</v>
      </c>
      <c r="K180" s="5" t="n">
        <v>15.3684210526316</v>
      </c>
    </row>
    <row r="181" customFormat="false" ht="13.5" hidden="false" customHeight="false" outlineLevel="0" collapsed="false">
      <c r="A181" s="2" t="n">
        <v>5067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4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5068</v>
      </c>
      <c r="B182" s="15" t="s">
        <v>19</v>
      </c>
      <c r="C182" s="15" t="s">
        <v>73</v>
      </c>
      <c r="D182" s="3" t="n">
        <v>0.767361111111111</v>
      </c>
      <c r="E182" s="3" t="n">
        <v>0.805555555555555</v>
      </c>
      <c r="G182" s="1" t="s">
        <v>131</v>
      </c>
      <c r="H182" s="15" t="s">
        <v>22</v>
      </c>
      <c r="I182" s="4" t="n">
        <v>265</v>
      </c>
      <c r="J182" s="4" t="n">
        <v>7120</v>
      </c>
      <c r="K182" s="5" t="n">
        <v>26.8679245283019</v>
      </c>
    </row>
    <row r="183" customFormat="false" ht="13.5" hidden="false" customHeight="false" outlineLevel="0" collapsed="false">
      <c r="A183" s="2" t="n">
        <v>5069</v>
      </c>
      <c r="B183" s="15" t="s">
        <v>19</v>
      </c>
      <c r="C183" s="15" t="s">
        <v>73</v>
      </c>
      <c r="D183" s="3" t="n">
        <v>0.767361111111111</v>
      </c>
      <c r="E183" s="3" t="n">
        <v>0.805555555555555</v>
      </c>
      <c r="G183" s="1" t="s">
        <v>131</v>
      </c>
      <c r="H183" s="15" t="s">
        <v>118</v>
      </c>
      <c r="I183" s="4" t="n">
        <v>265</v>
      </c>
      <c r="J183" s="4" t="n">
        <v>7620</v>
      </c>
      <c r="K183" s="5" t="n">
        <v>28.7547169811321</v>
      </c>
    </row>
    <row r="184" customFormat="false" ht="13.5" hidden="false" customHeight="false" outlineLevel="0" collapsed="false">
      <c r="A184" s="2" t="n">
        <v>5070</v>
      </c>
      <c r="B184" s="15" t="s">
        <v>19</v>
      </c>
      <c r="C184" s="15" t="s">
        <v>73</v>
      </c>
      <c r="D184" s="3" t="n">
        <v>0.767361111111111</v>
      </c>
      <c r="E184" s="3" t="n">
        <v>0.805555555555555</v>
      </c>
      <c r="G184" s="1" t="s">
        <v>131</v>
      </c>
      <c r="H184" s="15" t="s">
        <v>119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5071</v>
      </c>
      <c r="B185" s="15" t="s">
        <v>19</v>
      </c>
      <c r="C185" s="15" t="s">
        <v>73</v>
      </c>
      <c r="D185" s="3" t="n">
        <v>0.767361111111111</v>
      </c>
      <c r="E185" s="3" t="n">
        <v>0.805555555555555</v>
      </c>
      <c r="G185" s="1" t="s">
        <v>131</v>
      </c>
      <c r="H185" s="15" t="s">
        <v>120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5072</v>
      </c>
      <c r="B186" s="15" t="s">
        <v>19</v>
      </c>
      <c r="C186" s="15" t="s">
        <v>73</v>
      </c>
      <c r="D186" s="3" t="n">
        <v>0.767361111111111</v>
      </c>
      <c r="E186" s="3" t="n">
        <v>0.805555555555555</v>
      </c>
      <c r="G186" s="1" t="s">
        <v>131</v>
      </c>
      <c r="H186" s="15" t="s">
        <v>121</v>
      </c>
      <c r="I186" s="4" t="n">
        <v>842</v>
      </c>
      <c r="J186" s="4" t="n">
        <v>12320</v>
      </c>
      <c r="K186" s="5" t="n">
        <v>14.6318289786223</v>
      </c>
    </row>
    <row r="187" customFormat="false" ht="13.5" hidden="false" customHeight="false" outlineLevel="0" collapsed="false">
      <c r="A187" s="2" t="n">
        <v>5073</v>
      </c>
      <c r="B187" s="15" t="s">
        <v>19</v>
      </c>
      <c r="C187" s="15" t="s">
        <v>73</v>
      </c>
      <c r="D187" s="3" t="n">
        <v>0.767361111111111</v>
      </c>
      <c r="E187" s="3" t="n">
        <v>0.805555555555555</v>
      </c>
      <c r="G187" s="1" t="s">
        <v>131</v>
      </c>
      <c r="H187" s="15" t="s">
        <v>24</v>
      </c>
      <c r="I187" s="4" t="n">
        <v>842</v>
      </c>
      <c r="J187" s="4" t="n">
        <v>11220</v>
      </c>
      <c r="K187" s="5" t="n">
        <v>13.3254156769596</v>
      </c>
    </row>
    <row r="188" customFormat="false" ht="13.5" hidden="false" customHeight="false" outlineLevel="0" collapsed="false">
      <c r="A188" s="2" t="n">
        <v>5074</v>
      </c>
      <c r="B188" s="15" t="s">
        <v>19</v>
      </c>
      <c r="C188" s="15" t="s">
        <v>73</v>
      </c>
      <c r="D188" s="3" t="n">
        <v>0.767361111111111</v>
      </c>
      <c r="E188" s="3" t="n">
        <v>0.805555555555555</v>
      </c>
      <c r="G188" s="1" t="s">
        <v>131</v>
      </c>
      <c r="H188" s="15" t="s">
        <v>122</v>
      </c>
      <c r="I188" s="4" t="n">
        <v>931</v>
      </c>
      <c r="J188" s="4" t="n">
        <v>19770</v>
      </c>
      <c r="K188" s="5" t="n">
        <v>21.2352309344791</v>
      </c>
    </row>
    <row r="189" customFormat="false" ht="13.5" hidden="false" customHeight="false" outlineLevel="0" collapsed="false">
      <c r="A189" s="2" t="n">
        <v>5075</v>
      </c>
      <c r="B189" s="15" t="s">
        <v>19</v>
      </c>
      <c r="C189" s="15" t="s">
        <v>73</v>
      </c>
      <c r="D189" s="3" t="n">
        <v>0.767361111111111</v>
      </c>
      <c r="E189" s="3" t="n">
        <v>0.805555555555555</v>
      </c>
      <c r="G189" s="1" t="s">
        <v>131</v>
      </c>
      <c r="H189" s="15" t="s">
        <v>123</v>
      </c>
      <c r="I189" s="4" t="n">
        <v>931</v>
      </c>
      <c r="J189" s="4" t="n">
        <v>14820</v>
      </c>
      <c r="K189" s="5" t="n">
        <v>15.9183673469388</v>
      </c>
    </row>
    <row r="190" customFormat="false" ht="13.5" hidden="false" customHeight="false" outlineLevel="0" collapsed="false">
      <c r="A190" s="2" t="n">
        <v>5076</v>
      </c>
      <c r="B190" s="15" t="s">
        <v>19</v>
      </c>
      <c r="C190" s="15" t="s">
        <v>73</v>
      </c>
      <c r="D190" s="3" t="n">
        <v>0.767361111111111</v>
      </c>
      <c r="E190" s="3" t="n">
        <v>0.805555555555555</v>
      </c>
      <c r="G190" s="1" t="s">
        <v>131</v>
      </c>
      <c r="H190" s="15" t="s">
        <v>124</v>
      </c>
      <c r="I190" s="4" t="n">
        <v>842</v>
      </c>
      <c r="J190" s="4" t="n">
        <v>12270</v>
      </c>
      <c r="K190" s="5" t="n">
        <v>14.5724465558195</v>
      </c>
    </row>
    <row r="191" customFormat="false" ht="13.5" hidden="false" customHeight="false" outlineLevel="0" collapsed="false">
      <c r="A191" s="31" t="s">
        <v>132</v>
      </c>
    </row>
    <row r="192" customFormat="false" ht="13.5" hidden="false" customHeight="false" outlineLevel="0" collapsed="false">
      <c r="A192" s="2" t="n">
        <v>2179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75</v>
      </c>
      <c r="I192" s="4" t="n">
        <v>2137</v>
      </c>
      <c r="J192" s="4" t="n">
        <v>42190</v>
      </c>
      <c r="K192" s="5" t="n">
        <v>19.7426298549368</v>
      </c>
    </row>
    <row r="193" customFormat="false" ht="13.5" hidden="false" customHeight="false" outlineLevel="0" collapsed="false">
      <c r="A193" s="2" t="n">
        <v>2180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117</v>
      </c>
      <c r="I193" s="4" t="n">
        <v>2137</v>
      </c>
      <c r="J193" s="4" t="n">
        <v>54890</v>
      </c>
      <c r="K193" s="5" t="n">
        <v>25.6855404773046</v>
      </c>
    </row>
    <row r="194" customFormat="false" ht="13.5" hidden="false" customHeight="false" outlineLevel="0" collapsed="false">
      <c r="A194" s="2" t="n">
        <v>2181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42</v>
      </c>
      <c r="I194" s="4" t="n">
        <v>1737</v>
      </c>
      <c r="J194" s="4" t="n">
        <v>19090</v>
      </c>
      <c r="K194" s="5" t="n">
        <v>10.9902130109384</v>
      </c>
    </row>
    <row r="195" customFormat="false" ht="13.5" hidden="false" customHeight="false" outlineLevel="0" collapsed="false">
      <c r="A195" s="2" t="n">
        <v>2182</v>
      </c>
      <c r="B195" s="15" t="s">
        <v>20</v>
      </c>
      <c r="C195" s="15" t="s">
        <v>19</v>
      </c>
      <c r="D195" s="3" t="n">
        <v>0.482638888888889</v>
      </c>
      <c r="E195" s="3" t="n">
        <v>0.611111111111111</v>
      </c>
      <c r="G195" s="1" t="s">
        <v>133</v>
      </c>
      <c r="H195" s="15" t="s">
        <v>22</v>
      </c>
      <c r="I195" s="4" t="n">
        <v>1737</v>
      </c>
      <c r="J195" s="4" t="n">
        <v>19890</v>
      </c>
      <c r="K195" s="5" t="n">
        <v>11.4507772020725</v>
      </c>
    </row>
    <row r="196" customFormat="false" ht="13.5" hidden="false" customHeight="false" outlineLevel="0" collapsed="false">
      <c r="A196" s="2" t="n">
        <v>2183</v>
      </c>
      <c r="B196" s="15" t="s">
        <v>20</v>
      </c>
      <c r="C196" s="15" t="s">
        <v>19</v>
      </c>
      <c r="D196" s="3" t="n">
        <v>0.482638888888889</v>
      </c>
      <c r="E196" s="3" t="n">
        <v>0.611111111111111</v>
      </c>
      <c r="G196" s="1" t="s">
        <v>133</v>
      </c>
      <c r="H196" s="15" t="s">
        <v>118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84</v>
      </c>
      <c r="B197" s="15" t="s">
        <v>20</v>
      </c>
      <c r="C197" s="15" t="s">
        <v>19</v>
      </c>
      <c r="D197" s="3" t="n">
        <v>0.482638888888889</v>
      </c>
      <c r="E197" s="3" t="n">
        <v>0.611111111111111</v>
      </c>
      <c r="G197" s="1" t="s">
        <v>133</v>
      </c>
      <c r="H197" s="15" t="s">
        <v>119</v>
      </c>
      <c r="I197" s="4" t="n">
        <v>1737</v>
      </c>
      <c r="J197" s="4" t="n">
        <v>22290</v>
      </c>
      <c r="K197" s="5" t="n">
        <v>12.832469775475</v>
      </c>
    </row>
    <row r="198" customFormat="false" ht="13.5" hidden="false" customHeight="false" outlineLevel="0" collapsed="false">
      <c r="A198" s="2" t="n">
        <v>2185</v>
      </c>
      <c r="B198" s="15" t="s">
        <v>20</v>
      </c>
      <c r="C198" s="15" t="s">
        <v>19</v>
      </c>
      <c r="D198" s="3" t="n">
        <v>0.482638888888889</v>
      </c>
      <c r="E198" s="3" t="n">
        <v>0.611111111111111</v>
      </c>
      <c r="G198" s="1" t="s">
        <v>133</v>
      </c>
      <c r="H198" s="15" t="s">
        <v>85</v>
      </c>
      <c r="I198" s="4" t="n">
        <v>1737</v>
      </c>
      <c r="J198" s="4" t="n">
        <v>22990</v>
      </c>
      <c r="K198" s="5" t="n">
        <v>13.2354634427173</v>
      </c>
    </row>
    <row r="199" customFormat="false" ht="13.5" hidden="false" customHeight="false" outlineLevel="0" collapsed="false">
      <c r="A199" s="2" t="n">
        <v>2186</v>
      </c>
      <c r="B199" s="15" t="s">
        <v>20</v>
      </c>
      <c r="C199" s="15" t="s">
        <v>19</v>
      </c>
      <c r="D199" s="3" t="n">
        <v>0.482638888888889</v>
      </c>
      <c r="E199" s="3" t="n">
        <v>0.611111111111111</v>
      </c>
      <c r="G199" s="1" t="s">
        <v>133</v>
      </c>
      <c r="H199" s="15" t="s">
        <v>120</v>
      </c>
      <c r="I199" s="4" t="n">
        <v>3874</v>
      </c>
      <c r="J199" s="4" t="n">
        <v>77890</v>
      </c>
      <c r="K199" s="5" t="n">
        <v>20.1058337635519</v>
      </c>
    </row>
    <row r="200" customFormat="false" ht="13.5" hidden="false" customHeight="false" outlineLevel="0" collapsed="false">
      <c r="A200" s="2" t="n">
        <v>2187</v>
      </c>
      <c r="B200" s="15" t="s">
        <v>20</v>
      </c>
      <c r="C200" s="15" t="s">
        <v>19</v>
      </c>
      <c r="D200" s="3" t="n">
        <v>0.482638888888889</v>
      </c>
      <c r="E200" s="3" t="n">
        <v>0.611111111111111</v>
      </c>
      <c r="G200" s="1" t="s">
        <v>133</v>
      </c>
      <c r="H200" s="15" t="s">
        <v>121</v>
      </c>
      <c r="I200" s="4" t="n">
        <v>3295</v>
      </c>
      <c r="J200" s="4" t="n">
        <v>56490</v>
      </c>
      <c r="K200" s="5" t="n">
        <v>17.144157814871</v>
      </c>
    </row>
    <row r="201" customFormat="false" ht="13.5" hidden="false" customHeight="false" outlineLevel="0" collapsed="false">
      <c r="A201" s="2" t="n">
        <v>2188</v>
      </c>
      <c r="B201" s="15" t="s">
        <v>20</v>
      </c>
      <c r="C201" s="15" t="s">
        <v>19</v>
      </c>
      <c r="D201" s="3" t="n">
        <v>0.482638888888889</v>
      </c>
      <c r="E201" s="3" t="n">
        <v>0.611111111111111</v>
      </c>
      <c r="G201" s="1" t="s">
        <v>133</v>
      </c>
      <c r="H201" s="15" t="s">
        <v>24</v>
      </c>
      <c r="I201" s="4" t="n">
        <v>3295</v>
      </c>
      <c r="J201" s="4" t="n">
        <v>36590</v>
      </c>
      <c r="K201" s="5" t="n">
        <v>11.1047040971168</v>
      </c>
    </row>
    <row r="202" customFormat="false" ht="13.5" hidden="false" customHeight="false" outlineLevel="0" collapsed="false">
      <c r="A202" s="2" t="n">
        <v>2189</v>
      </c>
      <c r="B202" s="15" t="s">
        <v>20</v>
      </c>
      <c r="C202" s="15" t="s">
        <v>19</v>
      </c>
      <c r="D202" s="3" t="n">
        <v>0.482638888888889</v>
      </c>
      <c r="E202" s="3" t="n">
        <v>0.611111111111111</v>
      </c>
      <c r="G202" s="1" t="s">
        <v>133</v>
      </c>
      <c r="H202" s="15" t="s">
        <v>122</v>
      </c>
      <c r="I202" s="4" t="n">
        <v>3874</v>
      </c>
      <c r="J202" s="4" t="n">
        <v>68740</v>
      </c>
      <c r="K202" s="5" t="n">
        <v>17.7439339184306</v>
      </c>
    </row>
    <row r="203" customFormat="false" ht="13.5" hidden="false" customHeight="false" outlineLevel="0" collapsed="false">
      <c r="A203" s="2" t="n">
        <v>2190</v>
      </c>
      <c r="B203" s="15" t="s">
        <v>20</v>
      </c>
      <c r="C203" s="15" t="s">
        <v>19</v>
      </c>
      <c r="D203" s="3" t="n">
        <v>0.482638888888889</v>
      </c>
      <c r="E203" s="3" t="n">
        <v>0.611111111111111</v>
      </c>
      <c r="G203" s="1" t="s">
        <v>133</v>
      </c>
      <c r="H203" s="15" t="s">
        <v>123</v>
      </c>
      <c r="I203" s="4" t="n">
        <v>3874</v>
      </c>
      <c r="J203" s="4" t="n">
        <v>51540</v>
      </c>
      <c r="K203" s="5" t="n">
        <v>13.3040784718637</v>
      </c>
    </row>
    <row r="204" customFormat="false" ht="13.5" hidden="false" customHeight="false" outlineLevel="0" collapsed="false">
      <c r="A204" s="2" t="n">
        <v>2191</v>
      </c>
      <c r="B204" s="15" t="s">
        <v>20</v>
      </c>
      <c r="C204" s="15" t="s">
        <v>19</v>
      </c>
      <c r="D204" s="3" t="n">
        <v>0.482638888888889</v>
      </c>
      <c r="E204" s="3" t="n">
        <v>0.611111111111111</v>
      </c>
      <c r="G204" s="1" t="s">
        <v>133</v>
      </c>
      <c r="H204" s="15" t="s">
        <v>124</v>
      </c>
      <c r="I204" s="4" t="n">
        <v>3295</v>
      </c>
      <c r="J204" s="4" t="n">
        <v>43240</v>
      </c>
      <c r="K204" s="5" t="n">
        <v>13.1229135053111</v>
      </c>
    </row>
    <row r="205" customFormat="false" ht="13.5" hidden="false" customHeight="false" outlineLevel="0" collapsed="false">
      <c r="A205" s="2" t="n">
        <v>2514</v>
      </c>
      <c r="B205" s="15" t="s">
        <v>25</v>
      </c>
      <c r="C205" s="15" t="s">
        <v>19</v>
      </c>
      <c r="D205" s="3" t="n">
        <v>0.322916666666667</v>
      </c>
      <c r="E205" s="3" t="n">
        <v>0.434027777777778</v>
      </c>
      <c r="G205" s="1" t="s">
        <v>134</v>
      </c>
      <c r="H205" s="15" t="s">
        <v>75</v>
      </c>
      <c r="I205" s="4" t="n">
        <v>1868</v>
      </c>
      <c r="J205" s="4" t="n">
        <v>45240</v>
      </c>
      <c r="K205" s="5" t="n">
        <v>24.2184154175589</v>
      </c>
    </row>
    <row r="206" customFormat="false" ht="13.5" hidden="false" customHeight="false" outlineLevel="0" collapsed="false">
      <c r="A206" s="2" t="n">
        <v>2515</v>
      </c>
      <c r="B206" s="15" t="s">
        <v>25</v>
      </c>
      <c r="C206" s="15" t="s">
        <v>19</v>
      </c>
      <c r="D206" s="3" t="n">
        <v>0.322916666666667</v>
      </c>
      <c r="E206" s="3" t="n">
        <v>0.434027777777778</v>
      </c>
      <c r="G206" s="1" t="s">
        <v>134</v>
      </c>
      <c r="H206" s="15" t="s">
        <v>117</v>
      </c>
      <c r="I206" s="4" t="n">
        <v>1868</v>
      </c>
      <c r="J206" s="4" t="n">
        <v>50340</v>
      </c>
      <c r="K206" s="5" t="n">
        <v>26.948608137045</v>
      </c>
    </row>
    <row r="207" customFormat="false" ht="13.5" hidden="false" customHeight="false" outlineLevel="0" collapsed="false">
      <c r="A207" s="2" t="n">
        <v>2516</v>
      </c>
      <c r="B207" s="15" t="s">
        <v>25</v>
      </c>
      <c r="C207" s="15" t="s">
        <v>19</v>
      </c>
      <c r="D207" s="3" t="n">
        <v>0.322916666666667</v>
      </c>
      <c r="E207" s="3" t="n">
        <v>0.434027777777778</v>
      </c>
      <c r="G207" s="1" t="s">
        <v>134</v>
      </c>
      <c r="H207" s="15" t="s">
        <v>42</v>
      </c>
      <c r="I207" s="4" t="n">
        <v>1468</v>
      </c>
      <c r="J207" s="4" t="n">
        <v>17840</v>
      </c>
      <c r="K207" s="5" t="n">
        <v>12.1525885558583</v>
      </c>
    </row>
    <row r="208" customFormat="false" ht="13.5" hidden="false" customHeight="false" outlineLevel="0" collapsed="false">
      <c r="A208" s="2" t="n">
        <v>2517</v>
      </c>
      <c r="B208" s="15" t="s">
        <v>25</v>
      </c>
      <c r="C208" s="15" t="s">
        <v>19</v>
      </c>
      <c r="D208" s="3" t="n">
        <v>0.322916666666667</v>
      </c>
      <c r="E208" s="3" t="n">
        <v>0.434027777777778</v>
      </c>
      <c r="G208" s="1" t="s">
        <v>134</v>
      </c>
      <c r="H208" s="15" t="s">
        <v>22</v>
      </c>
      <c r="I208" s="4" t="n">
        <v>1468</v>
      </c>
      <c r="J208" s="4" t="n">
        <v>18440</v>
      </c>
      <c r="K208" s="5" t="n">
        <v>12.5613079019074</v>
      </c>
    </row>
    <row r="209" customFormat="false" ht="13.5" hidden="false" customHeight="false" outlineLevel="0" collapsed="false">
      <c r="A209" s="2" t="n">
        <v>2518</v>
      </c>
      <c r="B209" s="15" t="s">
        <v>25</v>
      </c>
      <c r="C209" s="15" t="s">
        <v>19</v>
      </c>
      <c r="D209" s="3" t="n">
        <v>0.322916666666667</v>
      </c>
      <c r="E209" s="3" t="n">
        <v>0.434027777777778</v>
      </c>
      <c r="G209" s="1" t="s">
        <v>134</v>
      </c>
      <c r="H209" s="15" t="s">
        <v>118</v>
      </c>
      <c r="I209" s="4" t="n">
        <v>1468</v>
      </c>
      <c r="J209" s="4" t="n">
        <v>18940</v>
      </c>
      <c r="K209" s="5" t="n">
        <v>12.9019073569482</v>
      </c>
    </row>
    <row r="210" customFormat="false" ht="13.5" hidden="false" customHeight="false" outlineLevel="0" collapsed="false">
      <c r="A210" s="2" t="n">
        <v>2519</v>
      </c>
      <c r="B210" s="15" t="s">
        <v>25</v>
      </c>
      <c r="C210" s="15" t="s">
        <v>19</v>
      </c>
      <c r="D210" s="3" t="n">
        <v>0.322916666666667</v>
      </c>
      <c r="E210" s="3" t="n">
        <v>0.434027777777778</v>
      </c>
      <c r="G210" s="1" t="s">
        <v>134</v>
      </c>
      <c r="H210" s="15" t="s">
        <v>119</v>
      </c>
      <c r="I210" s="4" t="n">
        <v>1468</v>
      </c>
      <c r="J210" s="4" t="n">
        <v>20740</v>
      </c>
      <c r="K210" s="5" t="n">
        <v>14.1280653950954</v>
      </c>
    </row>
    <row r="211" customFormat="false" ht="13.5" hidden="false" customHeight="false" outlineLevel="0" collapsed="false">
      <c r="A211" s="2" t="n">
        <v>2520</v>
      </c>
      <c r="B211" s="15" t="s">
        <v>25</v>
      </c>
      <c r="C211" s="15" t="s">
        <v>19</v>
      </c>
      <c r="D211" s="3" t="n">
        <v>0.322916666666667</v>
      </c>
      <c r="E211" s="3" t="n">
        <v>0.434027777777778</v>
      </c>
      <c r="G211" s="1" t="s">
        <v>134</v>
      </c>
      <c r="H211" s="15" t="s">
        <v>85</v>
      </c>
      <c r="I211" s="4" t="n">
        <v>1468</v>
      </c>
      <c r="J211" s="4" t="n">
        <v>21340</v>
      </c>
      <c r="K211" s="5" t="n">
        <v>14.5367847411444</v>
      </c>
    </row>
    <row r="212" customFormat="false" ht="13.5" hidden="false" customHeight="false" outlineLevel="0" collapsed="false">
      <c r="A212" s="2" t="n">
        <v>2521</v>
      </c>
      <c r="B212" s="15" t="s">
        <v>25</v>
      </c>
      <c r="C212" s="15" t="s">
        <v>19</v>
      </c>
      <c r="D212" s="3" t="n">
        <v>0.322916666666667</v>
      </c>
      <c r="E212" s="3" t="n">
        <v>0.434027777777778</v>
      </c>
      <c r="G212" s="1" t="s">
        <v>134</v>
      </c>
      <c r="H212" s="15" t="s">
        <v>120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2522</v>
      </c>
      <c r="B213" s="15" t="s">
        <v>25</v>
      </c>
      <c r="C213" s="15" t="s">
        <v>19</v>
      </c>
      <c r="D213" s="3" t="n">
        <v>0.322916666666667</v>
      </c>
      <c r="E213" s="3" t="n">
        <v>0.434027777777778</v>
      </c>
      <c r="G213" s="1" t="s">
        <v>134</v>
      </c>
      <c r="H213" s="15" t="s">
        <v>121</v>
      </c>
      <c r="I213" s="4" t="n">
        <v>2847</v>
      </c>
      <c r="J213" s="4" t="n">
        <v>57440</v>
      </c>
      <c r="K213" s="5" t="n">
        <v>20.1756234632947</v>
      </c>
    </row>
    <row r="214" customFormat="false" ht="13.5" hidden="false" customHeight="false" outlineLevel="0" collapsed="false">
      <c r="A214" s="2" t="n">
        <v>2523</v>
      </c>
      <c r="B214" s="15" t="s">
        <v>25</v>
      </c>
      <c r="C214" s="15" t="s">
        <v>19</v>
      </c>
      <c r="D214" s="3" t="n">
        <v>0.322916666666667</v>
      </c>
      <c r="E214" s="3" t="n">
        <v>0.434027777777778</v>
      </c>
      <c r="G214" s="1" t="s">
        <v>134</v>
      </c>
      <c r="H214" s="15" t="s">
        <v>24</v>
      </c>
      <c r="I214" s="4" t="n">
        <v>2847</v>
      </c>
      <c r="J214" s="4" t="n">
        <v>34640</v>
      </c>
      <c r="K214" s="5" t="n">
        <v>12.1671935370566</v>
      </c>
    </row>
    <row r="215" customFormat="false" ht="13.5" hidden="false" customHeight="false" outlineLevel="0" collapsed="false">
      <c r="A215" s="2" t="n">
        <v>2524</v>
      </c>
      <c r="B215" s="15" t="s">
        <v>25</v>
      </c>
      <c r="C215" s="15" t="s">
        <v>19</v>
      </c>
      <c r="D215" s="3" t="n">
        <v>0.322916666666667</v>
      </c>
      <c r="E215" s="3" t="n">
        <v>0.434027777777778</v>
      </c>
      <c r="G215" s="1" t="s">
        <v>134</v>
      </c>
      <c r="H215" s="15" t="s">
        <v>122</v>
      </c>
      <c r="I215" s="4" t="n">
        <v>3337</v>
      </c>
      <c r="J215" s="4" t="n">
        <v>60590</v>
      </c>
      <c r="K215" s="5" t="n">
        <v>18.157027270003</v>
      </c>
    </row>
    <row r="216" customFormat="false" ht="13.5" hidden="false" customHeight="false" outlineLevel="0" collapsed="false">
      <c r="A216" s="2" t="n">
        <v>2525</v>
      </c>
      <c r="B216" s="15" t="s">
        <v>25</v>
      </c>
      <c r="C216" s="15" t="s">
        <v>19</v>
      </c>
      <c r="D216" s="3" t="n">
        <v>0.322916666666667</v>
      </c>
      <c r="E216" s="3" t="n">
        <v>0.434027777777778</v>
      </c>
      <c r="G216" s="1" t="s">
        <v>134</v>
      </c>
      <c r="H216" s="15" t="s">
        <v>123</v>
      </c>
      <c r="I216" s="4" t="n">
        <v>3337</v>
      </c>
      <c r="J216" s="4" t="n">
        <v>44540</v>
      </c>
      <c r="K216" s="5" t="n">
        <v>13.3473179502547</v>
      </c>
    </row>
    <row r="217" customFormat="false" ht="13.5" hidden="false" customHeight="false" outlineLevel="0" collapsed="false">
      <c r="A217" s="2" t="n">
        <v>2526</v>
      </c>
      <c r="B217" s="15" t="s">
        <v>25</v>
      </c>
      <c r="C217" s="15" t="s">
        <v>19</v>
      </c>
      <c r="D217" s="3" t="n">
        <v>0.322916666666667</v>
      </c>
      <c r="E217" s="3" t="n">
        <v>0.434027777777778</v>
      </c>
      <c r="G217" s="1" t="s">
        <v>134</v>
      </c>
      <c r="H217" s="15" t="s">
        <v>124</v>
      </c>
      <c r="I217" s="4" t="n">
        <v>2847</v>
      </c>
      <c r="J217" s="4" t="n">
        <v>36940</v>
      </c>
      <c r="K217" s="5" t="n">
        <v>12.9750614682122</v>
      </c>
    </row>
    <row r="218" customFormat="false" ht="13.5" hidden="false" customHeight="false" outlineLevel="0" collapsed="false">
      <c r="A218" s="2" t="n">
        <v>3236</v>
      </c>
      <c r="B218" s="15" t="s">
        <v>27</v>
      </c>
      <c r="C218" s="15" t="s">
        <v>19</v>
      </c>
      <c r="D218" s="3" t="n">
        <v>0.434027777777778</v>
      </c>
      <c r="E218" s="3" t="n">
        <v>0.538194444444444</v>
      </c>
      <c r="G218" s="1" t="s">
        <v>135</v>
      </c>
      <c r="H218" s="15" t="s">
        <v>75</v>
      </c>
      <c r="I218" s="4" t="n">
        <v>1759</v>
      </c>
      <c r="J218" s="4" t="n">
        <v>35740</v>
      </c>
      <c r="K218" s="5" t="n">
        <v>20.318362706083</v>
      </c>
    </row>
    <row r="219" customFormat="false" ht="13.5" hidden="false" customHeight="false" outlineLevel="0" collapsed="false">
      <c r="A219" s="2" t="n">
        <v>3237</v>
      </c>
      <c r="B219" s="15" t="s">
        <v>27</v>
      </c>
      <c r="C219" s="15" t="s">
        <v>19</v>
      </c>
      <c r="D219" s="3" t="n">
        <v>0.434027777777778</v>
      </c>
      <c r="E219" s="3" t="n">
        <v>0.538194444444444</v>
      </c>
      <c r="G219" s="1" t="s">
        <v>135</v>
      </c>
      <c r="H219" s="15" t="s">
        <v>117</v>
      </c>
      <c r="I219" s="4" t="n">
        <v>1759</v>
      </c>
      <c r="J219" s="4" t="n">
        <v>45740</v>
      </c>
      <c r="K219" s="5" t="n">
        <v>26.0034110289937</v>
      </c>
    </row>
    <row r="220" customFormat="false" ht="13.5" hidden="false" customHeight="false" outlineLevel="0" collapsed="false">
      <c r="A220" s="2" t="n">
        <v>3238</v>
      </c>
      <c r="B220" s="15" t="s">
        <v>27</v>
      </c>
      <c r="C220" s="15" t="s">
        <v>19</v>
      </c>
      <c r="D220" s="3" t="n">
        <v>0.434027777777778</v>
      </c>
      <c r="E220" s="3" t="n">
        <v>0.538194444444444</v>
      </c>
      <c r="G220" s="1" t="s">
        <v>135</v>
      </c>
      <c r="H220" s="15" t="s">
        <v>42</v>
      </c>
      <c r="I220" s="4" t="n">
        <v>1359</v>
      </c>
      <c r="J220" s="4" t="n">
        <v>17240</v>
      </c>
      <c r="K220" s="5" t="n">
        <v>12.6857983811626</v>
      </c>
    </row>
    <row r="221" customFormat="false" ht="13.5" hidden="false" customHeight="false" outlineLevel="0" collapsed="false">
      <c r="A221" s="2" t="n">
        <v>3239</v>
      </c>
      <c r="B221" s="15" t="s">
        <v>27</v>
      </c>
      <c r="C221" s="15" t="s">
        <v>19</v>
      </c>
      <c r="D221" s="3" t="n">
        <v>0.434027777777778</v>
      </c>
      <c r="E221" s="3" t="n">
        <v>0.538194444444444</v>
      </c>
      <c r="G221" s="1" t="s">
        <v>135</v>
      </c>
      <c r="H221" s="15" t="s">
        <v>22</v>
      </c>
      <c r="I221" s="4" t="n">
        <v>1359</v>
      </c>
      <c r="J221" s="4" t="n">
        <v>17840</v>
      </c>
      <c r="K221" s="5" t="n">
        <v>13.1272994849154</v>
      </c>
    </row>
    <row r="222" customFormat="false" ht="13.5" hidden="false" customHeight="false" outlineLevel="0" collapsed="false">
      <c r="A222" s="2" t="n">
        <v>3240</v>
      </c>
      <c r="B222" s="15" t="s">
        <v>27</v>
      </c>
      <c r="C222" s="15" t="s">
        <v>19</v>
      </c>
      <c r="D222" s="3" t="n">
        <v>0.434027777777778</v>
      </c>
      <c r="E222" s="3" t="n">
        <v>0.538194444444444</v>
      </c>
      <c r="G222" s="1" t="s">
        <v>135</v>
      </c>
      <c r="H222" s="15" t="s">
        <v>118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3241</v>
      </c>
      <c r="B223" s="15" t="s">
        <v>27</v>
      </c>
      <c r="C223" s="15" t="s">
        <v>19</v>
      </c>
      <c r="D223" s="3" t="n">
        <v>0.434027777777778</v>
      </c>
      <c r="E223" s="3" t="n">
        <v>0.538194444444444</v>
      </c>
      <c r="G223" s="1" t="s">
        <v>135</v>
      </c>
      <c r="H223" s="15" t="s">
        <v>119</v>
      </c>
      <c r="I223" s="4" t="n">
        <v>1359</v>
      </c>
      <c r="J223" s="4" t="n">
        <v>21540</v>
      </c>
      <c r="K223" s="5" t="n">
        <v>15.8498896247241</v>
      </c>
    </row>
    <row r="224" customFormat="false" ht="13.5" hidden="false" customHeight="false" outlineLevel="0" collapsed="false">
      <c r="A224" s="2" t="n">
        <v>3242</v>
      </c>
      <c r="B224" s="15" t="s">
        <v>27</v>
      </c>
      <c r="C224" s="15" t="s">
        <v>19</v>
      </c>
      <c r="D224" s="3" t="n">
        <v>0.434027777777778</v>
      </c>
      <c r="E224" s="3" t="n">
        <v>0.538194444444444</v>
      </c>
      <c r="G224" s="1" t="s">
        <v>135</v>
      </c>
      <c r="H224" s="15" t="s">
        <v>85</v>
      </c>
      <c r="I224" s="4" t="n">
        <v>1359</v>
      </c>
      <c r="J224" s="4" t="n">
        <v>26240</v>
      </c>
      <c r="K224" s="5" t="n">
        <v>19.308314937454</v>
      </c>
    </row>
    <row r="225" customFormat="false" ht="13.5" hidden="false" customHeight="false" outlineLevel="0" collapsed="false">
      <c r="A225" s="2" t="n">
        <v>3243</v>
      </c>
      <c r="B225" s="15" t="s">
        <v>27</v>
      </c>
      <c r="C225" s="15" t="s">
        <v>19</v>
      </c>
      <c r="D225" s="3" t="n">
        <v>0.434027777777778</v>
      </c>
      <c r="E225" s="3" t="n">
        <v>0.538194444444444</v>
      </c>
      <c r="G225" s="1" t="s">
        <v>135</v>
      </c>
      <c r="H225" s="15" t="s">
        <v>120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3244</v>
      </c>
      <c r="B226" s="15" t="s">
        <v>27</v>
      </c>
      <c r="C226" s="15" t="s">
        <v>19</v>
      </c>
      <c r="D226" s="3" t="n">
        <v>0.434027777777778</v>
      </c>
      <c r="E226" s="3" t="n">
        <v>0.538194444444444</v>
      </c>
      <c r="G226" s="1" t="s">
        <v>135</v>
      </c>
      <c r="H226" s="15" t="s">
        <v>121</v>
      </c>
      <c r="I226" s="4" t="n">
        <v>2665</v>
      </c>
      <c r="J226" s="4" t="n">
        <v>48040</v>
      </c>
      <c r="K226" s="5" t="n">
        <v>18.0262664165103</v>
      </c>
    </row>
    <row r="227" customFormat="false" ht="13.5" hidden="false" customHeight="false" outlineLevel="0" collapsed="false">
      <c r="A227" s="2" t="n">
        <v>3245</v>
      </c>
      <c r="B227" s="15" t="s">
        <v>27</v>
      </c>
      <c r="C227" s="15" t="s">
        <v>19</v>
      </c>
      <c r="D227" s="3" t="n">
        <v>0.434027777777778</v>
      </c>
      <c r="E227" s="3" t="n">
        <v>0.538194444444444</v>
      </c>
      <c r="G227" s="1" t="s">
        <v>135</v>
      </c>
      <c r="H227" s="15" t="s">
        <v>24</v>
      </c>
      <c r="I227" s="4" t="n">
        <v>2665</v>
      </c>
      <c r="J227" s="4" t="n">
        <v>33740</v>
      </c>
      <c r="K227" s="5" t="n">
        <v>12.6604127579737</v>
      </c>
    </row>
    <row r="228" customFormat="false" ht="13.5" hidden="false" customHeight="false" outlineLevel="0" collapsed="false">
      <c r="A228" s="2" t="n">
        <v>3246</v>
      </c>
      <c r="B228" s="15" t="s">
        <v>27</v>
      </c>
      <c r="C228" s="15" t="s">
        <v>19</v>
      </c>
      <c r="D228" s="3" t="n">
        <v>0.434027777777778</v>
      </c>
      <c r="E228" s="3" t="n">
        <v>0.538194444444444</v>
      </c>
      <c r="G228" s="1" t="s">
        <v>135</v>
      </c>
      <c r="H228" s="15" t="s">
        <v>122</v>
      </c>
      <c r="I228" s="4" t="n">
        <v>3118</v>
      </c>
      <c r="J228" s="4" t="n">
        <v>55090</v>
      </c>
      <c r="K228" s="5" t="n">
        <v>17.6683771648493</v>
      </c>
    </row>
    <row r="229" customFormat="false" ht="13.5" hidden="false" customHeight="false" outlineLevel="0" collapsed="false">
      <c r="A229" s="2" t="n">
        <v>3247</v>
      </c>
      <c r="B229" s="15" t="s">
        <v>27</v>
      </c>
      <c r="C229" s="15" t="s">
        <v>19</v>
      </c>
      <c r="D229" s="3" t="n">
        <v>0.434027777777778</v>
      </c>
      <c r="E229" s="3" t="n">
        <v>0.538194444444444</v>
      </c>
      <c r="G229" s="1" t="s">
        <v>135</v>
      </c>
      <c r="H229" s="15" t="s">
        <v>123</v>
      </c>
      <c r="I229" s="4" t="n">
        <v>3118</v>
      </c>
      <c r="J229" s="4" t="n">
        <v>41090</v>
      </c>
      <c r="K229" s="5" t="n">
        <v>13.1783194355356</v>
      </c>
    </row>
    <row r="230" customFormat="false" ht="13.5" hidden="false" customHeight="false" outlineLevel="0" collapsed="false">
      <c r="A230" s="2" t="n">
        <v>3248</v>
      </c>
      <c r="B230" s="15" t="s">
        <v>27</v>
      </c>
      <c r="C230" s="15" t="s">
        <v>19</v>
      </c>
      <c r="D230" s="3" t="n">
        <v>0.434027777777778</v>
      </c>
      <c r="E230" s="3" t="n">
        <v>0.538194444444444</v>
      </c>
      <c r="G230" s="1" t="s">
        <v>135</v>
      </c>
      <c r="H230" s="15" t="s">
        <v>124</v>
      </c>
      <c r="I230" s="4" t="n">
        <v>2665</v>
      </c>
      <c r="J230" s="4" t="n">
        <v>34540</v>
      </c>
      <c r="K230" s="5" t="n">
        <v>12.9606003752345</v>
      </c>
    </row>
    <row r="231" customFormat="false" ht="13.5" hidden="false" customHeight="false" outlineLevel="0" collapsed="false">
      <c r="A231" s="2" t="n">
        <v>4835</v>
      </c>
      <c r="B231" s="15" t="s">
        <v>73</v>
      </c>
      <c r="C231" s="15" t="s">
        <v>19</v>
      </c>
      <c r="D231" s="3" t="n">
        <v>0.402777777777778</v>
      </c>
      <c r="E231" s="3" t="n">
        <v>0.4375</v>
      </c>
      <c r="G231" s="1" t="s">
        <v>136</v>
      </c>
      <c r="H231" s="15" t="s">
        <v>75</v>
      </c>
      <c r="I231" s="4" t="n">
        <v>665</v>
      </c>
      <c r="J231" s="4" t="n">
        <v>9220</v>
      </c>
      <c r="K231" s="5" t="n">
        <v>13.8646616541353</v>
      </c>
    </row>
    <row r="232" customFormat="false" ht="13.5" hidden="false" customHeight="false" outlineLevel="0" collapsed="false">
      <c r="A232" s="2" t="n">
        <v>4836</v>
      </c>
      <c r="B232" s="15" t="s">
        <v>73</v>
      </c>
      <c r="C232" s="15" t="s">
        <v>19</v>
      </c>
      <c r="D232" s="3" t="n">
        <v>0.402777777777778</v>
      </c>
      <c r="E232" s="3" t="n">
        <v>0.4375</v>
      </c>
      <c r="G232" s="1" t="s">
        <v>136</v>
      </c>
      <c r="H232" s="15" t="s">
        <v>117</v>
      </c>
      <c r="I232" s="4" t="n">
        <v>665</v>
      </c>
      <c r="J232" s="4" t="n">
        <v>10220</v>
      </c>
      <c r="K232" s="5" t="n">
        <v>15.3684210526316</v>
      </c>
    </row>
    <row r="233" customFormat="false" ht="13.5" hidden="false" customHeight="false" outlineLevel="0" collapsed="false">
      <c r="A233" s="2" t="n">
        <v>4837</v>
      </c>
      <c r="B233" s="15" t="s">
        <v>73</v>
      </c>
      <c r="C233" s="15" t="s">
        <v>19</v>
      </c>
      <c r="D233" s="3" t="n">
        <v>0.402777777777778</v>
      </c>
      <c r="E233" s="3" t="n">
        <v>0.4375</v>
      </c>
      <c r="G233" s="1" t="s">
        <v>136</v>
      </c>
      <c r="H233" s="15" t="s">
        <v>42</v>
      </c>
      <c r="I233" s="4" t="n">
        <v>265</v>
      </c>
      <c r="J233" s="4" t="n">
        <v>6320</v>
      </c>
      <c r="K233" s="5" t="n">
        <v>23.8490566037736</v>
      </c>
    </row>
    <row r="234" customFormat="false" ht="13.5" hidden="false" customHeight="false" outlineLevel="0" collapsed="false">
      <c r="A234" s="2" t="n">
        <v>4838</v>
      </c>
      <c r="B234" s="15" t="s">
        <v>73</v>
      </c>
      <c r="C234" s="15" t="s">
        <v>19</v>
      </c>
      <c r="D234" s="3" t="n">
        <v>0.402777777777778</v>
      </c>
      <c r="E234" s="3" t="n">
        <v>0.4375</v>
      </c>
      <c r="G234" s="1" t="s">
        <v>136</v>
      </c>
      <c r="H234" s="15" t="s">
        <v>22</v>
      </c>
      <c r="I234" s="4" t="n">
        <v>265</v>
      </c>
      <c r="J234" s="4" t="n">
        <v>7120</v>
      </c>
      <c r="K234" s="5" t="n">
        <v>26.8679245283019</v>
      </c>
    </row>
    <row r="235" customFormat="false" ht="13.5" hidden="false" customHeight="false" outlineLevel="0" collapsed="false">
      <c r="A235" s="2" t="n">
        <v>4839</v>
      </c>
      <c r="B235" s="15" t="s">
        <v>73</v>
      </c>
      <c r="C235" s="15" t="s">
        <v>19</v>
      </c>
      <c r="D235" s="3" t="n">
        <v>0.402777777777778</v>
      </c>
      <c r="E235" s="3" t="n">
        <v>0.4375</v>
      </c>
      <c r="G235" s="1" t="s">
        <v>136</v>
      </c>
      <c r="H235" s="15" t="s">
        <v>118</v>
      </c>
      <c r="I235" s="4" t="n">
        <v>265</v>
      </c>
      <c r="J235" s="4" t="n">
        <v>7620</v>
      </c>
      <c r="K235" s="5" t="n">
        <v>28.7547169811321</v>
      </c>
    </row>
    <row r="236" customFormat="false" ht="13.5" hidden="false" customHeight="false" outlineLevel="0" collapsed="false">
      <c r="A236" s="2" t="n">
        <v>4840</v>
      </c>
      <c r="B236" s="15" t="s">
        <v>73</v>
      </c>
      <c r="C236" s="15" t="s">
        <v>19</v>
      </c>
      <c r="D236" s="3" t="n">
        <v>0.402777777777778</v>
      </c>
      <c r="E236" s="3" t="n">
        <v>0.4375</v>
      </c>
      <c r="G236" s="1" t="s">
        <v>136</v>
      </c>
      <c r="H236" s="15" t="s">
        <v>119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841</v>
      </c>
      <c r="B237" s="15" t="s">
        <v>73</v>
      </c>
      <c r="C237" s="15" t="s">
        <v>19</v>
      </c>
      <c r="D237" s="3" t="n">
        <v>0.402777777777778</v>
      </c>
      <c r="E237" s="3" t="n">
        <v>0.4375</v>
      </c>
      <c r="G237" s="1" t="s">
        <v>136</v>
      </c>
      <c r="H237" s="15" t="s">
        <v>120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842</v>
      </c>
      <c r="B238" s="15" t="s">
        <v>73</v>
      </c>
      <c r="C238" s="15" t="s">
        <v>19</v>
      </c>
      <c r="D238" s="3" t="n">
        <v>0.402777777777778</v>
      </c>
      <c r="E238" s="3" t="n">
        <v>0.4375</v>
      </c>
      <c r="G238" s="1" t="s">
        <v>136</v>
      </c>
      <c r="H238" s="15" t="s">
        <v>121</v>
      </c>
      <c r="I238" s="4" t="n">
        <v>842</v>
      </c>
      <c r="J238" s="4" t="n">
        <v>12320</v>
      </c>
      <c r="K238" s="5" t="n">
        <v>14.6318289786223</v>
      </c>
    </row>
    <row r="239" customFormat="false" ht="13.5" hidden="false" customHeight="false" outlineLevel="0" collapsed="false">
      <c r="A239" s="2" t="n">
        <v>4843</v>
      </c>
      <c r="B239" s="15" t="s">
        <v>73</v>
      </c>
      <c r="C239" s="15" t="s">
        <v>19</v>
      </c>
      <c r="D239" s="3" t="n">
        <v>0.402777777777778</v>
      </c>
      <c r="E239" s="3" t="n">
        <v>0.4375</v>
      </c>
      <c r="G239" s="1" t="s">
        <v>136</v>
      </c>
      <c r="H239" s="15" t="s">
        <v>24</v>
      </c>
      <c r="I239" s="4" t="n">
        <v>842</v>
      </c>
      <c r="J239" s="4" t="n">
        <v>11220</v>
      </c>
      <c r="K239" s="5" t="n">
        <v>13.3254156769596</v>
      </c>
    </row>
    <row r="240" customFormat="false" ht="13.5" hidden="false" customHeight="false" outlineLevel="0" collapsed="false">
      <c r="A240" s="2" t="n">
        <v>4844</v>
      </c>
      <c r="B240" s="15" t="s">
        <v>73</v>
      </c>
      <c r="C240" s="15" t="s">
        <v>19</v>
      </c>
      <c r="D240" s="3" t="n">
        <v>0.402777777777778</v>
      </c>
      <c r="E240" s="3" t="n">
        <v>0.4375</v>
      </c>
      <c r="G240" s="1" t="s">
        <v>136</v>
      </c>
      <c r="H240" s="15" t="s">
        <v>122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845</v>
      </c>
      <c r="B241" s="15" t="s">
        <v>73</v>
      </c>
      <c r="C241" s="15" t="s">
        <v>19</v>
      </c>
      <c r="D241" s="3" t="n">
        <v>0.402777777777778</v>
      </c>
      <c r="E241" s="3" t="n">
        <v>0.4375</v>
      </c>
      <c r="G241" s="1" t="s">
        <v>136</v>
      </c>
      <c r="H241" s="15" t="s">
        <v>123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846</v>
      </c>
      <c r="B242" s="15" t="s">
        <v>73</v>
      </c>
      <c r="C242" s="15" t="s">
        <v>19</v>
      </c>
      <c r="D242" s="3" t="n">
        <v>0.402777777777778</v>
      </c>
      <c r="E242" s="3" t="n">
        <v>0.4375</v>
      </c>
      <c r="G242" s="1" t="s">
        <v>136</v>
      </c>
      <c r="H242" s="15" t="s">
        <v>124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847</v>
      </c>
      <c r="B243" s="15" t="s">
        <v>73</v>
      </c>
      <c r="C243" s="15" t="s">
        <v>19</v>
      </c>
      <c r="D243" s="3" t="n">
        <v>0.524305555555556</v>
      </c>
      <c r="E243" s="3" t="n">
        <v>0.5625</v>
      </c>
      <c r="G243" s="1" t="s">
        <v>137</v>
      </c>
      <c r="H243" s="15" t="s">
        <v>75</v>
      </c>
      <c r="I243" s="4" t="n">
        <v>665</v>
      </c>
      <c r="J243" s="4" t="n">
        <v>9220</v>
      </c>
      <c r="K243" s="5" t="n">
        <v>13.8646616541353</v>
      </c>
    </row>
    <row r="244" customFormat="false" ht="13.5" hidden="false" customHeight="false" outlineLevel="0" collapsed="false">
      <c r="A244" s="2" t="n">
        <v>4848</v>
      </c>
      <c r="B244" s="15" t="s">
        <v>73</v>
      </c>
      <c r="C244" s="15" t="s">
        <v>19</v>
      </c>
      <c r="D244" s="3" t="n">
        <v>0.524305555555556</v>
      </c>
      <c r="E244" s="3" t="n">
        <v>0.5625</v>
      </c>
      <c r="G244" s="1" t="s">
        <v>137</v>
      </c>
      <c r="H244" s="15" t="s">
        <v>117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4849</v>
      </c>
      <c r="B245" s="15" t="s">
        <v>73</v>
      </c>
      <c r="C245" s="15" t="s">
        <v>19</v>
      </c>
      <c r="D245" s="3" t="n">
        <v>0.524305555555556</v>
      </c>
      <c r="E245" s="3" t="n">
        <v>0.5625</v>
      </c>
      <c r="G245" s="1" t="s">
        <v>137</v>
      </c>
      <c r="H245" s="15" t="s">
        <v>42</v>
      </c>
      <c r="I245" s="4" t="n">
        <v>265</v>
      </c>
      <c r="J245" s="4" t="n">
        <v>6320</v>
      </c>
      <c r="K245" s="5" t="n">
        <v>23.8490566037736</v>
      </c>
    </row>
    <row r="246" customFormat="false" ht="13.5" hidden="false" customHeight="false" outlineLevel="0" collapsed="false">
      <c r="A246" s="2" t="n">
        <v>4850</v>
      </c>
      <c r="B246" s="15" t="s">
        <v>73</v>
      </c>
      <c r="C246" s="15" t="s">
        <v>19</v>
      </c>
      <c r="D246" s="3" t="n">
        <v>0.524305555555556</v>
      </c>
      <c r="E246" s="3" t="n">
        <v>0.5625</v>
      </c>
      <c r="G246" s="1" t="s">
        <v>137</v>
      </c>
      <c r="H246" s="15" t="s">
        <v>22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4851</v>
      </c>
      <c r="B247" s="15" t="s">
        <v>73</v>
      </c>
      <c r="C247" s="15" t="s">
        <v>19</v>
      </c>
      <c r="D247" s="3" t="n">
        <v>0.524305555555556</v>
      </c>
      <c r="E247" s="3" t="n">
        <v>0.5625</v>
      </c>
      <c r="G247" s="1" t="s">
        <v>137</v>
      </c>
      <c r="H247" s="15" t="s">
        <v>118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4852</v>
      </c>
      <c r="B248" s="15" t="s">
        <v>73</v>
      </c>
      <c r="C248" s="15" t="s">
        <v>19</v>
      </c>
      <c r="D248" s="3" t="n">
        <v>0.524305555555556</v>
      </c>
      <c r="E248" s="3" t="n">
        <v>0.5625</v>
      </c>
      <c r="G248" s="1" t="s">
        <v>137</v>
      </c>
      <c r="H248" s="15" t="s">
        <v>119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4853</v>
      </c>
      <c r="B249" s="15" t="s">
        <v>73</v>
      </c>
      <c r="C249" s="15" t="s">
        <v>19</v>
      </c>
      <c r="D249" s="3" t="n">
        <v>0.524305555555556</v>
      </c>
      <c r="E249" s="3" t="n">
        <v>0.5625</v>
      </c>
      <c r="G249" s="1" t="s">
        <v>137</v>
      </c>
      <c r="H249" s="15" t="s">
        <v>120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854</v>
      </c>
      <c r="B250" s="15" t="s">
        <v>73</v>
      </c>
      <c r="C250" s="15" t="s">
        <v>19</v>
      </c>
      <c r="D250" s="3" t="n">
        <v>0.524305555555556</v>
      </c>
      <c r="E250" s="3" t="n">
        <v>0.5625</v>
      </c>
      <c r="G250" s="1" t="s">
        <v>137</v>
      </c>
      <c r="H250" s="15" t="s">
        <v>121</v>
      </c>
      <c r="I250" s="4" t="n">
        <v>842</v>
      </c>
      <c r="J250" s="4" t="n">
        <v>12320</v>
      </c>
      <c r="K250" s="5" t="n">
        <v>14.6318289786223</v>
      </c>
    </row>
    <row r="251" customFormat="false" ht="13.5" hidden="false" customHeight="false" outlineLevel="0" collapsed="false">
      <c r="A251" s="2" t="n">
        <v>4855</v>
      </c>
      <c r="B251" s="15" t="s">
        <v>73</v>
      </c>
      <c r="C251" s="15" t="s">
        <v>19</v>
      </c>
      <c r="D251" s="3" t="n">
        <v>0.524305555555556</v>
      </c>
      <c r="E251" s="3" t="n">
        <v>0.5625</v>
      </c>
      <c r="G251" s="1" t="s">
        <v>137</v>
      </c>
      <c r="H251" s="15" t="s">
        <v>24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4856</v>
      </c>
      <c r="B252" s="15" t="s">
        <v>73</v>
      </c>
      <c r="C252" s="15" t="s">
        <v>19</v>
      </c>
      <c r="D252" s="3" t="n">
        <v>0.524305555555556</v>
      </c>
      <c r="E252" s="3" t="n">
        <v>0.5625</v>
      </c>
      <c r="G252" s="1" t="s">
        <v>137</v>
      </c>
      <c r="H252" s="15" t="s">
        <v>122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857</v>
      </c>
      <c r="B253" s="15" t="s">
        <v>73</v>
      </c>
      <c r="C253" s="15" t="s">
        <v>19</v>
      </c>
      <c r="D253" s="3" t="n">
        <v>0.524305555555556</v>
      </c>
      <c r="E253" s="3" t="n">
        <v>0.5625</v>
      </c>
      <c r="G253" s="1" t="s">
        <v>137</v>
      </c>
      <c r="H253" s="15" t="s">
        <v>123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858</v>
      </c>
      <c r="B254" s="15" t="s">
        <v>73</v>
      </c>
      <c r="C254" s="15" t="s">
        <v>19</v>
      </c>
      <c r="D254" s="3" t="n">
        <v>0.524305555555556</v>
      </c>
      <c r="E254" s="3" t="n">
        <v>0.5625</v>
      </c>
      <c r="G254" s="1" t="s">
        <v>137</v>
      </c>
      <c r="H254" s="15" t="s">
        <v>124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859</v>
      </c>
      <c r="B255" s="15" t="s">
        <v>73</v>
      </c>
      <c r="C255" s="15" t="s">
        <v>19</v>
      </c>
      <c r="D255" s="3" t="n">
        <v>0.583333333333333</v>
      </c>
      <c r="E255" s="3" t="n">
        <v>0.618055555555556</v>
      </c>
      <c r="G255" s="1" t="s">
        <v>138</v>
      </c>
      <c r="H255" s="15" t="s">
        <v>75</v>
      </c>
      <c r="I255" s="4" t="n">
        <v>665</v>
      </c>
      <c r="J255" s="4" t="n">
        <v>9220</v>
      </c>
      <c r="K255" s="5" t="n">
        <v>13.8646616541353</v>
      </c>
    </row>
    <row r="256" customFormat="false" ht="13.5" hidden="false" customHeight="false" outlineLevel="0" collapsed="false">
      <c r="A256" s="2" t="n">
        <v>4860</v>
      </c>
      <c r="B256" s="15" t="s">
        <v>73</v>
      </c>
      <c r="C256" s="15" t="s">
        <v>19</v>
      </c>
      <c r="D256" s="3" t="n">
        <v>0.583333333333333</v>
      </c>
      <c r="E256" s="3" t="n">
        <v>0.618055555555556</v>
      </c>
      <c r="G256" s="1" t="s">
        <v>138</v>
      </c>
      <c r="H256" s="15" t="s">
        <v>117</v>
      </c>
      <c r="I256" s="4" t="n">
        <v>665</v>
      </c>
      <c r="J256" s="4" t="n">
        <v>10220</v>
      </c>
      <c r="K256" s="5" t="n">
        <v>15.3684210526316</v>
      </c>
    </row>
    <row r="257" customFormat="false" ht="13.5" hidden="false" customHeight="false" outlineLevel="0" collapsed="false">
      <c r="A257" s="2" t="n">
        <v>4861</v>
      </c>
      <c r="B257" s="15" t="s">
        <v>73</v>
      </c>
      <c r="C257" s="15" t="s">
        <v>19</v>
      </c>
      <c r="D257" s="3" t="n">
        <v>0.583333333333333</v>
      </c>
      <c r="E257" s="3" t="n">
        <v>0.618055555555556</v>
      </c>
      <c r="G257" s="1" t="s">
        <v>138</v>
      </c>
      <c r="H257" s="15" t="s">
        <v>42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862</v>
      </c>
      <c r="B258" s="15" t="s">
        <v>73</v>
      </c>
      <c r="C258" s="15" t="s">
        <v>19</v>
      </c>
      <c r="D258" s="3" t="n">
        <v>0.583333333333333</v>
      </c>
      <c r="E258" s="3" t="n">
        <v>0.618055555555556</v>
      </c>
      <c r="G258" s="1" t="s">
        <v>138</v>
      </c>
      <c r="H258" s="15" t="s">
        <v>22</v>
      </c>
      <c r="I258" s="4" t="n">
        <v>265</v>
      </c>
      <c r="J258" s="4" t="n">
        <v>7120</v>
      </c>
      <c r="K258" s="5" t="n">
        <v>26.8679245283019</v>
      </c>
    </row>
    <row r="259" customFormat="false" ht="13.5" hidden="false" customHeight="false" outlineLevel="0" collapsed="false">
      <c r="A259" s="2" t="n">
        <v>4863</v>
      </c>
      <c r="B259" s="15" t="s">
        <v>73</v>
      </c>
      <c r="C259" s="15" t="s">
        <v>19</v>
      </c>
      <c r="D259" s="3" t="n">
        <v>0.583333333333333</v>
      </c>
      <c r="E259" s="3" t="n">
        <v>0.618055555555556</v>
      </c>
      <c r="G259" s="1" t="s">
        <v>138</v>
      </c>
      <c r="H259" s="15" t="s">
        <v>118</v>
      </c>
      <c r="I259" s="4" t="n">
        <v>265</v>
      </c>
      <c r="J259" s="4" t="n">
        <v>7620</v>
      </c>
      <c r="K259" s="5" t="n">
        <v>28.7547169811321</v>
      </c>
    </row>
    <row r="260" customFormat="false" ht="13.5" hidden="false" customHeight="false" outlineLevel="0" collapsed="false">
      <c r="A260" s="2" t="n">
        <v>4864</v>
      </c>
      <c r="B260" s="15" t="s">
        <v>73</v>
      </c>
      <c r="C260" s="15" t="s">
        <v>19</v>
      </c>
      <c r="D260" s="3" t="n">
        <v>0.583333333333333</v>
      </c>
      <c r="E260" s="3" t="n">
        <v>0.618055555555556</v>
      </c>
      <c r="G260" s="1" t="s">
        <v>138</v>
      </c>
      <c r="H260" s="15" t="s">
        <v>119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4865</v>
      </c>
      <c r="B261" s="15" t="s">
        <v>73</v>
      </c>
      <c r="C261" s="15" t="s">
        <v>19</v>
      </c>
      <c r="D261" s="3" t="n">
        <v>0.583333333333333</v>
      </c>
      <c r="E261" s="3" t="n">
        <v>0.618055555555556</v>
      </c>
      <c r="G261" s="1" t="s">
        <v>138</v>
      </c>
      <c r="H261" s="15" t="s">
        <v>12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866</v>
      </c>
      <c r="B262" s="15" t="s">
        <v>73</v>
      </c>
      <c r="C262" s="15" t="s">
        <v>19</v>
      </c>
      <c r="D262" s="3" t="n">
        <v>0.583333333333333</v>
      </c>
      <c r="E262" s="3" t="n">
        <v>0.618055555555556</v>
      </c>
      <c r="G262" s="1" t="s">
        <v>138</v>
      </c>
      <c r="H262" s="15" t="s">
        <v>121</v>
      </c>
      <c r="I262" s="4" t="n">
        <v>842</v>
      </c>
      <c r="J262" s="4" t="n">
        <v>12320</v>
      </c>
      <c r="K262" s="5" t="n">
        <v>14.6318289786223</v>
      </c>
    </row>
    <row r="263" customFormat="false" ht="13.5" hidden="false" customHeight="false" outlineLevel="0" collapsed="false">
      <c r="A263" s="2" t="n">
        <v>4867</v>
      </c>
      <c r="B263" s="15" t="s">
        <v>73</v>
      </c>
      <c r="C263" s="15" t="s">
        <v>19</v>
      </c>
      <c r="D263" s="3" t="n">
        <v>0.583333333333333</v>
      </c>
      <c r="E263" s="3" t="n">
        <v>0.618055555555556</v>
      </c>
      <c r="G263" s="1" t="s">
        <v>138</v>
      </c>
      <c r="H263" s="15" t="s">
        <v>24</v>
      </c>
      <c r="I263" s="4" t="n">
        <v>842</v>
      </c>
      <c r="J263" s="4" t="n">
        <v>11220</v>
      </c>
      <c r="K263" s="5" t="n">
        <v>13.3254156769596</v>
      </c>
    </row>
    <row r="264" customFormat="false" ht="13.5" hidden="false" customHeight="false" outlineLevel="0" collapsed="false">
      <c r="A264" s="2" t="n">
        <v>4868</v>
      </c>
      <c r="B264" s="15" t="s">
        <v>73</v>
      </c>
      <c r="C264" s="15" t="s">
        <v>19</v>
      </c>
      <c r="D264" s="3" t="n">
        <v>0.583333333333333</v>
      </c>
      <c r="E264" s="3" t="n">
        <v>0.618055555555556</v>
      </c>
      <c r="G264" s="1" t="s">
        <v>138</v>
      </c>
      <c r="H264" s="15" t="s">
        <v>122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869</v>
      </c>
      <c r="B265" s="15" t="s">
        <v>73</v>
      </c>
      <c r="C265" s="15" t="s">
        <v>19</v>
      </c>
      <c r="D265" s="3" t="n">
        <v>0.583333333333333</v>
      </c>
      <c r="E265" s="3" t="n">
        <v>0.618055555555556</v>
      </c>
      <c r="G265" s="1" t="s">
        <v>138</v>
      </c>
      <c r="H265" s="15" t="s">
        <v>123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870</v>
      </c>
      <c r="B266" s="15" t="s">
        <v>73</v>
      </c>
      <c r="C266" s="15" t="s">
        <v>19</v>
      </c>
      <c r="D266" s="3" t="n">
        <v>0.583333333333333</v>
      </c>
      <c r="E266" s="3" t="n">
        <v>0.618055555555556</v>
      </c>
      <c r="G266" s="1" t="s">
        <v>138</v>
      </c>
      <c r="H266" s="15" t="s">
        <v>124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871</v>
      </c>
      <c r="B267" s="15" t="s">
        <v>73</v>
      </c>
      <c r="C267" s="15" t="s">
        <v>19</v>
      </c>
      <c r="D267" s="3" t="n">
        <v>0.666666666666667</v>
      </c>
      <c r="E267" s="3" t="n">
        <v>0.701388888888889</v>
      </c>
      <c r="G267" s="1" t="s">
        <v>139</v>
      </c>
      <c r="H267" s="15" t="s">
        <v>75</v>
      </c>
      <c r="I267" s="4" t="n">
        <v>665</v>
      </c>
      <c r="J267" s="4" t="n">
        <v>8720</v>
      </c>
      <c r="K267" s="5" t="n">
        <v>13.1127819548872</v>
      </c>
    </row>
    <row r="268" customFormat="false" ht="13.5" hidden="false" customHeight="false" outlineLevel="0" collapsed="false">
      <c r="A268" s="2" t="n">
        <v>4872</v>
      </c>
      <c r="B268" s="15" t="s">
        <v>73</v>
      </c>
      <c r="C268" s="15" t="s">
        <v>19</v>
      </c>
      <c r="D268" s="3" t="n">
        <v>0.666666666666667</v>
      </c>
      <c r="E268" s="3" t="n">
        <v>0.701388888888889</v>
      </c>
      <c r="G268" s="1" t="s">
        <v>139</v>
      </c>
      <c r="H268" s="15" t="s">
        <v>117</v>
      </c>
      <c r="I268" s="4" t="n">
        <v>665</v>
      </c>
      <c r="J268" s="4" t="n">
        <v>9720</v>
      </c>
      <c r="K268" s="5" t="n">
        <v>14.6165413533835</v>
      </c>
    </row>
    <row r="269" customFormat="false" ht="13.5" hidden="false" customHeight="false" outlineLevel="0" collapsed="false">
      <c r="A269" s="2" t="n">
        <v>4873</v>
      </c>
      <c r="B269" s="15" t="s">
        <v>73</v>
      </c>
      <c r="C269" s="15" t="s">
        <v>19</v>
      </c>
      <c r="D269" s="3" t="n">
        <v>0.666666666666667</v>
      </c>
      <c r="E269" s="3" t="n">
        <v>0.701388888888889</v>
      </c>
      <c r="G269" s="1" t="s">
        <v>139</v>
      </c>
      <c r="H269" s="15" t="s">
        <v>4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874</v>
      </c>
      <c r="B270" s="15" t="s">
        <v>73</v>
      </c>
      <c r="C270" s="15" t="s">
        <v>19</v>
      </c>
      <c r="D270" s="3" t="n">
        <v>0.666666666666667</v>
      </c>
      <c r="E270" s="3" t="n">
        <v>0.701388888888889</v>
      </c>
      <c r="G270" s="1" t="s">
        <v>139</v>
      </c>
      <c r="H270" s="15" t="s">
        <v>22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875</v>
      </c>
      <c r="B271" s="15" t="s">
        <v>73</v>
      </c>
      <c r="C271" s="15" t="s">
        <v>19</v>
      </c>
      <c r="D271" s="3" t="n">
        <v>0.666666666666667</v>
      </c>
      <c r="E271" s="3" t="n">
        <v>0.701388888888889</v>
      </c>
      <c r="G271" s="1" t="s">
        <v>139</v>
      </c>
      <c r="H271" s="15" t="s">
        <v>118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876</v>
      </c>
      <c r="B272" s="15" t="s">
        <v>73</v>
      </c>
      <c r="C272" s="15" t="s">
        <v>19</v>
      </c>
      <c r="D272" s="3" t="n">
        <v>0.666666666666667</v>
      </c>
      <c r="E272" s="3" t="n">
        <v>0.701388888888889</v>
      </c>
      <c r="G272" s="1" t="s">
        <v>139</v>
      </c>
      <c r="H272" s="15" t="s">
        <v>119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877</v>
      </c>
      <c r="B273" s="15" t="s">
        <v>73</v>
      </c>
      <c r="C273" s="15" t="s">
        <v>19</v>
      </c>
      <c r="D273" s="3" t="n">
        <v>0.666666666666667</v>
      </c>
      <c r="E273" s="3" t="n">
        <v>0.701388888888889</v>
      </c>
      <c r="G273" s="1" t="s">
        <v>139</v>
      </c>
      <c r="H273" s="15" t="s">
        <v>85</v>
      </c>
      <c r="I273" s="4" t="n">
        <v>265</v>
      </c>
      <c r="J273" s="4" t="n">
        <v>8220</v>
      </c>
      <c r="K273" s="5" t="n">
        <v>31.0188679245283</v>
      </c>
    </row>
    <row r="274" customFormat="false" ht="13.5" hidden="false" customHeight="false" outlineLevel="0" collapsed="false">
      <c r="A274" s="2" t="n">
        <v>4878</v>
      </c>
      <c r="B274" s="15" t="s">
        <v>73</v>
      </c>
      <c r="C274" s="15" t="s">
        <v>19</v>
      </c>
      <c r="D274" s="3" t="n">
        <v>0.666666666666667</v>
      </c>
      <c r="E274" s="3" t="n">
        <v>0.701388888888889</v>
      </c>
      <c r="G274" s="1" t="s">
        <v>139</v>
      </c>
      <c r="H274" s="15" t="s">
        <v>120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879</v>
      </c>
      <c r="B275" s="15" t="s">
        <v>73</v>
      </c>
      <c r="C275" s="15" t="s">
        <v>19</v>
      </c>
      <c r="D275" s="3" t="n">
        <v>0.666666666666667</v>
      </c>
      <c r="E275" s="3" t="n">
        <v>0.701388888888889</v>
      </c>
      <c r="G275" s="1" t="s">
        <v>139</v>
      </c>
      <c r="H275" s="15" t="s">
        <v>121</v>
      </c>
      <c r="I275" s="4" t="n">
        <v>842</v>
      </c>
      <c r="J275" s="4" t="n">
        <v>11820</v>
      </c>
      <c r="K275" s="5" t="n">
        <v>14.0380047505938</v>
      </c>
    </row>
    <row r="276" customFormat="false" ht="13.5" hidden="false" customHeight="false" outlineLevel="0" collapsed="false">
      <c r="A276" s="2" t="n">
        <v>4880</v>
      </c>
      <c r="B276" s="15" t="s">
        <v>73</v>
      </c>
      <c r="C276" s="15" t="s">
        <v>19</v>
      </c>
      <c r="D276" s="3" t="n">
        <v>0.666666666666667</v>
      </c>
      <c r="E276" s="3" t="n">
        <v>0.701388888888889</v>
      </c>
      <c r="G276" s="1" t="s">
        <v>139</v>
      </c>
      <c r="H276" s="15" t="s">
        <v>24</v>
      </c>
      <c r="I276" s="4" t="n">
        <v>842</v>
      </c>
      <c r="J276" s="4" t="n">
        <v>10520</v>
      </c>
      <c r="K276" s="5" t="n">
        <v>12.4940617577197</v>
      </c>
    </row>
    <row r="277" customFormat="false" ht="13.5" hidden="false" customHeight="false" outlineLevel="0" collapsed="false">
      <c r="A277" s="2" t="n">
        <v>4881</v>
      </c>
      <c r="B277" s="15" t="s">
        <v>73</v>
      </c>
      <c r="C277" s="15" t="s">
        <v>19</v>
      </c>
      <c r="D277" s="3" t="n">
        <v>0.666666666666667</v>
      </c>
      <c r="E277" s="3" t="n">
        <v>0.701388888888889</v>
      </c>
      <c r="G277" s="1" t="s">
        <v>139</v>
      </c>
      <c r="H277" s="15" t="s">
        <v>122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882</v>
      </c>
      <c r="B278" s="15" t="s">
        <v>73</v>
      </c>
      <c r="C278" s="15" t="s">
        <v>19</v>
      </c>
      <c r="D278" s="3" t="n">
        <v>0.666666666666667</v>
      </c>
      <c r="E278" s="3" t="n">
        <v>0.701388888888889</v>
      </c>
      <c r="G278" s="1" t="s">
        <v>139</v>
      </c>
      <c r="H278" s="15" t="s">
        <v>123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883</v>
      </c>
      <c r="B279" s="15" t="s">
        <v>73</v>
      </c>
      <c r="C279" s="15" t="s">
        <v>19</v>
      </c>
      <c r="D279" s="3" t="n">
        <v>0.666666666666667</v>
      </c>
      <c r="E279" s="3" t="n">
        <v>0.701388888888889</v>
      </c>
      <c r="G279" s="1" t="s">
        <v>139</v>
      </c>
      <c r="H279" s="15" t="s">
        <v>124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884</v>
      </c>
      <c r="B280" s="15" t="s">
        <v>73</v>
      </c>
      <c r="C280" s="15" t="s">
        <v>19</v>
      </c>
      <c r="D280" s="3" t="n">
        <v>0.708333333333333</v>
      </c>
      <c r="E280" s="3" t="n">
        <v>0.743055555555555</v>
      </c>
      <c r="G280" s="1" t="s">
        <v>140</v>
      </c>
      <c r="H280" s="15" t="s">
        <v>75</v>
      </c>
      <c r="I280" s="4" t="n">
        <v>665</v>
      </c>
      <c r="J280" s="4" t="n">
        <v>8720</v>
      </c>
      <c r="K280" s="5" t="n">
        <v>13.1127819548872</v>
      </c>
    </row>
    <row r="281" customFormat="false" ht="13.5" hidden="false" customHeight="false" outlineLevel="0" collapsed="false">
      <c r="A281" s="2" t="n">
        <v>4885</v>
      </c>
      <c r="B281" s="15" t="s">
        <v>73</v>
      </c>
      <c r="C281" s="15" t="s">
        <v>19</v>
      </c>
      <c r="D281" s="3" t="n">
        <v>0.708333333333333</v>
      </c>
      <c r="E281" s="3" t="n">
        <v>0.743055555555555</v>
      </c>
      <c r="G281" s="1" t="s">
        <v>140</v>
      </c>
      <c r="H281" s="15" t="s">
        <v>117</v>
      </c>
      <c r="I281" s="4" t="n">
        <v>665</v>
      </c>
      <c r="J281" s="4" t="n">
        <v>9720</v>
      </c>
      <c r="K281" s="5" t="n">
        <v>14.6165413533835</v>
      </c>
    </row>
    <row r="282" customFormat="false" ht="13.5" hidden="false" customHeight="false" outlineLevel="0" collapsed="false">
      <c r="A282" s="2" t="n">
        <v>4886</v>
      </c>
      <c r="B282" s="15" t="s">
        <v>73</v>
      </c>
      <c r="C282" s="15" t="s">
        <v>19</v>
      </c>
      <c r="D282" s="3" t="n">
        <v>0.708333333333333</v>
      </c>
      <c r="E282" s="3" t="n">
        <v>0.743055555555555</v>
      </c>
      <c r="G282" s="1" t="s">
        <v>140</v>
      </c>
      <c r="H282" s="15" t="s">
        <v>42</v>
      </c>
      <c r="I282" s="4" t="n">
        <v>265</v>
      </c>
      <c r="J282" s="4" t="n">
        <v>5120</v>
      </c>
      <c r="K282" s="5" t="n">
        <v>19.3207547169811</v>
      </c>
    </row>
    <row r="283" customFormat="false" ht="13.5" hidden="false" customHeight="false" outlineLevel="0" collapsed="false">
      <c r="A283" s="2" t="n">
        <v>4887</v>
      </c>
      <c r="B283" s="15" t="s">
        <v>73</v>
      </c>
      <c r="C283" s="15" t="s">
        <v>19</v>
      </c>
      <c r="D283" s="3" t="n">
        <v>0.708333333333333</v>
      </c>
      <c r="E283" s="3" t="n">
        <v>0.743055555555555</v>
      </c>
      <c r="G283" s="1" t="s">
        <v>140</v>
      </c>
      <c r="H283" s="15" t="s">
        <v>22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888</v>
      </c>
      <c r="B284" s="15" t="s">
        <v>73</v>
      </c>
      <c r="C284" s="15" t="s">
        <v>19</v>
      </c>
      <c r="D284" s="3" t="n">
        <v>0.708333333333333</v>
      </c>
      <c r="E284" s="3" t="n">
        <v>0.743055555555555</v>
      </c>
      <c r="G284" s="1" t="s">
        <v>140</v>
      </c>
      <c r="H284" s="15" t="s">
        <v>118</v>
      </c>
      <c r="I284" s="4" t="n">
        <v>265</v>
      </c>
      <c r="J284" s="4" t="n">
        <v>6520</v>
      </c>
      <c r="K284" s="5" t="n">
        <v>24.6037735849057</v>
      </c>
    </row>
    <row r="285" customFormat="false" ht="13.5" hidden="false" customHeight="false" outlineLevel="0" collapsed="false">
      <c r="A285" s="2" t="n">
        <v>4889</v>
      </c>
      <c r="B285" s="15" t="s">
        <v>73</v>
      </c>
      <c r="C285" s="15" t="s">
        <v>19</v>
      </c>
      <c r="D285" s="3" t="n">
        <v>0.708333333333333</v>
      </c>
      <c r="E285" s="3" t="n">
        <v>0.743055555555555</v>
      </c>
      <c r="G285" s="1" t="s">
        <v>140</v>
      </c>
      <c r="H285" s="15" t="s">
        <v>119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890</v>
      </c>
      <c r="B286" s="15" t="s">
        <v>73</v>
      </c>
      <c r="C286" s="15" t="s">
        <v>19</v>
      </c>
      <c r="D286" s="3" t="n">
        <v>0.708333333333333</v>
      </c>
      <c r="E286" s="3" t="n">
        <v>0.743055555555555</v>
      </c>
      <c r="G286" s="1" t="s">
        <v>140</v>
      </c>
      <c r="H286" s="15" t="s">
        <v>85</v>
      </c>
      <c r="I286" s="4" t="n">
        <v>265</v>
      </c>
      <c r="J286" s="4" t="n">
        <v>8220</v>
      </c>
      <c r="K286" s="5" t="n">
        <v>31.0188679245283</v>
      </c>
    </row>
    <row r="287" customFormat="false" ht="13.5" hidden="false" customHeight="false" outlineLevel="0" collapsed="false">
      <c r="A287" s="2" t="n">
        <v>4891</v>
      </c>
      <c r="B287" s="15" t="s">
        <v>73</v>
      </c>
      <c r="C287" s="15" t="s">
        <v>19</v>
      </c>
      <c r="D287" s="3" t="n">
        <v>0.708333333333333</v>
      </c>
      <c r="E287" s="3" t="n">
        <v>0.743055555555555</v>
      </c>
      <c r="G287" s="1" t="s">
        <v>140</v>
      </c>
      <c r="H287" s="15" t="s">
        <v>120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892</v>
      </c>
      <c r="B288" s="15" t="s">
        <v>73</v>
      </c>
      <c r="C288" s="15" t="s">
        <v>19</v>
      </c>
      <c r="D288" s="3" t="n">
        <v>0.708333333333333</v>
      </c>
      <c r="E288" s="3" t="n">
        <v>0.743055555555555</v>
      </c>
      <c r="G288" s="1" t="s">
        <v>140</v>
      </c>
      <c r="H288" s="15" t="s">
        <v>121</v>
      </c>
      <c r="I288" s="4" t="n">
        <v>842</v>
      </c>
      <c r="J288" s="4" t="n">
        <v>11820</v>
      </c>
      <c r="K288" s="5" t="n">
        <v>14.0380047505938</v>
      </c>
    </row>
    <row r="289" customFormat="false" ht="13.5" hidden="false" customHeight="false" outlineLevel="0" collapsed="false">
      <c r="A289" s="2" t="n">
        <v>4893</v>
      </c>
      <c r="B289" s="15" t="s">
        <v>73</v>
      </c>
      <c r="C289" s="15" t="s">
        <v>19</v>
      </c>
      <c r="D289" s="3" t="n">
        <v>0.708333333333333</v>
      </c>
      <c r="E289" s="3" t="n">
        <v>0.743055555555555</v>
      </c>
      <c r="G289" s="1" t="s">
        <v>140</v>
      </c>
      <c r="H289" s="15" t="s">
        <v>24</v>
      </c>
      <c r="I289" s="4" t="n">
        <v>842</v>
      </c>
      <c r="J289" s="4" t="n">
        <v>10520</v>
      </c>
      <c r="K289" s="5" t="n">
        <v>12.4940617577197</v>
      </c>
    </row>
    <row r="290" customFormat="false" ht="13.5" hidden="false" customHeight="false" outlineLevel="0" collapsed="false">
      <c r="A290" s="2" t="n">
        <v>4894</v>
      </c>
      <c r="B290" s="15" t="s">
        <v>73</v>
      </c>
      <c r="C290" s="15" t="s">
        <v>19</v>
      </c>
      <c r="D290" s="3" t="n">
        <v>0.708333333333333</v>
      </c>
      <c r="E290" s="3" t="n">
        <v>0.743055555555555</v>
      </c>
      <c r="G290" s="1" t="s">
        <v>140</v>
      </c>
      <c r="H290" s="15" t="s">
        <v>122</v>
      </c>
      <c r="I290" s="4" t="n">
        <v>931</v>
      </c>
      <c r="J290" s="4" t="n">
        <v>19770</v>
      </c>
      <c r="K290" s="5" t="n">
        <v>21.2352309344791</v>
      </c>
    </row>
    <row r="291" customFormat="false" ht="13.5" hidden="false" customHeight="false" outlineLevel="0" collapsed="false">
      <c r="A291" s="2" t="n">
        <v>4895</v>
      </c>
      <c r="B291" s="15" t="s">
        <v>73</v>
      </c>
      <c r="C291" s="15" t="s">
        <v>19</v>
      </c>
      <c r="D291" s="3" t="n">
        <v>0.708333333333333</v>
      </c>
      <c r="E291" s="3" t="n">
        <v>0.743055555555555</v>
      </c>
      <c r="G291" s="1" t="s">
        <v>140</v>
      </c>
      <c r="H291" s="15" t="s">
        <v>123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896</v>
      </c>
      <c r="B292" s="15" t="s">
        <v>73</v>
      </c>
      <c r="C292" s="15" t="s">
        <v>19</v>
      </c>
      <c r="D292" s="3" t="n">
        <v>0.708333333333333</v>
      </c>
      <c r="E292" s="3" t="n">
        <v>0.743055555555555</v>
      </c>
      <c r="G292" s="1" t="s">
        <v>140</v>
      </c>
      <c r="H292" s="15" t="s">
        <v>124</v>
      </c>
      <c r="I292" s="4" t="n">
        <v>842</v>
      </c>
      <c r="J292" s="4" t="n">
        <v>12270</v>
      </c>
      <c r="K29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70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4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4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5001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5007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4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14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20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4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5027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0840</v>
      </c>
      <c r="K8" s="5" t="n">
        <v>11.5722326454034</v>
      </c>
    </row>
    <row r="9" customFormat="false" ht="13.5" hidden="false" customHeight="false" outlineLevel="0" collapsed="false">
      <c r="A9" s="2" t="n">
        <v>5031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5040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5044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8720</v>
      </c>
      <c r="K11" s="5" t="n">
        <v>13.1127819548872</v>
      </c>
    </row>
    <row r="12" customFormat="false" ht="13.5" hidden="false" customHeight="false" outlineLevel="0" collapsed="false">
      <c r="A12" s="2" t="n">
        <v>5053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057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5065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069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220</v>
      </c>
      <c r="K15" s="5" t="n">
        <v>13.8646616541353</v>
      </c>
    </row>
    <row r="16" customFormat="false" ht="13.5" hidden="false" customHeight="false" outlineLevel="0" collapsed="false">
      <c r="A16" s="2" t="n">
        <v>5077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081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220</v>
      </c>
      <c r="K17" s="5" t="n">
        <v>13.8646616541353</v>
      </c>
    </row>
    <row r="18" customFormat="false" ht="13.5" hidden="false" customHeight="false" outlineLevel="0" collapsed="false">
      <c r="A18" s="2" t="n">
        <v>5089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80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4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87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18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4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25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35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4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42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851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220</v>
      </c>
      <c r="K26" s="5" t="n">
        <v>13.8646616541353</v>
      </c>
    </row>
    <row r="27" customFormat="false" ht="13.5" hidden="false" customHeight="false" outlineLevel="0" collapsed="false">
      <c r="A27" s="2" t="n">
        <v>4859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63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220</v>
      </c>
      <c r="K28" s="5" t="n">
        <v>13.8646616541353</v>
      </c>
    </row>
    <row r="29" customFormat="false" ht="13.5" hidden="false" customHeight="false" outlineLevel="0" collapsed="false">
      <c r="A29" s="2" t="n">
        <v>4871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875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4883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887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896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900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909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994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4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5001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5007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4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5014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5020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4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5027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0840</v>
      </c>
      <c r="K48" s="30" t="n">
        <v>11.5722326454034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5031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875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220</v>
      </c>
      <c r="K51" s="5" t="n">
        <v>13.8646616541353</v>
      </c>
      <c r="L51" s="4" t="n">
        <f aca="false">I50+I51</f>
        <v>1330</v>
      </c>
      <c r="M51" s="4" t="n">
        <f aca="false">J50+J51</f>
        <v>18240</v>
      </c>
      <c r="N51" s="5" t="n">
        <f aca="false">M51/L51</f>
        <v>13.7142857142857</v>
      </c>
    </row>
    <row r="52" customFormat="false" ht="13.5" hidden="false" customHeight="false" outlineLevel="0" collapsed="false">
      <c r="A52" s="2" t="n">
        <v>4883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887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8720</v>
      </c>
      <c r="K53" s="5" t="n">
        <v>13.1127819548872</v>
      </c>
      <c r="L53" s="4" t="n">
        <f aca="false">I50+I53</f>
        <v>1330</v>
      </c>
      <c r="M53" s="4" t="n">
        <f aca="false">J50+J53</f>
        <v>17740</v>
      </c>
      <c r="N53" s="5" t="n">
        <f aca="false">M53/L53</f>
        <v>13.3383458646617</v>
      </c>
    </row>
    <row r="54" customFormat="false" ht="13.5" hidden="false" customHeight="false" outlineLevel="0" collapsed="false">
      <c r="A54" s="2" t="n">
        <v>4896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900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8720</v>
      </c>
      <c r="K55" s="5" t="n">
        <v>13.1127819548872</v>
      </c>
      <c r="L55" s="4" t="n">
        <f aca="false">I50+I55</f>
        <v>1330</v>
      </c>
      <c r="M55" s="4" t="n">
        <f aca="false">J50+J55</f>
        <v>17740</v>
      </c>
      <c r="N55" s="5" t="n">
        <f aca="false">M55/L55</f>
        <v>13.3383458646617</v>
      </c>
    </row>
    <row r="56" customFormat="false" ht="13.5" hidden="false" customHeight="false" outlineLevel="0" collapsed="false">
      <c r="A56" s="2" t="n">
        <v>4909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5040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875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507</v>
      </c>
      <c r="M59" s="4" t="n">
        <f aca="false">J58+J59</f>
        <v>20440</v>
      </c>
      <c r="N59" s="5" t="n">
        <f aca="false">M59/L59</f>
        <v>13.5633709356337</v>
      </c>
    </row>
    <row r="60" customFormat="false" ht="13.5" hidden="false" customHeight="false" outlineLevel="0" collapsed="false">
      <c r="A60" s="2" t="n">
        <v>4883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887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507</v>
      </c>
      <c r="M61" s="4" t="n">
        <f aca="false">J58+J61</f>
        <v>19940</v>
      </c>
      <c r="N61" s="5" t="n">
        <f aca="false">M61/L61</f>
        <v>13.2315859323159</v>
      </c>
    </row>
    <row r="62" customFormat="false" ht="13.5" hidden="false" customHeight="false" outlineLevel="0" collapsed="false">
      <c r="A62" s="2" t="n">
        <v>4896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900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507</v>
      </c>
      <c r="M63" s="4" t="n">
        <f aca="false">J58+J63</f>
        <v>19940</v>
      </c>
      <c r="N63" s="5" t="n">
        <f aca="false">M63/L63</f>
        <v>13.2315859323159</v>
      </c>
    </row>
    <row r="64" customFormat="false" ht="13.5" hidden="false" customHeight="false" outlineLevel="0" collapsed="false">
      <c r="A64" s="2" t="n">
        <v>4909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5044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8720</v>
      </c>
      <c r="K66" s="24" t="n">
        <v>13.1127819548872</v>
      </c>
      <c r="L66" s="23"/>
      <c r="M66" s="23"/>
      <c r="N66" s="24"/>
    </row>
    <row r="67" customFormat="false" ht="13.5" hidden="false" customHeight="false" outlineLevel="0" collapsed="false">
      <c r="A67" s="2" t="n">
        <v>4887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330</v>
      </c>
      <c r="M67" s="4" t="n">
        <f aca="false">J66+J67</f>
        <v>17440</v>
      </c>
      <c r="N67" s="5" t="n">
        <f aca="false">M67/L67</f>
        <v>13.1127819548872</v>
      </c>
    </row>
    <row r="68" customFormat="false" ht="13.5" hidden="false" customHeight="false" outlineLevel="0" collapsed="false">
      <c r="A68" s="2" t="n">
        <v>4896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240</v>
      </c>
      <c r="N68" s="5" t="n">
        <f aca="false">M68/L68</f>
        <v>12.7670869276709</v>
      </c>
    </row>
    <row r="69" customFormat="false" ht="13.5" hidden="false" customHeight="false" outlineLevel="0" collapsed="false">
      <c r="A69" s="2" t="n">
        <v>4900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330</v>
      </c>
      <c r="M69" s="4" t="n">
        <f aca="false">J66+J69</f>
        <v>17440</v>
      </c>
      <c r="N69" s="5" t="n">
        <f aca="false">M69/L69</f>
        <v>13.1127819548872</v>
      </c>
    </row>
    <row r="70" customFormat="false" ht="13.5" hidden="false" customHeight="false" outlineLevel="0" collapsed="false">
      <c r="A70" s="2" t="n">
        <v>4909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240</v>
      </c>
      <c r="N70" s="5" t="n">
        <f aca="false">M70/L70</f>
        <v>12.7670869276709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5053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887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8720</v>
      </c>
      <c r="K73" s="5" t="n">
        <v>13.1127819548872</v>
      </c>
      <c r="L73" s="4" t="n">
        <f aca="false">I72+I73</f>
        <v>1507</v>
      </c>
      <c r="M73" s="4" t="n">
        <f aca="false">J72+J73</f>
        <v>19240</v>
      </c>
      <c r="N73" s="5" t="n">
        <f aca="false">M73/L73</f>
        <v>12.7670869276709</v>
      </c>
    </row>
    <row r="74" customFormat="false" ht="13.5" hidden="false" customHeight="false" outlineLevel="0" collapsed="false">
      <c r="A74" s="2" t="n">
        <v>4896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900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8720</v>
      </c>
      <c r="K75" s="5" t="n">
        <v>13.1127819548872</v>
      </c>
      <c r="L75" s="4" t="n">
        <f aca="false">I72+I75</f>
        <v>1507</v>
      </c>
      <c r="M75" s="4" t="n">
        <f aca="false">J72+J75</f>
        <v>19240</v>
      </c>
      <c r="N75" s="5" t="n">
        <f aca="false">M75/L75</f>
        <v>12.7670869276709</v>
      </c>
    </row>
    <row r="76" customFormat="false" ht="13.5" hidden="false" customHeight="false" outlineLevel="0" collapsed="false">
      <c r="A76" s="2" t="n">
        <v>4909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5057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8720</v>
      </c>
      <c r="K78" s="24" t="n">
        <v>13.1127819548872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5065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5069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220</v>
      </c>
      <c r="K82" s="24" t="n">
        <v>13.8646616541353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5077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5081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220</v>
      </c>
      <c r="K86" s="24" t="n">
        <v>13.8646616541353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5089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992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993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994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4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4995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22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4996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8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4997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119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4998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85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4999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0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00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121</v>
      </c>
      <c r="I98" s="4" t="n">
        <v>3295</v>
      </c>
      <c r="J98" s="4" t="n">
        <v>67790</v>
      </c>
      <c r="K98" s="5" t="n">
        <v>20.5735963581184</v>
      </c>
    </row>
    <row r="99" customFormat="false" ht="13.5" hidden="false" customHeight="false" outlineLevel="0" collapsed="false">
      <c r="A99" s="2" t="n">
        <v>5001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5002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2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5003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3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5004</v>
      </c>
      <c r="B102" s="15" t="s">
        <v>19</v>
      </c>
      <c r="C102" s="15" t="s">
        <v>20</v>
      </c>
      <c r="D102" s="3" t="n">
        <v>0.649305555555556</v>
      </c>
      <c r="E102" s="3" t="n">
        <v>0.756944444444445</v>
      </c>
      <c r="G102" s="1" t="s">
        <v>116</v>
      </c>
      <c r="H102" s="15" t="s">
        <v>124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5005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75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5006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17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5007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4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5008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22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5009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118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5010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19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5011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85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5012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120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5013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1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5014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5015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2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5016</v>
      </c>
      <c r="B114" s="15" t="s">
        <v>19</v>
      </c>
      <c r="C114" s="15" t="s">
        <v>25</v>
      </c>
      <c r="D114" s="3" t="n">
        <v>0.458333333333333</v>
      </c>
      <c r="E114" s="3" t="n">
        <v>0.552083333333333</v>
      </c>
      <c r="G114" s="1" t="s">
        <v>125</v>
      </c>
      <c r="H114" s="15" t="s">
        <v>123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5017</v>
      </c>
      <c r="B115" s="15" t="s">
        <v>19</v>
      </c>
      <c r="C115" s="15" t="s">
        <v>25</v>
      </c>
      <c r="D115" s="3" t="n">
        <v>0.458333333333333</v>
      </c>
      <c r="E115" s="3" t="n">
        <v>0.552083333333333</v>
      </c>
      <c r="G115" s="1" t="s">
        <v>125</v>
      </c>
      <c r="H115" s="15" t="s">
        <v>124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5018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75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5019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7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5020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4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5021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22</v>
      </c>
      <c r="I119" s="4" t="n">
        <v>1359</v>
      </c>
      <c r="J119" s="4" t="n">
        <v>17140</v>
      </c>
      <c r="K119" s="5" t="n">
        <v>12.6122148638705</v>
      </c>
    </row>
    <row r="120" customFormat="false" ht="13.5" hidden="false" customHeight="false" outlineLevel="0" collapsed="false">
      <c r="A120" s="2" t="n">
        <v>5022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18</v>
      </c>
      <c r="I120" s="4" t="n">
        <v>1359</v>
      </c>
      <c r="J120" s="4" t="n">
        <v>17640</v>
      </c>
      <c r="K120" s="5" t="n">
        <v>12.9801324503311</v>
      </c>
    </row>
    <row r="121" customFormat="false" ht="13.5" hidden="false" customHeight="false" outlineLevel="0" collapsed="false">
      <c r="A121" s="2" t="n">
        <v>5023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19</v>
      </c>
      <c r="I121" s="4" t="n">
        <v>1359</v>
      </c>
      <c r="J121" s="4" t="n">
        <v>18640</v>
      </c>
      <c r="K121" s="5" t="n">
        <v>13.7159676232524</v>
      </c>
    </row>
    <row r="122" customFormat="false" ht="13.5" hidden="false" customHeight="false" outlineLevel="0" collapsed="false">
      <c r="A122" s="2" t="n">
        <v>5024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85</v>
      </c>
      <c r="I122" s="4" t="n">
        <v>1359</v>
      </c>
      <c r="J122" s="4" t="n">
        <v>23340</v>
      </c>
      <c r="K122" s="5" t="n">
        <v>17.1743929359823</v>
      </c>
    </row>
    <row r="123" customFormat="false" ht="13.5" hidden="false" customHeight="false" outlineLevel="0" collapsed="false">
      <c r="A123" s="2" t="n">
        <v>5025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0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5026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1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5027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24</v>
      </c>
      <c r="I125" s="4" t="n">
        <v>2665</v>
      </c>
      <c r="J125" s="4" t="n">
        <v>30840</v>
      </c>
      <c r="K125" s="5" t="n">
        <v>11.5722326454034</v>
      </c>
    </row>
    <row r="126" customFormat="false" ht="13.5" hidden="false" customHeight="false" outlineLevel="0" collapsed="false">
      <c r="A126" s="2" t="n">
        <v>5028</v>
      </c>
      <c r="B126" s="15" t="s">
        <v>19</v>
      </c>
      <c r="C126" s="15" t="s">
        <v>27</v>
      </c>
      <c r="D126" s="3" t="n">
        <v>0.565972222222222</v>
      </c>
      <c r="E126" s="3" t="n">
        <v>0.652777777777778</v>
      </c>
      <c r="G126" s="1" t="s">
        <v>126</v>
      </c>
      <c r="H126" s="15" t="s">
        <v>122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5029</v>
      </c>
      <c r="B127" s="15" t="s">
        <v>19</v>
      </c>
      <c r="C127" s="15" t="s">
        <v>27</v>
      </c>
      <c r="D127" s="3" t="n">
        <v>0.565972222222222</v>
      </c>
      <c r="E127" s="3" t="n">
        <v>0.652777777777778</v>
      </c>
      <c r="G127" s="1" t="s">
        <v>126</v>
      </c>
      <c r="H127" s="15" t="s">
        <v>123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5030</v>
      </c>
      <c r="B128" s="15" t="s">
        <v>19</v>
      </c>
      <c r="C128" s="15" t="s">
        <v>27</v>
      </c>
      <c r="D128" s="3" t="n">
        <v>0.565972222222222</v>
      </c>
      <c r="E128" s="3" t="n">
        <v>0.652777777777778</v>
      </c>
      <c r="G128" s="1" t="s">
        <v>126</v>
      </c>
      <c r="H128" s="15" t="s">
        <v>124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5031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75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5032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7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5033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42</v>
      </c>
      <c r="I131" s="4" t="n">
        <v>265</v>
      </c>
      <c r="J131" s="4" t="n">
        <v>5120</v>
      </c>
      <c r="K131" s="5" t="n">
        <v>19.3207547169811</v>
      </c>
    </row>
    <row r="132" customFormat="false" ht="13.5" hidden="false" customHeight="false" outlineLevel="0" collapsed="false">
      <c r="A132" s="2" t="n">
        <v>5034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22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5035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18</v>
      </c>
      <c r="I133" s="4" t="n">
        <v>265</v>
      </c>
      <c r="J133" s="4" t="n">
        <v>6520</v>
      </c>
      <c r="K133" s="5" t="n">
        <v>24.6037735849057</v>
      </c>
    </row>
    <row r="134" customFormat="false" ht="13.5" hidden="false" customHeight="false" outlineLevel="0" collapsed="false">
      <c r="A134" s="2" t="n">
        <v>5036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119</v>
      </c>
      <c r="I134" s="4" t="n">
        <v>265</v>
      </c>
      <c r="J134" s="4" t="n">
        <v>7420</v>
      </c>
      <c r="K134" s="5" t="n">
        <v>28</v>
      </c>
    </row>
    <row r="135" customFormat="false" ht="13.5" hidden="false" customHeight="false" outlineLevel="0" collapsed="false">
      <c r="A135" s="2" t="n">
        <v>5037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85</v>
      </c>
      <c r="I135" s="4" t="n">
        <v>265</v>
      </c>
      <c r="J135" s="4" t="n">
        <v>8820</v>
      </c>
      <c r="K135" s="5" t="n">
        <v>33.2830188679245</v>
      </c>
    </row>
    <row r="136" customFormat="false" ht="13.5" hidden="false" customHeight="false" outlineLevel="0" collapsed="false">
      <c r="A136" s="2" t="n">
        <v>5038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0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5039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1</v>
      </c>
      <c r="I137" s="4" t="n">
        <v>842</v>
      </c>
      <c r="J137" s="4" t="n">
        <v>12320</v>
      </c>
      <c r="K137" s="5" t="n">
        <v>14.6318289786223</v>
      </c>
    </row>
    <row r="138" customFormat="false" ht="13.5" hidden="false" customHeight="false" outlineLevel="0" collapsed="false">
      <c r="A138" s="2" t="n">
        <v>5040</v>
      </c>
      <c r="B138" s="15" t="s">
        <v>19</v>
      </c>
      <c r="C138" s="15" t="s">
        <v>73</v>
      </c>
      <c r="D138" s="3" t="n">
        <v>0.461805555555556</v>
      </c>
      <c r="E138" s="3" t="n">
        <v>0.5</v>
      </c>
      <c r="G138" s="1" t="s">
        <v>127</v>
      </c>
      <c r="H138" s="15" t="s">
        <v>24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5041</v>
      </c>
      <c r="B139" s="15" t="s">
        <v>19</v>
      </c>
      <c r="C139" s="15" t="s">
        <v>73</v>
      </c>
      <c r="D139" s="3" t="n">
        <v>0.461805555555556</v>
      </c>
      <c r="E139" s="3" t="n">
        <v>0.5</v>
      </c>
      <c r="G139" s="1" t="s">
        <v>127</v>
      </c>
      <c r="H139" s="15" t="s">
        <v>122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5042</v>
      </c>
      <c r="B140" s="15" t="s">
        <v>19</v>
      </c>
      <c r="C140" s="15" t="s">
        <v>73</v>
      </c>
      <c r="D140" s="3" t="n">
        <v>0.461805555555556</v>
      </c>
      <c r="E140" s="3" t="n">
        <v>0.5</v>
      </c>
      <c r="G140" s="1" t="s">
        <v>127</v>
      </c>
      <c r="H140" s="15" t="s">
        <v>123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5043</v>
      </c>
      <c r="B141" s="15" t="s">
        <v>19</v>
      </c>
      <c r="C141" s="15" t="s">
        <v>73</v>
      </c>
      <c r="D141" s="3" t="n">
        <v>0.461805555555556</v>
      </c>
      <c r="E141" s="3" t="n">
        <v>0.5</v>
      </c>
      <c r="G141" s="1" t="s">
        <v>127</v>
      </c>
      <c r="H141" s="15" t="s">
        <v>124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5044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75</v>
      </c>
      <c r="I142" s="4" t="n">
        <v>665</v>
      </c>
      <c r="J142" s="4" t="n">
        <v>8720</v>
      </c>
      <c r="K142" s="5" t="n">
        <v>13.1127819548872</v>
      </c>
    </row>
    <row r="143" customFormat="false" ht="13.5" hidden="false" customHeight="false" outlineLevel="0" collapsed="false">
      <c r="A143" s="2" t="n">
        <v>5045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17</v>
      </c>
      <c r="I143" s="4" t="n">
        <v>665</v>
      </c>
      <c r="J143" s="4" t="n">
        <v>9720</v>
      </c>
      <c r="K143" s="5" t="n">
        <v>14.6165413533835</v>
      </c>
    </row>
    <row r="144" customFormat="false" ht="13.5" hidden="false" customHeight="false" outlineLevel="0" collapsed="false">
      <c r="A144" s="2" t="n">
        <v>5046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42</v>
      </c>
      <c r="I144" s="4" t="n">
        <v>265</v>
      </c>
      <c r="J144" s="4" t="n">
        <v>5120</v>
      </c>
      <c r="K144" s="5" t="n">
        <v>19.3207547169811</v>
      </c>
    </row>
    <row r="145" customFormat="false" ht="13.5" hidden="false" customHeight="false" outlineLevel="0" collapsed="false">
      <c r="A145" s="2" t="n">
        <v>5047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2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5048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18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5049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19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5050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85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5051</v>
      </c>
      <c r="B149" s="15" t="s">
        <v>19</v>
      </c>
      <c r="C149" s="15" t="s">
        <v>73</v>
      </c>
      <c r="D149" s="3" t="n">
        <v>0.586805555555556</v>
      </c>
      <c r="E149" s="3" t="n">
        <v>0.625</v>
      </c>
      <c r="G149" s="1" t="s">
        <v>128</v>
      </c>
      <c r="H149" s="15" t="s">
        <v>120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5052</v>
      </c>
      <c r="B150" s="15" t="s">
        <v>19</v>
      </c>
      <c r="C150" s="15" t="s">
        <v>73</v>
      </c>
      <c r="D150" s="3" t="n">
        <v>0.586805555555556</v>
      </c>
      <c r="E150" s="3" t="n">
        <v>0.625</v>
      </c>
      <c r="G150" s="1" t="s">
        <v>128</v>
      </c>
      <c r="H150" s="15" t="s">
        <v>121</v>
      </c>
      <c r="I150" s="4" t="n">
        <v>842</v>
      </c>
      <c r="J150" s="4" t="n">
        <v>11820</v>
      </c>
      <c r="K150" s="5" t="n">
        <v>14.0380047505938</v>
      </c>
    </row>
    <row r="151" customFormat="false" ht="13.5" hidden="false" customHeight="false" outlineLevel="0" collapsed="false">
      <c r="A151" s="2" t="n">
        <v>5053</v>
      </c>
      <c r="B151" s="15" t="s">
        <v>19</v>
      </c>
      <c r="C151" s="15" t="s">
        <v>73</v>
      </c>
      <c r="D151" s="3" t="n">
        <v>0.586805555555556</v>
      </c>
      <c r="E151" s="3" t="n">
        <v>0.625</v>
      </c>
      <c r="G151" s="1" t="s">
        <v>128</v>
      </c>
      <c r="H151" s="15" t="s">
        <v>24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5054</v>
      </c>
      <c r="B152" s="15" t="s">
        <v>19</v>
      </c>
      <c r="C152" s="15" t="s">
        <v>73</v>
      </c>
      <c r="D152" s="3" t="n">
        <v>0.586805555555556</v>
      </c>
      <c r="E152" s="3" t="n">
        <v>0.625</v>
      </c>
      <c r="G152" s="1" t="s">
        <v>128</v>
      </c>
      <c r="H152" s="15" t="s">
        <v>122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5055</v>
      </c>
      <c r="B153" s="15" t="s">
        <v>19</v>
      </c>
      <c r="C153" s="15" t="s">
        <v>73</v>
      </c>
      <c r="D153" s="3" t="n">
        <v>0.586805555555556</v>
      </c>
      <c r="E153" s="3" t="n">
        <v>0.625</v>
      </c>
      <c r="G153" s="1" t="s">
        <v>128</v>
      </c>
      <c r="H153" s="15" t="s">
        <v>123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5056</v>
      </c>
      <c r="B154" s="15" t="s">
        <v>19</v>
      </c>
      <c r="C154" s="15" t="s">
        <v>73</v>
      </c>
      <c r="D154" s="3" t="n">
        <v>0.586805555555556</v>
      </c>
      <c r="E154" s="3" t="n">
        <v>0.625</v>
      </c>
      <c r="G154" s="1" t="s">
        <v>128</v>
      </c>
      <c r="H154" s="15" t="s">
        <v>124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5057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75</v>
      </c>
      <c r="I155" s="4" t="n">
        <v>665</v>
      </c>
      <c r="J155" s="4" t="n">
        <v>8720</v>
      </c>
      <c r="K155" s="5" t="n">
        <v>13.1127819548872</v>
      </c>
    </row>
    <row r="156" customFormat="false" ht="13.5" hidden="false" customHeight="false" outlineLevel="0" collapsed="false">
      <c r="A156" s="2" t="n">
        <v>5058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117</v>
      </c>
      <c r="I156" s="4" t="n">
        <v>665</v>
      </c>
      <c r="J156" s="4" t="n">
        <v>9720</v>
      </c>
      <c r="K156" s="5" t="n">
        <v>14.6165413533835</v>
      </c>
    </row>
    <row r="157" customFormat="false" ht="13.5" hidden="false" customHeight="false" outlineLevel="0" collapsed="false">
      <c r="A157" s="2" t="n">
        <v>5059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42</v>
      </c>
      <c r="I157" s="4" t="n">
        <v>265</v>
      </c>
      <c r="J157" s="4" t="n">
        <v>5320</v>
      </c>
      <c r="K157" s="5" t="n">
        <v>20.0754716981132</v>
      </c>
    </row>
    <row r="158" customFormat="false" ht="13.5" hidden="false" customHeight="false" outlineLevel="0" collapsed="false">
      <c r="A158" s="2" t="n">
        <v>5060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22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5061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18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5062</v>
      </c>
      <c r="B160" s="15" t="s">
        <v>19</v>
      </c>
      <c r="C160" s="15" t="s">
        <v>73</v>
      </c>
      <c r="D160" s="3" t="n">
        <v>0.645833333333333</v>
      </c>
      <c r="E160" s="3" t="n">
        <v>0.680555555555555</v>
      </c>
      <c r="G160" s="1" t="s">
        <v>129</v>
      </c>
      <c r="H160" s="15" t="s">
        <v>119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5063</v>
      </c>
      <c r="B161" s="15" t="s">
        <v>19</v>
      </c>
      <c r="C161" s="15" t="s">
        <v>73</v>
      </c>
      <c r="D161" s="3" t="n">
        <v>0.645833333333333</v>
      </c>
      <c r="E161" s="3" t="n">
        <v>0.680555555555555</v>
      </c>
      <c r="G161" s="1" t="s">
        <v>129</v>
      </c>
      <c r="H161" s="15" t="s">
        <v>12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5064</v>
      </c>
      <c r="B162" s="15" t="s">
        <v>19</v>
      </c>
      <c r="C162" s="15" t="s">
        <v>73</v>
      </c>
      <c r="D162" s="3" t="n">
        <v>0.645833333333333</v>
      </c>
      <c r="E162" s="3" t="n">
        <v>0.680555555555555</v>
      </c>
      <c r="G162" s="1" t="s">
        <v>129</v>
      </c>
      <c r="H162" s="15" t="s">
        <v>121</v>
      </c>
      <c r="I162" s="4" t="n">
        <v>842</v>
      </c>
      <c r="J162" s="4" t="n">
        <v>11820</v>
      </c>
      <c r="K162" s="5" t="n">
        <v>14.0380047505938</v>
      </c>
    </row>
    <row r="163" customFormat="false" ht="13.5" hidden="false" customHeight="false" outlineLevel="0" collapsed="false">
      <c r="A163" s="2" t="n">
        <v>5065</v>
      </c>
      <c r="B163" s="15" t="s">
        <v>19</v>
      </c>
      <c r="C163" s="15" t="s">
        <v>73</v>
      </c>
      <c r="D163" s="3" t="n">
        <v>0.645833333333333</v>
      </c>
      <c r="E163" s="3" t="n">
        <v>0.680555555555555</v>
      </c>
      <c r="G163" s="1" t="s">
        <v>129</v>
      </c>
      <c r="H163" s="15" t="s">
        <v>24</v>
      </c>
      <c r="I163" s="4" t="n">
        <v>842</v>
      </c>
      <c r="J163" s="4" t="n">
        <v>10520</v>
      </c>
      <c r="K163" s="5" t="n">
        <v>12.4940617577197</v>
      </c>
    </row>
    <row r="164" customFormat="false" ht="13.5" hidden="false" customHeight="false" outlineLevel="0" collapsed="false">
      <c r="A164" s="2" t="n">
        <v>5066</v>
      </c>
      <c r="B164" s="15" t="s">
        <v>19</v>
      </c>
      <c r="C164" s="15" t="s">
        <v>73</v>
      </c>
      <c r="D164" s="3" t="n">
        <v>0.645833333333333</v>
      </c>
      <c r="E164" s="3" t="n">
        <v>0.680555555555555</v>
      </c>
      <c r="G164" s="1" t="s">
        <v>129</v>
      </c>
      <c r="H164" s="15" t="s">
        <v>122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5067</v>
      </c>
      <c r="B165" s="15" t="s">
        <v>19</v>
      </c>
      <c r="C165" s="15" t="s">
        <v>73</v>
      </c>
      <c r="D165" s="3" t="n">
        <v>0.645833333333333</v>
      </c>
      <c r="E165" s="3" t="n">
        <v>0.680555555555555</v>
      </c>
      <c r="G165" s="1" t="s">
        <v>129</v>
      </c>
      <c r="H165" s="15" t="s">
        <v>123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5068</v>
      </c>
      <c r="B166" s="15" t="s">
        <v>19</v>
      </c>
      <c r="C166" s="15" t="s">
        <v>73</v>
      </c>
      <c r="D166" s="3" t="n">
        <v>0.645833333333333</v>
      </c>
      <c r="E166" s="3" t="n">
        <v>0.680555555555555</v>
      </c>
      <c r="G166" s="1" t="s">
        <v>129</v>
      </c>
      <c r="H166" s="15" t="s">
        <v>124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5069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75</v>
      </c>
      <c r="I167" s="4" t="n">
        <v>665</v>
      </c>
      <c r="J167" s="4" t="n">
        <v>9220</v>
      </c>
      <c r="K167" s="5" t="n">
        <v>13.8646616541353</v>
      </c>
    </row>
    <row r="168" customFormat="false" ht="13.5" hidden="false" customHeight="false" outlineLevel="0" collapsed="false">
      <c r="A168" s="2" t="n">
        <v>5070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17</v>
      </c>
      <c r="I168" s="4" t="n">
        <v>665</v>
      </c>
      <c r="J168" s="4" t="n">
        <v>10220</v>
      </c>
      <c r="K168" s="5" t="n">
        <v>15.3684210526316</v>
      </c>
    </row>
    <row r="169" customFormat="false" ht="13.5" hidden="false" customHeight="false" outlineLevel="0" collapsed="false">
      <c r="A169" s="2" t="n">
        <v>5071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4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5072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22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5073</v>
      </c>
      <c r="B171" s="15" t="s">
        <v>19</v>
      </c>
      <c r="C171" s="15" t="s">
        <v>73</v>
      </c>
      <c r="D171" s="3" t="n">
        <v>0.725694444444445</v>
      </c>
      <c r="E171" s="3" t="n">
        <v>0.760416666666667</v>
      </c>
      <c r="G171" s="1" t="s">
        <v>130</v>
      </c>
      <c r="H171" s="15" t="s">
        <v>118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5074</v>
      </c>
      <c r="B172" s="15" t="s">
        <v>19</v>
      </c>
      <c r="C172" s="15" t="s">
        <v>73</v>
      </c>
      <c r="D172" s="3" t="n">
        <v>0.725694444444445</v>
      </c>
      <c r="E172" s="3" t="n">
        <v>0.760416666666667</v>
      </c>
      <c r="G172" s="1" t="s">
        <v>130</v>
      </c>
      <c r="H172" s="15" t="s">
        <v>119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5075</v>
      </c>
      <c r="B173" s="15" t="s">
        <v>19</v>
      </c>
      <c r="C173" s="15" t="s">
        <v>73</v>
      </c>
      <c r="D173" s="3" t="n">
        <v>0.725694444444445</v>
      </c>
      <c r="E173" s="3" t="n">
        <v>0.760416666666667</v>
      </c>
      <c r="G173" s="1" t="s">
        <v>130</v>
      </c>
      <c r="H173" s="15" t="s">
        <v>120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5076</v>
      </c>
      <c r="B174" s="15" t="s">
        <v>19</v>
      </c>
      <c r="C174" s="15" t="s">
        <v>73</v>
      </c>
      <c r="D174" s="3" t="n">
        <v>0.725694444444445</v>
      </c>
      <c r="E174" s="3" t="n">
        <v>0.760416666666667</v>
      </c>
      <c r="G174" s="1" t="s">
        <v>130</v>
      </c>
      <c r="H174" s="15" t="s">
        <v>121</v>
      </c>
      <c r="I174" s="4" t="n">
        <v>842</v>
      </c>
      <c r="J174" s="4" t="n">
        <v>12320</v>
      </c>
      <c r="K174" s="5" t="n">
        <v>14.6318289786223</v>
      </c>
    </row>
    <row r="175" customFormat="false" ht="13.5" hidden="false" customHeight="false" outlineLevel="0" collapsed="false">
      <c r="A175" s="2" t="n">
        <v>5077</v>
      </c>
      <c r="B175" s="15" t="s">
        <v>19</v>
      </c>
      <c r="C175" s="15" t="s">
        <v>73</v>
      </c>
      <c r="D175" s="3" t="n">
        <v>0.725694444444445</v>
      </c>
      <c r="E175" s="3" t="n">
        <v>0.760416666666667</v>
      </c>
      <c r="G175" s="1" t="s">
        <v>130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5078</v>
      </c>
      <c r="B176" s="15" t="s">
        <v>19</v>
      </c>
      <c r="C176" s="15" t="s">
        <v>73</v>
      </c>
      <c r="D176" s="3" t="n">
        <v>0.725694444444445</v>
      </c>
      <c r="E176" s="3" t="n">
        <v>0.760416666666667</v>
      </c>
      <c r="G176" s="1" t="s">
        <v>130</v>
      </c>
      <c r="H176" s="15" t="s">
        <v>122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5079</v>
      </c>
      <c r="B177" s="15" t="s">
        <v>19</v>
      </c>
      <c r="C177" s="15" t="s">
        <v>73</v>
      </c>
      <c r="D177" s="3" t="n">
        <v>0.725694444444445</v>
      </c>
      <c r="E177" s="3" t="n">
        <v>0.760416666666667</v>
      </c>
      <c r="G177" s="1" t="s">
        <v>130</v>
      </c>
      <c r="H177" s="15" t="s">
        <v>123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5080</v>
      </c>
      <c r="B178" s="15" t="s">
        <v>19</v>
      </c>
      <c r="C178" s="15" t="s">
        <v>73</v>
      </c>
      <c r="D178" s="3" t="n">
        <v>0.725694444444445</v>
      </c>
      <c r="E178" s="3" t="n">
        <v>0.760416666666667</v>
      </c>
      <c r="G178" s="1" t="s">
        <v>130</v>
      </c>
      <c r="H178" s="15" t="s">
        <v>124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2" t="n">
        <v>5081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75</v>
      </c>
      <c r="I179" s="4" t="n">
        <v>665</v>
      </c>
      <c r="J179" s="4" t="n">
        <v>9220</v>
      </c>
      <c r="K179" s="5" t="n">
        <v>13.8646616541353</v>
      </c>
    </row>
    <row r="180" customFormat="false" ht="13.5" hidden="false" customHeight="false" outlineLevel="0" collapsed="false">
      <c r="A180" s="2" t="n">
        <v>5082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117</v>
      </c>
      <c r="I180" s="4" t="n">
        <v>665</v>
      </c>
      <c r="J180" s="4" t="n">
        <v>10220</v>
      </c>
      <c r="K180" s="5" t="n">
        <v>15.3684210526316</v>
      </c>
    </row>
    <row r="181" customFormat="false" ht="13.5" hidden="false" customHeight="false" outlineLevel="0" collapsed="false">
      <c r="A181" s="2" t="n">
        <v>5083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4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5084</v>
      </c>
      <c r="B182" s="15" t="s">
        <v>19</v>
      </c>
      <c r="C182" s="15" t="s">
        <v>73</v>
      </c>
      <c r="D182" s="3" t="n">
        <v>0.767361111111111</v>
      </c>
      <c r="E182" s="3" t="n">
        <v>0.805555555555555</v>
      </c>
      <c r="G182" s="1" t="s">
        <v>131</v>
      </c>
      <c r="H182" s="15" t="s">
        <v>22</v>
      </c>
      <c r="I182" s="4" t="n">
        <v>265</v>
      </c>
      <c r="J182" s="4" t="n">
        <v>7120</v>
      </c>
      <c r="K182" s="5" t="n">
        <v>26.8679245283019</v>
      </c>
    </row>
    <row r="183" customFormat="false" ht="13.5" hidden="false" customHeight="false" outlineLevel="0" collapsed="false">
      <c r="A183" s="2" t="n">
        <v>5085</v>
      </c>
      <c r="B183" s="15" t="s">
        <v>19</v>
      </c>
      <c r="C183" s="15" t="s">
        <v>73</v>
      </c>
      <c r="D183" s="3" t="n">
        <v>0.767361111111111</v>
      </c>
      <c r="E183" s="3" t="n">
        <v>0.805555555555555</v>
      </c>
      <c r="G183" s="1" t="s">
        <v>131</v>
      </c>
      <c r="H183" s="15" t="s">
        <v>118</v>
      </c>
      <c r="I183" s="4" t="n">
        <v>265</v>
      </c>
      <c r="J183" s="4" t="n">
        <v>7620</v>
      </c>
      <c r="K183" s="5" t="n">
        <v>28.7547169811321</v>
      </c>
    </row>
    <row r="184" customFormat="false" ht="13.5" hidden="false" customHeight="false" outlineLevel="0" collapsed="false">
      <c r="A184" s="2" t="n">
        <v>5086</v>
      </c>
      <c r="B184" s="15" t="s">
        <v>19</v>
      </c>
      <c r="C184" s="15" t="s">
        <v>73</v>
      </c>
      <c r="D184" s="3" t="n">
        <v>0.767361111111111</v>
      </c>
      <c r="E184" s="3" t="n">
        <v>0.805555555555555</v>
      </c>
      <c r="G184" s="1" t="s">
        <v>131</v>
      </c>
      <c r="H184" s="15" t="s">
        <v>119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5087</v>
      </c>
      <c r="B185" s="15" t="s">
        <v>19</v>
      </c>
      <c r="C185" s="15" t="s">
        <v>73</v>
      </c>
      <c r="D185" s="3" t="n">
        <v>0.767361111111111</v>
      </c>
      <c r="E185" s="3" t="n">
        <v>0.805555555555555</v>
      </c>
      <c r="G185" s="1" t="s">
        <v>131</v>
      </c>
      <c r="H185" s="15" t="s">
        <v>120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5088</v>
      </c>
      <c r="B186" s="15" t="s">
        <v>19</v>
      </c>
      <c r="C186" s="15" t="s">
        <v>73</v>
      </c>
      <c r="D186" s="3" t="n">
        <v>0.767361111111111</v>
      </c>
      <c r="E186" s="3" t="n">
        <v>0.805555555555555</v>
      </c>
      <c r="G186" s="1" t="s">
        <v>131</v>
      </c>
      <c r="H186" s="15" t="s">
        <v>121</v>
      </c>
      <c r="I186" s="4" t="n">
        <v>842</v>
      </c>
      <c r="J186" s="4" t="n">
        <v>12320</v>
      </c>
      <c r="K186" s="5" t="n">
        <v>14.6318289786223</v>
      </c>
    </row>
    <row r="187" customFormat="false" ht="13.5" hidden="false" customHeight="false" outlineLevel="0" collapsed="false">
      <c r="A187" s="2" t="n">
        <v>5089</v>
      </c>
      <c r="B187" s="15" t="s">
        <v>19</v>
      </c>
      <c r="C187" s="15" t="s">
        <v>73</v>
      </c>
      <c r="D187" s="3" t="n">
        <v>0.767361111111111</v>
      </c>
      <c r="E187" s="3" t="n">
        <v>0.805555555555555</v>
      </c>
      <c r="G187" s="1" t="s">
        <v>131</v>
      </c>
      <c r="H187" s="15" t="s">
        <v>24</v>
      </c>
      <c r="I187" s="4" t="n">
        <v>842</v>
      </c>
      <c r="J187" s="4" t="n">
        <v>11220</v>
      </c>
      <c r="K187" s="5" t="n">
        <v>13.3254156769596</v>
      </c>
    </row>
    <row r="188" customFormat="false" ht="13.5" hidden="false" customHeight="false" outlineLevel="0" collapsed="false">
      <c r="A188" s="2" t="n">
        <v>5090</v>
      </c>
      <c r="B188" s="15" t="s">
        <v>19</v>
      </c>
      <c r="C188" s="15" t="s">
        <v>73</v>
      </c>
      <c r="D188" s="3" t="n">
        <v>0.767361111111111</v>
      </c>
      <c r="E188" s="3" t="n">
        <v>0.805555555555555</v>
      </c>
      <c r="G188" s="1" t="s">
        <v>131</v>
      </c>
      <c r="H188" s="15" t="s">
        <v>122</v>
      </c>
      <c r="I188" s="4" t="n">
        <v>931</v>
      </c>
      <c r="J188" s="4" t="n">
        <v>19770</v>
      </c>
      <c r="K188" s="5" t="n">
        <v>21.2352309344791</v>
      </c>
    </row>
    <row r="189" customFormat="false" ht="13.5" hidden="false" customHeight="false" outlineLevel="0" collapsed="false">
      <c r="A189" s="2" t="n">
        <v>5091</v>
      </c>
      <c r="B189" s="15" t="s">
        <v>19</v>
      </c>
      <c r="C189" s="15" t="s">
        <v>73</v>
      </c>
      <c r="D189" s="3" t="n">
        <v>0.767361111111111</v>
      </c>
      <c r="E189" s="3" t="n">
        <v>0.805555555555555</v>
      </c>
      <c r="G189" s="1" t="s">
        <v>131</v>
      </c>
      <c r="H189" s="15" t="s">
        <v>123</v>
      </c>
      <c r="I189" s="4" t="n">
        <v>931</v>
      </c>
      <c r="J189" s="4" t="n">
        <v>14820</v>
      </c>
      <c r="K189" s="5" t="n">
        <v>15.9183673469388</v>
      </c>
    </row>
    <row r="190" customFormat="false" ht="13.5" hidden="false" customHeight="false" outlineLevel="0" collapsed="false">
      <c r="A190" s="2" t="n">
        <v>5092</v>
      </c>
      <c r="B190" s="15" t="s">
        <v>19</v>
      </c>
      <c r="C190" s="15" t="s">
        <v>73</v>
      </c>
      <c r="D190" s="3" t="n">
        <v>0.767361111111111</v>
      </c>
      <c r="E190" s="3" t="n">
        <v>0.805555555555555</v>
      </c>
      <c r="G190" s="1" t="s">
        <v>131</v>
      </c>
      <c r="H190" s="15" t="s">
        <v>124</v>
      </c>
      <c r="I190" s="4" t="n">
        <v>842</v>
      </c>
      <c r="J190" s="4" t="n">
        <v>12270</v>
      </c>
      <c r="K190" s="5" t="n">
        <v>14.5724465558195</v>
      </c>
    </row>
    <row r="191" customFormat="false" ht="13.5" hidden="false" customHeight="false" outlineLevel="0" collapsed="false">
      <c r="A191" s="31" t="s">
        <v>132</v>
      </c>
    </row>
    <row r="192" customFormat="false" ht="13.5" hidden="false" customHeight="false" outlineLevel="0" collapsed="false">
      <c r="A192" s="2" t="n">
        <v>2178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75</v>
      </c>
      <c r="I192" s="4" t="n">
        <v>2137</v>
      </c>
      <c r="J192" s="4" t="n">
        <v>42190</v>
      </c>
      <c r="K192" s="5" t="n">
        <v>19.7426298549368</v>
      </c>
    </row>
    <row r="193" customFormat="false" ht="13.5" hidden="false" customHeight="false" outlineLevel="0" collapsed="false">
      <c r="A193" s="2" t="n">
        <v>2179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117</v>
      </c>
      <c r="I193" s="4" t="n">
        <v>2137</v>
      </c>
      <c r="J193" s="4" t="n">
        <v>54890</v>
      </c>
      <c r="K193" s="5" t="n">
        <v>25.6855404773046</v>
      </c>
    </row>
    <row r="194" customFormat="false" ht="13.5" hidden="false" customHeight="false" outlineLevel="0" collapsed="false">
      <c r="A194" s="2" t="n">
        <v>2180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42</v>
      </c>
      <c r="I194" s="4" t="n">
        <v>1737</v>
      </c>
      <c r="J194" s="4" t="n">
        <v>19090</v>
      </c>
      <c r="K194" s="5" t="n">
        <v>10.9902130109384</v>
      </c>
    </row>
    <row r="195" customFormat="false" ht="13.5" hidden="false" customHeight="false" outlineLevel="0" collapsed="false">
      <c r="A195" s="2" t="n">
        <v>2181</v>
      </c>
      <c r="B195" s="15" t="s">
        <v>20</v>
      </c>
      <c r="C195" s="15" t="s">
        <v>19</v>
      </c>
      <c r="D195" s="3" t="n">
        <v>0.482638888888889</v>
      </c>
      <c r="E195" s="3" t="n">
        <v>0.611111111111111</v>
      </c>
      <c r="G195" s="1" t="s">
        <v>133</v>
      </c>
      <c r="H195" s="15" t="s">
        <v>22</v>
      </c>
      <c r="I195" s="4" t="n">
        <v>1737</v>
      </c>
      <c r="J195" s="4" t="n">
        <v>19890</v>
      </c>
      <c r="K195" s="5" t="n">
        <v>11.4507772020725</v>
      </c>
    </row>
    <row r="196" customFormat="false" ht="13.5" hidden="false" customHeight="false" outlineLevel="0" collapsed="false">
      <c r="A196" s="2" t="n">
        <v>2182</v>
      </c>
      <c r="B196" s="15" t="s">
        <v>20</v>
      </c>
      <c r="C196" s="15" t="s">
        <v>19</v>
      </c>
      <c r="D196" s="3" t="n">
        <v>0.482638888888889</v>
      </c>
      <c r="E196" s="3" t="n">
        <v>0.611111111111111</v>
      </c>
      <c r="G196" s="1" t="s">
        <v>133</v>
      </c>
      <c r="H196" s="15" t="s">
        <v>118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83</v>
      </c>
      <c r="B197" s="15" t="s">
        <v>20</v>
      </c>
      <c r="C197" s="15" t="s">
        <v>19</v>
      </c>
      <c r="D197" s="3" t="n">
        <v>0.482638888888889</v>
      </c>
      <c r="E197" s="3" t="n">
        <v>0.611111111111111</v>
      </c>
      <c r="G197" s="1" t="s">
        <v>133</v>
      </c>
      <c r="H197" s="15" t="s">
        <v>119</v>
      </c>
      <c r="I197" s="4" t="n">
        <v>1737</v>
      </c>
      <c r="J197" s="4" t="n">
        <v>22290</v>
      </c>
      <c r="K197" s="5" t="n">
        <v>12.832469775475</v>
      </c>
    </row>
    <row r="198" customFormat="false" ht="13.5" hidden="false" customHeight="false" outlineLevel="0" collapsed="false">
      <c r="A198" s="2" t="n">
        <v>2184</v>
      </c>
      <c r="B198" s="15" t="s">
        <v>20</v>
      </c>
      <c r="C198" s="15" t="s">
        <v>19</v>
      </c>
      <c r="D198" s="3" t="n">
        <v>0.482638888888889</v>
      </c>
      <c r="E198" s="3" t="n">
        <v>0.611111111111111</v>
      </c>
      <c r="G198" s="1" t="s">
        <v>133</v>
      </c>
      <c r="H198" s="15" t="s">
        <v>85</v>
      </c>
      <c r="I198" s="4" t="n">
        <v>1737</v>
      </c>
      <c r="J198" s="4" t="n">
        <v>22990</v>
      </c>
      <c r="K198" s="5" t="n">
        <v>13.2354634427173</v>
      </c>
    </row>
    <row r="199" customFormat="false" ht="13.5" hidden="false" customHeight="false" outlineLevel="0" collapsed="false">
      <c r="A199" s="2" t="n">
        <v>2185</v>
      </c>
      <c r="B199" s="15" t="s">
        <v>20</v>
      </c>
      <c r="C199" s="15" t="s">
        <v>19</v>
      </c>
      <c r="D199" s="3" t="n">
        <v>0.482638888888889</v>
      </c>
      <c r="E199" s="3" t="n">
        <v>0.611111111111111</v>
      </c>
      <c r="G199" s="1" t="s">
        <v>133</v>
      </c>
      <c r="H199" s="15" t="s">
        <v>120</v>
      </c>
      <c r="I199" s="4" t="n">
        <v>3874</v>
      </c>
      <c r="J199" s="4" t="n">
        <v>77890</v>
      </c>
      <c r="K199" s="5" t="n">
        <v>20.1058337635519</v>
      </c>
    </row>
    <row r="200" customFormat="false" ht="13.5" hidden="false" customHeight="false" outlineLevel="0" collapsed="false">
      <c r="A200" s="2" t="n">
        <v>2186</v>
      </c>
      <c r="B200" s="15" t="s">
        <v>20</v>
      </c>
      <c r="C200" s="15" t="s">
        <v>19</v>
      </c>
      <c r="D200" s="3" t="n">
        <v>0.482638888888889</v>
      </c>
      <c r="E200" s="3" t="n">
        <v>0.611111111111111</v>
      </c>
      <c r="G200" s="1" t="s">
        <v>133</v>
      </c>
      <c r="H200" s="15" t="s">
        <v>121</v>
      </c>
      <c r="I200" s="4" t="n">
        <v>3295</v>
      </c>
      <c r="J200" s="4" t="n">
        <v>67790</v>
      </c>
      <c r="K200" s="5" t="n">
        <v>20.5735963581184</v>
      </c>
    </row>
    <row r="201" customFormat="false" ht="13.5" hidden="false" customHeight="false" outlineLevel="0" collapsed="false">
      <c r="A201" s="2" t="n">
        <v>2187</v>
      </c>
      <c r="B201" s="15" t="s">
        <v>20</v>
      </c>
      <c r="C201" s="15" t="s">
        <v>19</v>
      </c>
      <c r="D201" s="3" t="n">
        <v>0.482638888888889</v>
      </c>
      <c r="E201" s="3" t="n">
        <v>0.611111111111111</v>
      </c>
      <c r="G201" s="1" t="s">
        <v>133</v>
      </c>
      <c r="H201" s="15" t="s">
        <v>24</v>
      </c>
      <c r="I201" s="4" t="n">
        <v>3295</v>
      </c>
      <c r="J201" s="4" t="n">
        <v>36590</v>
      </c>
      <c r="K201" s="5" t="n">
        <v>11.1047040971168</v>
      </c>
    </row>
    <row r="202" customFormat="false" ht="13.5" hidden="false" customHeight="false" outlineLevel="0" collapsed="false">
      <c r="A202" s="2" t="n">
        <v>2188</v>
      </c>
      <c r="B202" s="15" t="s">
        <v>20</v>
      </c>
      <c r="C202" s="15" t="s">
        <v>19</v>
      </c>
      <c r="D202" s="3" t="n">
        <v>0.482638888888889</v>
      </c>
      <c r="E202" s="3" t="n">
        <v>0.611111111111111</v>
      </c>
      <c r="G202" s="1" t="s">
        <v>133</v>
      </c>
      <c r="H202" s="15" t="s">
        <v>122</v>
      </c>
      <c r="I202" s="4" t="n">
        <v>3874</v>
      </c>
      <c r="J202" s="4" t="n">
        <v>68740</v>
      </c>
      <c r="K202" s="5" t="n">
        <v>17.7439339184306</v>
      </c>
    </row>
    <row r="203" customFormat="false" ht="13.5" hidden="false" customHeight="false" outlineLevel="0" collapsed="false">
      <c r="A203" s="2" t="n">
        <v>2189</v>
      </c>
      <c r="B203" s="15" t="s">
        <v>20</v>
      </c>
      <c r="C203" s="15" t="s">
        <v>19</v>
      </c>
      <c r="D203" s="3" t="n">
        <v>0.482638888888889</v>
      </c>
      <c r="E203" s="3" t="n">
        <v>0.611111111111111</v>
      </c>
      <c r="G203" s="1" t="s">
        <v>133</v>
      </c>
      <c r="H203" s="15" t="s">
        <v>123</v>
      </c>
      <c r="I203" s="4" t="n">
        <v>3874</v>
      </c>
      <c r="J203" s="4" t="n">
        <v>51540</v>
      </c>
      <c r="K203" s="5" t="n">
        <v>13.3040784718637</v>
      </c>
    </row>
    <row r="204" customFormat="false" ht="13.5" hidden="false" customHeight="false" outlineLevel="0" collapsed="false">
      <c r="A204" s="2" t="n">
        <v>2190</v>
      </c>
      <c r="B204" s="15" t="s">
        <v>20</v>
      </c>
      <c r="C204" s="15" t="s">
        <v>19</v>
      </c>
      <c r="D204" s="3" t="n">
        <v>0.482638888888889</v>
      </c>
      <c r="E204" s="3" t="n">
        <v>0.611111111111111</v>
      </c>
      <c r="G204" s="1" t="s">
        <v>133</v>
      </c>
      <c r="H204" s="15" t="s">
        <v>124</v>
      </c>
      <c r="I204" s="4" t="n">
        <v>3295</v>
      </c>
      <c r="J204" s="4" t="n">
        <v>43240</v>
      </c>
      <c r="K204" s="5" t="n">
        <v>13.1229135053111</v>
      </c>
    </row>
    <row r="205" customFormat="false" ht="13.5" hidden="false" customHeight="false" outlineLevel="0" collapsed="false">
      <c r="A205" s="2" t="n">
        <v>2516</v>
      </c>
      <c r="B205" s="15" t="s">
        <v>25</v>
      </c>
      <c r="C205" s="15" t="s">
        <v>19</v>
      </c>
      <c r="D205" s="3" t="n">
        <v>0.322916666666667</v>
      </c>
      <c r="E205" s="3" t="n">
        <v>0.434027777777778</v>
      </c>
      <c r="G205" s="1" t="s">
        <v>134</v>
      </c>
      <c r="H205" s="15" t="s">
        <v>75</v>
      </c>
      <c r="I205" s="4" t="n">
        <v>1868</v>
      </c>
      <c r="J205" s="4" t="n">
        <v>45240</v>
      </c>
      <c r="K205" s="5" t="n">
        <v>24.2184154175589</v>
      </c>
    </row>
    <row r="206" customFormat="false" ht="13.5" hidden="false" customHeight="false" outlineLevel="0" collapsed="false">
      <c r="A206" s="2" t="n">
        <v>2517</v>
      </c>
      <c r="B206" s="15" t="s">
        <v>25</v>
      </c>
      <c r="C206" s="15" t="s">
        <v>19</v>
      </c>
      <c r="D206" s="3" t="n">
        <v>0.322916666666667</v>
      </c>
      <c r="E206" s="3" t="n">
        <v>0.434027777777778</v>
      </c>
      <c r="G206" s="1" t="s">
        <v>134</v>
      </c>
      <c r="H206" s="15" t="s">
        <v>117</v>
      </c>
      <c r="I206" s="4" t="n">
        <v>1868</v>
      </c>
      <c r="J206" s="4" t="n">
        <v>50340</v>
      </c>
      <c r="K206" s="5" t="n">
        <v>26.948608137045</v>
      </c>
    </row>
    <row r="207" customFormat="false" ht="13.5" hidden="false" customHeight="false" outlineLevel="0" collapsed="false">
      <c r="A207" s="2" t="n">
        <v>2518</v>
      </c>
      <c r="B207" s="15" t="s">
        <v>25</v>
      </c>
      <c r="C207" s="15" t="s">
        <v>19</v>
      </c>
      <c r="D207" s="3" t="n">
        <v>0.322916666666667</v>
      </c>
      <c r="E207" s="3" t="n">
        <v>0.434027777777778</v>
      </c>
      <c r="G207" s="1" t="s">
        <v>134</v>
      </c>
      <c r="H207" s="15" t="s">
        <v>42</v>
      </c>
      <c r="I207" s="4" t="n">
        <v>1468</v>
      </c>
      <c r="J207" s="4" t="n">
        <v>17840</v>
      </c>
      <c r="K207" s="5" t="n">
        <v>12.1525885558583</v>
      </c>
    </row>
    <row r="208" customFormat="false" ht="13.5" hidden="false" customHeight="false" outlineLevel="0" collapsed="false">
      <c r="A208" s="2" t="n">
        <v>2519</v>
      </c>
      <c r="B208" s="15" t="s">
        <v>25</v>
      </c>
      <c r="C208" s="15" t="s">
        <v>19</v>
      </c>
      <c r="D208" s="3" t="n">
        <v>0.322916666666667</v>
      </c>
      <c r="E208" s="3" t="n">
        <v>0.434027777777778</v>
      </c>
      <c r="G208" s="1" t="s">
        <v>134</v>
      </c>
      <c r="H208" s="15" t="s">
        <v>22</v>
      </c>
      <c r="I208" s="4" t="n">
        <v>1468</v>
      </c>
      <c r="J208" s="4" t="n">
        <v>18440</v>
      </c>
      <c r="K208" s="5" t="n">
        <v>12.5613079019074</v>
      </c>
    </row>
    <row r="209" customFormat="false" ht="13.5" hidden="false" customHeight="false" outlineLevel="0" collapsed="false">
      <c r="A209" s="2" t="n">
        <v>2520</v>
      </c>
      <c r="B209" s="15" t="s">
        <v>25</v>
      </c>
      <c r="C209" s="15" t="s">
        <v>19</v>
      </c>
      <c r="D209" s="3" t="n">
        <v>0.322916666666667</v>
      </c>
      <c r="E209" s="3" t="n">
        <v>0.434027777777778</v>
      </c>
      <c r="G209" s="1" t="s">
        <v>134</v>
      </c>
      <c r="H209" s="15" t="s">
        <v>118</v>
      </c>
      <c r="I209" s="4" t="n">
        <v>1468</v>
      </c>
      <c r="J209" s="4" t="n">
        <v>18940</v>
      </c>
      <c r="K209" s="5" t="n">
        <v>12.9019073569482</v>
      </c>
    </row>
    <row r="210" customFormat="false" ht="13.5" hidden="false" customHeight="false" outlineLevel="0" collapsed="false">
      <c r="A210" s="2" t="n">
        <v>2521</v>
      </c>
      <c r="B210" s="15" t="s">
        <v>25</v>
      </c>
      <c r="C210" s="15" t="s">
        <v>19</v>
      </c>
      <c r="D210" s="3" t="n">
        <v>0.322916666666667</v>
      </c>
      <c r="E210" s="3" t="n">
        <v>0.434027777777778</v>
      </c>
      <c r="G210" s="1" t="s">
        <v>134</v>
      </c>
      <c r="H210" s="15" t="s">
        <v>119</v>
      </c>
      <c r="I210" s="4" t="n">
        <v>1468</v>
      </c>
      <c r="J210" s="4" t="n">
        <v>20740</v>
      </c>
      <c r="K210" s="5" t="n">
        <v>14.1280653950954</v>
      </c>
    </row>
    <row r="211" customFormat="false" ht="13.5" hidden="false" customHeight="false" outlineLevel="0" collapsed="false">
      <c r="A211" s="2" t="n">
        <v>2522</v>
      </c>
      <c r="B211" s="15" t="s">
        <v>25</v>
      </c>
      <c r="C211" s="15" t="s">
        <v>19</v>
      </c>
      <c r="D211" s="3" t="n">
        <v>0.322916666666667</v>
      </c>
      <c r="E211" s="3" t="n">
        <v>0.434027777777778</v>
      </c>
      <c r="G211" s="1" t="s">
        <v>134</v>
      </c>
      <c r="H211" s="15" t="s">
        <v>85</v>
      </c>
      <c r="I211" s="4" t="n">
        <v>1468</v>
      </c>
      <c r="J211" s="4" t="n">
        <v>21340</v>
      </c>
      <c r="K211" s="5" t="n">
        <v>14.5367847411444</v>
      </c>
    </row>
    <row r="212" customFormat="false" ht="13.5" hidden="false" customHeight="false" outlineLevel="0" collapsed="false">
      <c r="A212" s="2" t="n">
        <v>2523</v>
      </c>
      <c r="B212" s="15" t="s">
        <v>25</v>
      </c>
      <c r="C212" s="15" t="s">
        <v>19</v>
      </c>
      <c r="D212" s="3" t="n">
        <v>0.322916666666667</v>
      </c>
      <c r="E212" s="3" t="n">
        <v>0.434027777777778</v>
      </c>
      <c r="G212" s="1" t="s">
        <v>134</v>
      </c>
      <c r="H212" s="15" t="s">
        <v>120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2524</v>
      </c>
      <c r="B213" s="15" t="s">
        <v>25</v>
      </c>
      <c r="C213" s="15" t="s">
        <v>19</v>
      </c>
      <c r="D213" s="3" t="n">
        <v>0.322916666666667</v>
      </c>
      <c r="E213" s="3" t="n">
        <v>0.434027777777778</v>
      </c>
      <c r="G213" s="1" t="s">
        <v>134</v>
      </c>
      <c r="H213" s="15" t="s">
        <v>121</v>
      </c>
      <c r="I213" s="4" t="n">
        <v>2847</v>
      </c>
      <c r="J213" s="4" t="n">
        <v>57440</v>
      </c>
      <c r="K213" s="5" t="n">
        <v>20.1756234632947</v>
      </c>
    </row>
    <row r="214" customFormat="false" ht="13.5" hidden="false" customHeight="false" outlineLevel="0" collapsed="false">
      <c r="A214" s="2" t="n">
        <v>2525</v>
      </c>
      <c r="B214" s="15" t="s">
        <v>25</v>
      </c>
      <c r="C214" s="15" t="s">
        <v>19</v>
      </c>
      <c r="D214" s="3" t="n">
        <v>0.322916666666667</v>
      </c>
      <c r="E214" s="3" t="n">
        <v>0.434027777777778</v>
      </c>
      <c r="G214" s="1" t="s">
        <v>134</v>
      </c>
      <c r="H214" s="15" t="s">
        <v>24</v>
      </c>
      <c r="I214" s="4" t="n">
        <v>2847</v>
      </c>
      <c r="J214" s="4" t="n">
        <v>34640</v>
      </c>
      <c r="K214" s="5" t="n">
        <v>12.1671935370566</v>
      </c>
    </row>
    <row r="215" customFormat="false" ht="13.5" hidden="false" customHeight="false" outlineLevel="0" collapsed="false">
      <c r="A215" s="2" t="n">
        <v>2526</v>
      </c>
      <c r="B215" s="15" t="s">
        <v>25</v>
      </c>
      <c r="C215" s="15" t="s">
        <v>19</v>
      </c>
      <c r="D215" s="3" t="n">
        <v>0.322916666666667</v>
      </c>
      <c r="E215" s="3" t="n">
        <v>0.434027777777778</v>
      </c>
      <c r="G215" s="1" t="s">
        <v>134</v>
      </c>
      <c r="H215" s="15" t="s">
        <v>122</v>
      </c>
      <c r="I215" s="4" t="n">
        <v>3337</v>
      </c>
      <c r="J215" s="4" t="n">
        <v>60590</v>
      </c>
      <c r="K215" s="5" t="n">
        <v>18.157027270003</v>
      </c>
    </row>
    <row r="216" customFormat="false" ht="13.5" hidden="false" customHeight="false" outlineLevel="0" collapsed="false">
      <c r="A216" s="2" t="n">
        <v>2527</v>
      </c>
      <c r="B216" s="15" t="s">
        <v>25</v>
      </c>
      <c r="C216" s="15" t="s">
        <v>19</v>
      </c>
      <c r="D216" s="3" t="n">
        <v>0.322916666666667</v>
      </c>
      <c r="E216" s="3" t="n">
        <v>0.434027777777778</v>
      </c>
      <c r="G216" s="1" t="s">
        <v>134</v>
      </c>
      <c r="H216" s="15" t="s">
        <v>123</v>
      </c>
      <c r="I216" s="4" t="n">
        <v>3337</v>
      </c>
      <c r="J216" s="4" t="n">
        <v>44540</v>
      </c>
      <c r="K216" s="5" t="n">
        <v>13.3473179502547</v>
      </c>
    </row>
    <row r="217" customFormat="false" ht="13.5" hidden="false" customHeight="false" outlineLevel="0" collapsed="false">
      <c r="A217" s="2" t="n">
        <v>2528</v>
      </c>
      <c r="B217" s="15" t="s">
        <v>25</v>
      </c>
      <c r="C217" s="15" t="s">
        <v>19</v>
      </c>
      <c r="D217" s="3" t="n">
        <v>0.322916666666667</v>
      </c>
      <c r="E217" s="3" t="n">
        <v>0.434027777777778</v>
      </c>
      <c r="G217" s="1" t="s">
        <v>134</v>
      </c>
      <c r="H217" s="15" t="s">
        <v>124</v>
      </c>
      <c r="I217" s="4" t="n">
        <v>2847</v>
      </c>
      <c r="J217" s="4" t="n">
        <v>36940</v>
      </c>
      <c r="K217" s="5" t="n">
        <v>12.9750614682122</v>
      </c>
    </row>
    <row r="218" customFormat="false" ht="13.5" hidden="false" customHeight="false" outlineLevel="0" collapsed="false">
      <c r="A218" s="2" t="n">
        <v>3233</v>
      </c>
      <c r="B218" s="15" t="s">
        <v>27</v>
      </c>
      <c r="C218" s="15" t="s">
        <v>19</v>
      </c>
      <c r="D218" s="3" t="n">
        <v>0.434027777777778</v>
      </c>
      <c r="E218" s="3" t="n">
        <v>0.538194444444444</v>
      </c>
      <c r="G218" s="1" t="s">
        <v>135</v>
      </c>
      <c r="H218" s="15" t="s">
        <v>75</v>
      </c>
      <c r="I218" s="4" t="n">
        <v>1759</v>
      </c>
      <c r="J218" s="4" t="n">
        <v>35740</v>
      </c>
      <c r="K218" s="5" t="n">
        <v>20.318362706083</v>
      </c>
    </row>
    <row r="219" customFormat="false" ht="13.5" hidden="false" customHeight="false" outlineLevel="0" collapsed="false">
      <c r="A219" s="2" t="n">
        <v>3234</v>
      </c>
      <c r="B219" s="15" t="s">
        <v>27</v>
      </c>
      <c r="C219" s="15" t="s">
        <v>19</v>
      </c>
      <c r="D219" s="3" t="n">
        <v>0.434027777777778</v>
      </c>
      <c r="E219" s="3" t="n">
        <v>0.538194444444444</v>
      </c>
      <c r="G219" s="1" t="s">
        <v>135</v>
      </c>
      <c r="H219" s="15" t="s">
        <v>117</v>
      </c>
      <c r="I219" s="4" t="n">
        <v>1759</v>
      </c>
      <c r="J219" s="4" t="n">
        <v>45740</v>
      </c>
      <c r="K219" s="5" t="n">
        <v>26.0034110289937</v>
      </c>
    </row>
    <row r="220" customFormat="false" ht="13.5" hidden="false" customHeight="false" outlineLevel="0" collapsed="false">
      <c r="A220" s="2" t="n">
        <v>3235</v>
      </c>
      <c r="B220" s="15" t="s">
        <v>27</v>
      </c>
      <c r="C220" s="15" t="s">
        <v>19</v>
      </c>
      <c r="D220" s="3" t="n">
        <v>0.434027777777778</v>
      </c>
      <c r="E220" s="3" t="n">
        <v>0.538194444444444</v>
      </c>
      <c r="G220" s="1" t="s">
        <v>135</v>
      </c>
      <c r="H220" s="15" t="s">
        <v>42</v>
      </c>
      <c r="I220" s="4" t="n">
        <v>1359</v>
      </c>
      <c r="J220" s="4" t="n">
        <v>17240</v>
      </c>
      <c r="K220" s="5" t="n">
        <v>12.6857983811626</v>
      </c>
    </row>
    <row r="221" customFormat="false" ht="13.5" hidden="false" customHeight="false" outlineLevel="0" collapsed="false">
      <c r="A221" s="2" t="n">
        <v>3236</v>
      </c>
      <c r="B221" s="15" t="s">
        <v>27</v>
      </c>
      <c r="C221" s="15" t="s">
        <v>19</v>
      </c>
      <c r="D221" s="3" t="n">
        <v>0.434027777777778</v>
      </c>
      <c r="E221" s="3" t="n">
        <v>0.538194444444444</v>
      </c>
      <c r="G221" s="1" t="s">
        <v>135</v>
      </c>
      <c r="H221" s="15" t="s">
        <v>22</v>
      </c>
      <c r="I221" s="4" t="n">
        <v>1359</v>
      </c>
      <c r="J221" s="4" t="n">
        <v>17840</v>
      </c>
      <c r="K221" s="5" t="n">
        <v>13.1272994849154</v>
      </c>
    </row>
    <row r="222" customFormat="false" ht="13.5" hidden="false" customHeight="false" outlineLevel="0" collapsed="false">
      <c r="A222" s="2" t="n">
        <v>3237</v>
      </c>
      <c r="B222" s="15" t="s">
        <v>27</v>
      </c>
      <c r="C222" s="15" t="s">
        <v>19</v>
      </c>
      <c r="D222" s="3" t="n">
        <v>0.434027777777778</v>
      </c>
      <c r="E222" s="3" t="n">
        <v>0.538194444444444</v>
      </c>
      <c r="G222" s="1" t="s">
        <v>135</v>
      </c>
      <c r="H222" s="15" t="s">
        <v>118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3238</v>
      </c>
      <c r="B223" s="15" t="s">
        <v>27</v>
      </c>
      <c r="C223" s="15" t="s">
        <v>19</v>
      </c>
      <c r="D223" s="3" t="n">
        <v>0.434027777777778</v>
      </c>
      <c r="E223" s="3" t="n">
        <v>0.538194444444444</v>
      </c>
      <c r="G223" s="1" t="s">
        <v>135</v>
      </c>
      <c r="H223" s="15" t="s">
        <v>119</v>
      </c>
      <c r="I223" s="4" t="n">
        <v>1359</v>
      </c>
      <c r="J223" s="4" t="n">
        <v>21540</v>
      </c>
      <c r="K223" s="5" t="n">
        <v>15.8498896247241</v>
      </c>
    </row>
    <row r="224" customFormat="false" ht="13.5" hidden="false" customHeight="false" outlineLevel="0" collapsed="false">
      <c r="A224" s="2" t="n">
        <v>3239</v>
      </c>
      <c r="B224" s="15" t="s">
        <v>27</v>
      </c>
      <c r="C224" s="15" t="s">
        <v>19</v>
      </c>
      <c r="D224" s="3" t="n">
        <v>0.434027777777778</v>
      </c>
      <c r="E224" s="3" t="n">
        <v>0.538194444444444</v>
      </c>
      <c r="G224" s="1" t="s">
        <v>135</v>
      </c>
      <c r="H224" s="15" t="s">
        <v>85</v>
      </c>
      <c r="I224" s="4" t="n">
        <v>1359</v>
      </c>
      <c r="J224" s="4" t="n">
        <v>26240</v>
      </c>
      <c r="K224" s="5" t="n">
        <v>19.308314937454</v>
      </c>
    </row>
    <row r="225" customFormat="false" ht="13.5" hidden="false" customHeight="false" outlineLevel="0" collapsed="false">
      <c r="A225" s="2" t="n">
        <v>3240</v>
      </c>
      <c r="B225" s="15" t="s">
        <v>27</v>
      </c>
      <c r="C225" s="15" t="s">
        <v>19</v>
      </c>
      <c r="D225" s="3" t="n">
        <v>0.434027777777778</v>
      </c>
      <c r="E225" s="3" t="n">
        <v>0.538194444444444</v>
      </c>
      <c r="G225" s="1" t="s">
        <v>135</v>
      </c>
      <c r="H225" s="15" t="s">
        <v>120</v>
      </c>
      <c r="I225" s="4" t="n">
        <v>3118</v>
      </c>
      <c r="J225" s="4" t="n">
        <v>62540</v>
      </c>
      <c r="K225" s="5" t="n">
        <v>20.0577293136626</v>
      </c>
    </row>
    <row r="226" customFormat="false" ht="13.5" hidden="false" customHeight="false" outlineLevel="0" collapsed="false">
      <c r="A226" s="2" t="n">
        <v>3241</v>
      </c>
      <c r="B226" s="15" t="s">
        <v>27</v>
      </c>
      <c r="C226" s="15" t="s">
        <v>19</v>
      </c>
      <c r="D226" s="3" t="n">
        <v>0.434027777777778</v>
      </c>
      <c r="E226" s="3" t="n">
        <v>0.538194444444444</v>
      </c>
      <c r="G226" s="1" t="s">
        <v>135</v>
      </c>
      <c r="H226" s="15" t="s">
        <v>121</v>
      </c>
      <c r="I226" s="4" t="n">
        <v>2665</v>
      </c>
      <c r="J226" s="4" t="n">
        <v>48040</v>
      </c>
      <c r="K226" s="5" t="n">
        <v>18.0262664165103</v>
      </c>
    </row>
    <row r="227" customFormat="false" ht="13.5" hidden="false" customHeight="false" outlineLevel="0" collapsed="false">
      <c r="A227" s="2" t="n">
        <v>3242</v>
      </c>
      <c r="B227" s="15" t="s">
        <v>27</v>
      </c>
      <c r="C227" s="15" t="s">
        <v>19</v>
      </c>
      <c r="D227" s="3" t="n">
        <v>0.434027777777778</v>
      </c>
      <c r="E227" s="3" t="n">
        <v>0.538194444444444</v>
      </c>
      <c r="G227" s="1" t="s">
        <v>135</v>
      </c>
      <c r="H227" s="15" t="s">
        <v>24</v>
      </c>
      <c r="I227" s="4" t="n">
        <v>2665</v>
      </c>
      <c r="J227" s="4" t="n">
        <v>33740</v>
      </c>
      <c r="K227" s="5" t="n">
        <v>12.6604127579737</v>
      </c>
    </row>
    <row r="228" customFormat="false" ht="13.5" hidden="false" customHeight="false" outlineLevel="0" collapsed="false">
      <c r="A228" s="2" t="n">
        <v>3243</v>
      </c>
      <c r="B228" s="15" t="s">
        <v>27</v>
      </c>
      <c r="C228" s="15" t="s">
        <v>19</v>
      </c>
      <c r="D228" s="3" t="n">
        <v>0.434027777777778</v>
      </c>
      <c r="E228" s="3" t="n">
        <v>0.538194444444444</v>
      </c>
      <c r="G228" s="1" t="s">
        <v>135</v>
      </c>
      <c r="H228" s="15" t="s">
        <v>122</v>
      </c>
      <c r="I228" s="4" t="n">
        <v>3118</v>
      </c>
      <c r="J228" s="4" t="n">
        <v>55090</v>
      </c>
      <c r="K228" s="5" t="n">
        <v>17.6683771648493</v>
      </c>
    </row>
    <row r="229" customFormat="false" ht="13.5" hidden="false" customHeight="false" outlineLevel="0" collapsed="false">
      <c r="A229" s="2" t="n">
        <v>3244</v>
      </c>
      <c r="B229" s="15" t="s">
        <v>27</v>
      </c>
      <c r="C229" s="15" t="s">
        <v>19</v>
      </c>
      <c r="D229" s="3" t="n">
        <v>0.434027777777778</v>
      </c>
      <c r="E229" s="3" t="n">
        <v>0.538194444444444</v>
      </c>
      <c r="G229" s="1" t="s">
        <v>135</v>
      </c>
      <c r="H229" s="15" t="s">
        <v>123</v>
      </c>
      <c r="I229" s="4" t="n">
        <v>3118</v>
      </c>
      <c r="J229" s="4" t="n">
        <v>41090</v>
      </c>
      <c r="K229" s="5" t="n">
        <v>13.1783194355356</v>
      </c>
    </row>
    <row r="230" customFormat="false" ht="13.5" hidden="false" customHeight="false" outlineLevel="0" collapsed="false">
      <c r="A230" s="2" t="n">
        <v>3245</v>
      </c>
      <c r="B230" s="15" t="s">
        <v>27</v>
      </c>
      <c r="C230" s="15" t="s">
        <v>19</v>
      </c>
      <c r="D230" s="3" t="n">
        <v>0.434027777777778</v>
      </c>
      <c r="E230" s="3" t="n">
        <v>0.538194444444444</v>
      </c>
      <c r="G230" s="1" t="s">
        <v>135</v>
      </c>
      <c r="H230" s="15" t="s">
        <v>124</v>
      </c>
      <c r="I230" s="4" t="n">
        <v>2665</v>
      </c>
      <c r="J230" s="4" t="n">
        <v>34540</v>
      </c>
      <c r="K230" s="5" t="n">
        <v>12.9606003752345</v>
      </c>
    </row>
    <row r="231" customFormat="false" ht="13.5" hidden="false" customHeight="false" outlineLevel="0" collapsed="false">
      <c r="A231" s="2" t="n">
        <v>4851</v>
      </c>
      <c r="B231" s="15" t="s">
        <v>73</v>
      </c>
      <c r="C231" s="15" t="s">
        <v>19</v>
      </c>
      <c r="D231" s="3" t="n">
        <v>0.402777777777778</v>
      </c>
      <c r="E231" s="3" t="n">
        <v>0.4375</v>
      </c>
      <c r="G231" s="1" t="s">
        <v>136</v>
      </c>
      <c r="H231" s="15" t="s">
        <v>75</v>
      </c>
      <c r="I231" s="4" t="n">
        <v>665</v>
      </c>
      <c r="J231" s="4" t="n">
        <v>9220</v>
      </c>
      <c r="K231" s="5" t="n">
        <v>13.8646616541353</v>
      </c>
    </row>
    <row r="232" customFormat="false" ht="13.5" hidden="false" customHeight="false" outlineLevel="0" collapsed="false">
      <c r="A232" s="2" t="n">
        <v>4852</v>
      </c>
      <c r="B232" s="15" t="s">
        <v>73</v>
      </c>
      <c r="C232" s="15" t="s">
        <v>19</v>
      </c>
      <c r="D232" s="3" t="n">
        <v>0.402777777777778</v>
      </c>
      <c r="E232" s="3" t="n">
        <v>0.4375</v>
      </c>
      <c r="G232" s="1" t="s">
        <v>136</v>
      </c>
      <c r="H232" s="15" t="s">
        <v>117</v>
      </c>
      <c r="I232" s="4" t="n">
        <v>665</v>
      </c>
      <c r="J232" s="4" t="n">
        <v>10220</v>
      </c>
      <c r="K232" s="5" t="n">
        <v>15.3684210526316</v>
      </c>
    </row>
    <row r="233" customFormat="false" ht="13.5" hidden="false" customHeight="false" outlineLevel="0" collapsed="false">
      <c r="A233" s="2" t="n">
        <v>4853</v>
      </c>
      <c r="B233" s="15" t="s">
        <v>73</v>
      </c>
      <c r="C233" s="15" t="s">
        <v>19</v>
      </c>
      <c r="D233" s="3" t="n">
        <v>0.402777777777778</v>
      </c>
      <c r="E233" s="3" t="n">
        <v>0.4375</v>
      </c>
      <c r="G233" s="1" t="s">
        <v>136</v>
      </c>
      <c r="H233" s="15" t="s">
        <v>42</v>
      </c>
      <c r="I233" s="4" t="n">
        <v>265</v>
      </c>
      <c r="J233" s="4" t="n">
        <v>6320</v>
      </c>
      <c r="K233" s="5" t="n">
        <v>23.8490566037736</v>
      </c>
    </row>
    <row r="234" customFormat="false" ht="13.5" hidden="false" customHeight="false" outlineLevel="0" collapsed="false">
      <c r="A234" s="2" t="n">
        <v>4854</v>
      </c>
      <c r="B234" s="15" t="s">
        <v>73</v>
      </c>
      <c r="C234" s="15" t="s">
        <v>19</v>
      </c>
      <c r="D234" s="3" t="n">
        <v>0.402777777777778</v>
      </c>
      <c r="E234" s="3" t="n">
        <v>0.4375</v>
      </c>
      <c r="G234" s="1" t="s">
        <v>136</v>
      </c>
      <c r="H234" s="15" t="s">
        <v>22</v>
      </c>
      <c r="I234" s="4" t="n">
        <v>265</v>
      </c>
      <c r="J234" s="4" t="n">
        <v>7120</v>
      </c>
      <c r="K234" s="5" t="n">
        <v>26.8679245283019</v>
      </c>
    </row>
    <row r="235" customFormat="false" ht="13.5" hidden="false" customHeight="false" outlineLevel="0" collapsed="false">
      <c r="A235" s="2" t="n">
        <v>4855</v>
      </c>
      <c r="B235" s="15" t="s">
        <v>73</v>
      </c>
      <c r="C235" s="15" t="s">
        <v>19</v>
      </c>
      <c r="D235" s="3" t="n">
        <v>0.402777777777778</v>
      </c>
      <c r="E235" s="3" t="n">
        <v>0.4375</v>
      </c>
      <c r="G235" s="1" t="s">
        <v>136</v>
      </c>
      <c r="H235" s="15" t="s">
        <v>118</v>
      </c>
      <c r="I235" s="4" t="n">
        <v>265</v>
      </c>
      <c r="J235" s="4" t="n">
        <v>7620</v>
      </c>
      <c r="K235" s="5" t="n">
        <v>28.7547169811321</v>
      </c>
    </row>
    <row r="236" customFormat="false" ht="13.5" hidden="false" customHeight="false" outlineLevel="0" collapsed="false">
      <c r="A236" s="2" t="n">
        <v>4856</v>
      </c>
      <c r="B236" s="15" t="s">
        <v>73</v>
      </c>
      <c r="C236" s="15" t="s">
        <v>19</v>
      </c>
      <c r="D236" s="3" t="n">
        <v>0.402777777777778</v>
      </c>
      <c r="E236" s="3" t="n">
        <v>0.4375</v>
      </c>
      <c r="G236" s="1" t="s">
        <v>136</v>
      </c>
      <c r="H236" s="15" t="s">
        <v>119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857</v>
      </c>
      <c r="B237" s="15" t="s">
        <v>73</v>
      </c>
      <c r="C237" s="15" t="s">
        <v>19</v>
      </c>
      <c r="D237" s="3" t="n">
        <v>0.402777777777778</v>
      </c>
      <c r="E237" s="3" t="n">
        <v>0.4375</v>
      </c>
      <c r="G237" s="1" t="s">
        <v>136</v>
      </c>
      <c r="H237" s="15" t="s">
        <v>120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858</v>
      </c>
      <c r="B238" s="15" t="s">
        <v>73</v>
      </c>
      <c r="C238" s="15" t="s">
        <v>19</v>
      </c>
      <c r="D238" s="3" t="n">
        <v>0.402777777777778</v>
      </c>
      <c r="E238" s="3" t="n">
        <v>0.4375</v>
      </c>
      <c r="G238" s="1" t="s">
        <v>136</v>
      </c>
      <c r="H238" s="15" t="s">
        <v>121</v>
      </c>
      <c r="I238" s="4" t="n">
        <v>842</v>
      </c>
      <c r="J238" s="4" t="n">
        <v>12320</v>
      </c>
      <c r="K238" s="5" t="n">
        <v>14.6318289786223</v>
      </c>
    </row>
    <row r="239" customFormat="false" ht="13.5" hidden="false" customHeight="false" outlineLevel="0" collapsed="false">
      <c r="A239" s="2" t="n">
        <v>4859</v>
      </c>
      <c r="B239" s="15" t="s">
        <v>73</v>
      </c>
      <c r="C239" s="15" t="s">
        <v>19</v>
      </c>
      <c r="D239" s="3" t="n">
        <v>0.402777777777778</v>
      </c>
      <c r="E239" s="3" t="n">
        <v>0.4375</v>
      </c>
      <c r="G239" s="1" t="s">
        <v>136</v>
      </c>
      <c r="H239" s="15" t="s">
        <v>24</v>
      </c>
      <c r="I239" s="4" t="n">
        <v>842</v>
      </c>
      <c r="J239" s="4" t="n">
        <v>11220</v>
      </c>
      <c r="K239" s="5" t="n">
        <v>13.3254156769596</v>
      </c>
    </row>
    <row r="240" customFormat="false" ht="13.5" hidden="false" customHeight="false" outlineLevel="0" collapsed="false">
      <c r="A240" s="2" t="n">
        <v>4860</v>
      </c>
      <c r="B240" s="15" t="s">
        <v>73</v>
      </c>
      <c r="C240" s="15" t="s">
        <v>19</v>
      </c>
      <c r="D240" s="3" t="n">
        <v>0.402777777777778</v>
      </c>
      <c r="E240" s="3" t="n">
        <v>0.4375</v>
      </c>
      <c r="G240" s="1" t="s">
        <v>136</v>
      </c>
      <c r="H240" s="15" t="s">
        <v>122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861</v>
      </c>
      <c r="B241" s="15" t="s">
        <v>73</v>
      </c>
      <c r="C241" s="15" t="s">
        <v>19</v>
      </c>
      <c r="D241" s="3" t="n">
        <v>0.402777777777778</v>
      </c>
      <c r="E241" s="3" t="n">
        <v>0.4375</v>
      </c>
      <c r="G241" s="1" t="s">
        <v>136</v>
      </c>
      <c r="H241" s="15" t="s">
        <v>123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862</v>
      </c>
      <c r="B242" s="15" t="s">
        <v>73</v>
      </c>
      <c r="C242" s="15" t="s">
        <v>19</v>
      </c>
      <c r="D242" s="3" t="n">
        <v>0.402777777777778</v>
      </c>
      <c r="E242" s="3" t="n">
        <v>0.4375</v>
      </c>
      <c r="G242" s="1" t="s">
        <v>136</v>
      </c>
      <c r="H242" s="15" t="s">
        <v>124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863</v>
      </c>
      <c r="B243" s="15" t="s">
        <v>73</v>
      </c>
      <c r="C243" s="15" t="s">
        <v>19</v>
      </c>
      <c r="D243" s="3" t="n">
        <v>0.524305555555556</v>
      </c>
      <c r="E243" s="3" t="n">
        <v>0.5625</v>
      </c>
      <c r="G243" s="1" t="s">
        <v>137</v>
      </c>
      <c r="H243" s="15" t="s">
        <v>75</v>
      </c>
      <c r="I243" s="4" t="n">
        <v>665</v>
      </c>
      <c r="J243" s="4" t="n">
        <v>9220</v>
      </c>
      <c r="K243" s="5" t="n">
        <v>13.8646616541353</v>
      </c>
    </row>
    <row r="244" customFormat="false" ht="13.5" hidden="false" customHeight="false" outlineLevel="0" collapsed="false">
      <c r="A244" s="2" t="n">
        <v>4864</v>
      </c>
      <c r="B244" s="15" t="s">
        <v>73</v>
      </c>
      <c r="C244" s="15" t="s">
        <v>19</v>
      </c>
      <c r="D244" s="3" t="n">
        <v>0.524305555555556</v>
      </c>
      <c r="E244" s="3" t="n">
        <v>0.5625</v>
      </c>
      <c r="G244" s="1" t="s">
        <v>137</v>
      </c>
      <c r="H244" s="15" t="s">
        <v>117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4865</v>
      </c>
      <c r="B245" s="15" t="s">
        <v>73</v>
      </c>
      <c r="C245" s="15" t="s">
        <v>19</v>
      </c>
      <c r="D245" s="3" t="n">
        <v>0.524305555555556</v>
      </c>
      <c r="E245" s="3" t="n">
        <v>0.5625</v>
      </c>
      <c r="G245" s="1" t="s">
        <v>137</v>
      </c>
      <c r="H245" s="15" t="s">
        <v>42</v>
      </c>
      <c r="I245" s="4" t="n">
        <v>265</v>
      </c>
      <c r="J245" s="4" t="n">
        <v>6320</v>
      </c>
      <c r="K245" s="5" t="n">
        <v>23.8490566037736</v>
      </c>
    </row>
    <row r="246" customFormat="false" ht="13.5" hidden="false" customHeight="false" outlineLevel="0" collapsed="false">
      <c r="A246" s="2" t="n">
        <v>4866</v>
      </c>
      <c r="B246" s="15" t="s">
        <v>73</v>
      </c>
      <c r="C246" s="15" t="s">
        <v>19</v>
      </c>
      <c r="D246" s="3" t="n">
        <v>0.524305555555556</v>
      </c>
      <c r="E246" s="3" t="n">
        <v>0.5625</v>
      </c>
      <c r="G246" s="1" t="s">
        <v>137</v>
      </c>
      <c r="H246" s="15" t="s">
        <v>22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4867</v>
      </c>
      <c r="B247" s="15" t="s">
        <v>73</v>
      </c>
      <c r="C247" s="15" t="s">
        <v>19</v>
      </c>
      <c r="D247" s="3" t="n">
        <v>0.524305555555556</v>
      </c>
      <c r="E247" s="3" t="n">
        <v>0.5625</v>
      </c>
      <c r="G247" s="1" t="s">
        <v>137</v>
      </c>
      <c r="H247" s="15" t="s">
        <v>118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4868</v>
      </c>
      <c r="B248" s="15" t="s">
        <v>73</v>
      </c>
      <c r="C248" s="15" t="s">
        <v>19</v>
      </c>
      <c r="D248" s="3" t="n">
        <v>0.524305555555556</v>
      </c>
      <c r="E248" s="3" t="n">
        <v>0.5625</v>
      </c>
      <c r="G248" s="1" t="s">
        <v>137</v>
      </c>
      <c r="H248" s="15" t="s">
        <v>119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4869</v>
      </c>
      <c r="B249" s="15" t="s">
        <v>73</v>
      </c>
      <c r="C249" s="15" t="s">
        <v>19</v>
      </c>
      <c r="D249" s="3" t="n">
        <v>0.524305555555556</v>
      </c>
      <c r="E249" s="3" t="n">
        <v>0.5625</v>
      </c>
      <c r="G249" s="1" t="s">
        <v>137</v>
      </c>
      <c r="H249" s="15" t="s">
        <v>120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870</v>
      </c>
      <c r="B250" s="15" t="s">
        <v>73</v>
      </c>
      <c r="C250" s="15" t="s">
        <v>19</v>
      </c>
      <c r="D250" s="3" t="n">
        <v>0.524305555555556</v>
      </c>
      <c r="E250" s="3" t="n">
        <v>0.5625</v>
      </c>
      <c r="G250" s="1" t="s">
        <v>137</v>
      </c>
      <c r="H250" s="15" t="s">
        <v>121</v>
      </c>
      <c r="I250" s="4" t="n">
        <v>842</v>
      </c>
      <c r="J250" s="4" t="n">
        <v>12320</v>
      </c>
      <c r="K250" s="5" t="n">
        <v>14.6318289786223</v>
      </c>
    </row>
    <row r="251" customFormat="false" ht="13.5" hidden="false" customHeight="false" outlineLevel="0" collapsed="false">
      <c r="A251" s="2" t="n">
        <v>4871</v>
      </c>
      <c r="B251" s="15" t="s">
        <v>73</v>
      </c>
      <c r="C251" s="15" t="s">
        <v>19</v>
      </c>
      <c r="D251" s="3" t="n">
        <v>0.524305555555556</v>
      </c>
      <c r="E251" s="3" t="n">
        <v>0.5625</v>
      </c>
      <c r="G251" s="1" t="s">
        <v>137</v>
      </c>
      <c r="H251" s="15" t="s">
        <v>24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4872</v>
      </c>
      <c r="B252" s="15" t="s">
        <v>73</v>
      </c>
      <c r="C252" s="15" t="s">
        <v>19</v>
      </c>
      <c r="D252" s="3" t="n">
        <v>0.524305555555556</v>
      </c>
      <c r="E252" s="3" t="n">
        <v>0.5625</v>
      </c>
      <c r="G252" s="1" t="s">
        <v>137</v>
      </c>
      <c r="H252" s="15" t="s">
        <v>122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873</v>
      </c>
      <c r="B253" s="15" t="s">
        <v>73</v>
      </c>
      <c r="C253" s="15" t="s">
        <v>19</v>
      </c>
      <c r="D253" s="3" t="n">
        <v>0.524305555555556</v>
      </c>
      <c r="E253" s="3" t="n">
        <v>0.5625</v>
      </c>
      <c r="G253" s="1" t="s">
        <v>137</v>
      </c>
      <c r="H253" s="15" t="s">
        <v>123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874</v>
      </c>
      <c r="B254" s="15" t="s">
        <v>73</v>
      </c>
      <c r="C254" s="15" t="s">
        <v>19</v>
      </c>
      <c r="D254" s="3" t="n">
        <v>0.524305555555556</v>
      </c>
      <c r="E254" s="3" t="n">
        <v>0.5625</v>
      </c>
      <c r="G254" s="1" t="s">
        <v>137</v>
      </c>
      <c r="H254" s="15" t="s">
        <v>124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875</v>
      </c>
      <c r="B255" s="15" t="s">
        <v>73</v>
      </c>
      <c r="C255" s="15" t="s">
        <v>19</v>
      </c>
      <c r="D255" s="3" t="n">
        <v>0.583333333333333</v>
      </c>
      <c r="E255" s="3" t="n">
        <v>0.618055555555556</v>
      </c>
      <c r="G255" s="1" t="s">
        <v>138</v>
      </c>
      <c r="H255" s="15" t="s">
        <v>75</v>
      </c>
      <c r="I255" s="4" t="n">
        <v>665</v>
      </c>
      <c r="J255" s="4" t="n">
        <v>9220</v>
      </c>
      <c r="K255" s="5" t="n">
        <v>13.8646616541353</v>
      </c>
    </row>
    <row r="256" customFormat="false" ht="13.5" hidden="false" customHeight="false" outlineLevel="0" collapsed="false">
      <c r="A256" s="2" t="n">
        <v>4876</v>
      </c>
      <c r="B256" s="15" t="s">
        <v>73</v>
      </c>
      <c r="C256" s="15" t="s">
        <v>19</v>
      </c>
      <c r="D256" s="3" t="n">
        <v>0.583333333333333</v>
      </c>
      <c r="E256" s="3" t="n">
        <v>0.618055555555556</v>
      </c>
      <c r="G256" s="1" t="s">
        <v>138</v>
      </c>
      <c r="H256" s="15" t="s">
        <v>117</v>
      </c>
      <c r="I256" s="4" t="n">
        <v>665</v>
      </c>
      <c r="J256" s="4" t="n">
        <v>10220</v>
      </c>
      <c r="K256" s="5" t="n">
        <v>15.3684210526316</v>
      </c>
    </row>
    <row r="257" customFormat="false" ht="13.5" hidden="false" customHeight="false" outlineLevel="0" collapsed="false">
      <c r="A257" s="2" t="n">
        <v>4877</v>
      </c>
      <c r="B257" s="15" t="s">
        <v>73</v>
      </c>
      <c r="C257" s="15" t="s">
        <v>19</v>
      </c>
      <c r="D257" s="3" t="n">
        <v>0.583333333333333</v>
      </c>
      <c r="E257" s="3" t="n">
        <v>0.618055555555556</v>
      </c>
      <c r="G257" s="1" t="s">
        <v>138</v>
      </c>
      <c r="H257" s="15" t="s">
        <v>42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878</v>
      </c>
      <c r="B258" s="15" t="s">
        <v>73</v>
      </c>
      <c r="C258" s="15" t="s">
        <v>19</v>
      </c>
      <c r="D258" s="3" t="n">
        <v>0.583333333333333</v>
      </c>
      <c r="E258" s="3" t="n">
        <v>0.618055555555556</v>
      </c>
      <c r="G258" s="1" t="s">
        <v>138</v>
      </c>
      <c r="H258" s="15" t="s">
        <v>22</v>
      </c>
      <c r="I258" s="4" t="n">
        <v>265</v>
      </c>
      <c r="J258" s="4" t="n">
        <v>7120</v>
      </c>
      <c r="K258" s="5" t="n">
        <v>26.8679245283019</v>
      </c>
    </row>
    <row r="259" customFormat="false" ht="13.5" hidden="false" customHeight="false" outlineLevel="0" collapsed="false">
      <c r="A259" s="2" t="n">
        <v>4879</v>
      </c>
      <c r="B259" s="15" t="s">
        <v>73</v>
      </c>
      <c r="C259" s="15" t="s">
        <v>19</v>
      </c>
      <c r="D259" s="3" t="n">
        <v>0.583333333333333</v>
      </c>
      <c r="E259" s="3" t="n">
        <v>0.618055555555556</v>
      </c>
      <c r="G259" s="1" t="s">
        <v>138</v>
      </c>
      <c r="H259" s="15" t="s">
        <v>118</v>
      </c>
      <c r="I259" s="4" t="n">
        <v>265</v>
      </c>
      <c r="J259" s="4" t="n">
        <v>7620</v>
      </c>
      <c r="K259" s="5" t="n">
        <v>28.7547169811321</v>
      </c>
    </row>
    <row r="260" customFormat="false" ht="13.5" hidden="false" customHeight="false" outlineLevel="0" collapsed="false">
      <c r="A260" s="2" t="n">
        <v>4880</v>
      </c>
      <c r="B260" s="15" t="s">
        <v>73</v>
      </c>
      <c r="C260" s="15" t="s">
        <v>19</v>
      </c>
      <c r="D260" s="3" t="n">
        <v>0.583333333333333</v>
      </c>
      <c r="E260" s="3" t="n">
        <v>0.618055555555556</v>
      </c>
      <c r="G260" s="1" t="s">
        <v>138</v>
      </c>
      <c r="H260" s="15" t="s">
        <v>119</v>
      </c>
      <c r="I260" s="4" t="n">
        <v>265</v>
      </c>
      <c r="J260" s="4" t="n">
        <v>8120</v>
      </c>
      <c r="K260" s="5" t="n">
        <v>30.6415094339623</v>
      </c>
    </row>
    <row r="261" customFormat="false" ht="13.5" hidden="false" customHeight="false" outlineLevel="0" collapsed="false">
      <c r="A261" s="2" t="n">
        <v>4881</v>
      </c>
      <c r="B261" s="15" t="s">
        <v>73</v>
      </c>
      <c r="C261" s="15" t="s">
        <v>19</v>
      </c>
      <c r="D261" s="3" t="n">
        <v>0.583333333333333</v>
      </c>
      <c r="E261" s="3" t="n">
        <v>0.618055555555556</v>
      </c>
      <c r="G261" s="1" t="s">
        <v>138</v>
      </c>
      <c r="H261" s="15" t="s">
        <v>12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882</v>
      </c>
      <c r="B262" s="15" t="s">
        <v>73</v>
      </c>
      <c r="C262" s="15" t="s">
        <v>19</v>
      </c>
      <c r="D262" s="3" t="n">
        <v>0.583333333333333</v>
      </c>
      <c r="E262" s="3" t="n">
        <v>0.618055555555556</v>
      </c>
      <c r="G262" s="1" t="s">
        <v>138</v>
      </c>
      <c r="H262" s="15" t="s">
        <v>121</v>
      </c>
      <c r="I262" s="4" t="n">
        <v>842</v>
      </c>
      <c r="J262" s="4" t="n">
        <v>12320</v>
      </c>
      <c r="K262" s="5" t="n">
        <v>14.6318289786223</v>
      </c>
    </row>
    <row r="263" customFormat="false" ht="13.5" hidden="false" customHeight="false" outlineLevel="0" collapsed="false">
      <c r="A263" s="2" t="n">
        <v>4883</v>
      </c>
      <c r="B263" s="15" t="s">
        <v>73</v>
      </c>
      <c r="C263" s="15" t="s">
        <v>19</v>
      </c>
      <c r="D263" s="3" t="n">
        <v>0.583333333333333</v>
      </c>
      <c r="E263" s="3" t="n">
        <v>0.618055555555556</v>
      </c>
      <c r="G263" s="1" t="s">
        <v>138</v>
      </c>
      <c r="H263" s="15" t="s">
        <v>24</v>
      </c>
      <c r="I263" s="4" t="n">
        <v>842</v>
      </c>
      <c r="J263" s="4" t="n">
        <v>11220</v>
      </c>
      <c r="K263" s="5" t="n">
        <v>13.3254156769596</v>
      </c>
    </row>
    <row r="264" customFormat="false" ht="13.5" hidden="false" customHeight="false" outlineLevel="0" collapsed="false">
      <c r="A264" s="2" t="n">
        <v>4884</v>
      </c>
      <c r="B264" s="15" t="s">
        <v>73</v>
      </c>
      <c r="C264" s="15" t="s">
        <v>19</v>
      </c>
      <c r="D264" s="3" t="n">
        <v>0.583333333333333</v>
      </c>
      <c r="E264" s="3" t="n">
        <v>0.618055555555556</v>
      </c>
      <c r="G264" s="1" t="s">
        <v>138</v>
      </c>
      <c r="H264" s="15" t="s">
        <v>122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4885</v>
      </c>
      <c r="B265" s="15" t="s">
        <v>73</v>
      </c>
      <c r="C265" s="15" t="s">
        <v>19</v>
      </c>
      <c r="D265" s="3" t="n">
        <v>0.583333333333333</v>
      </c>
      <c r="E265" s="3" t="n">
        <v>0.618055555555556</v>
      </c>
      <c r="G265" s="1" t="s">
        <v>138</v>
      </c>
      <c r="H265" s="15" t="s">
        <v>123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4886</v>
      </c>
      <c r="B266" s="15" t="s">
        <v>73</v>
      </c>
      <c r="C266" s="15" t="s">
        <v>19</v>
      </c>
      <c r="D266" s="3" t="n">
        <v>0.583333333333333</v>
      </c>
      <c r="E266" s="3" t="n">
        <v>0.618055555555556</v>
      </c>
      <c r="G266" s="1" t="s">
        <v>138</v>
      </c>
      <c r="H266" s="15" t="s">
        <v>124</v>
      </c>
      <c r="I266" s="4" t="n">
        <v>842</v>
      </c>
      <c r="J266" s="4" t="n">
        <v>12270</v>
      </c>
      <c r="K266" s="5" t="n">
        <v>14.5724465558195</v>
      </c>
    </row>
    <row r="267" customFormat="false" ht="13.5" hidden="false" customHeight="false" outlineLevel="0" collapsed="false">
      <c r="A267" s="2" t="n">
        <v>4887</v>
      </c>
      <c r="B267" s="15" t="s">
        <v>73</v>
      </c>
      <c r="C267" s="15" t="s">
        <v>19</v>
      </c>
      <c r="D267" s="3" t="n">
        <v>0.666666666666667</v>
      </c>
      <c r="E267" s="3" t="n">
        <v>0.701388888888889</v>
      </c>
      <c r="G267" s="1" t="s">
        <v>139</v>
      </c>
      <c r="H267" s="15" t="s">
        <v>75</v>
      </c>
      <c r="I267" s="4" t="n">
        <v>665</v>
      </c>
      <c r="J267" s="4" t="n">
        <v>8720</v>
      </c>
      <c r="K267" s="5" t="n">
        <v>13.1127819548872</v>
      </c>
    </row>
    <row r="268" customFormat="false" ht="13.5" hidden="false" customHeight="false" outlineLevel="0" collapsed="false">
      <c r="A268" s="2" t="n">
        <v>4888</v>
      </c>
      <c r="B268" s="15" t="s">
        <v>73</v>
      </c>
      <c r="C268" s="15" t="s">
        <v>19</v>
      </c>
      <c r="D268" s="3" t="n">
        <v>0.666666666666667</v>
      </c>
      <c r="E268" s="3" t="n">
        <v>0.701388888888889</v>
      </c>
      <c r="G268" s="1" t="s">
        <v>139</v>
      </c>
      <c r="H268" s="15" t="s">
        <v>117</v>
      </c>
      <c r="I268" s="4" t="n">
        <v>665</v>
      </c>
      <c r="J268" s="4" t="n">
        <v>9720</v>
      </c>
      <c r="K268" s="5" t="n">
        <v>14.6165413533835</v>
      </c>
    </row>
    <row r="269" customFormat="false" ht="13.5" hidden="false" customHeight="false" outlineLevel="0" collapsed="false">
      <c r="A269" s="2" t="n">
        <v>4889</v>
      </c>
      <c r="B269" s="15" t="s">
        <v>73</v>
      </c>
      <c r="C269" s="15" t="s">
        <v>19</v>
      </c>
      <c r="D269" s="3" t="n">
        <v>0.666666666666667</v>
      </c>
      <c r="E269" s="3" t="n">
        <v>0.701388888888889</v>
      </c>
      <c r="G269" s="1" t="s">
        <v>139</v>
      </c>
      <c r="H269" s="15" t="s">
        <v>42</v>
      </c>
      <c r="I269" s="4" t="n">
        <v>265</v>
      </c>
      <c r="J269" s="4" t="n">
        <v>5120</v>
      </c>
      <c r="K269" s="5" t="n">
        <v>19.3207547169811</v>
      </c>
    </row>
    <row r="270" customFormat="false" ht="13.5" hidden="false" customHeight="false" outlineLevel="0" collapsed="false">
      <c r="A270" s="2" t="n">
        <v>4890</v>
      </c>
      <c r="B270" s="15" t="s">
        <v>73</v>
      </c>
      <c r="C270" s="15" t="s">
        <v>19</v>
      </c>
      <c r="D270" s="3" t="n">
        <v>0.666666666666667</v>
      </c>
      <c r="E270" s="3" t="n">
        <v>0.701388888888889</v>
      </c>
      <c r="G270" s="1" t="s">
        <v>139</v>
      </c>
      <c r="H270" s="15" t="s">
        <v>22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891</v>
      </c>
      <c r="B271" s="15" t="s">
        <v>73</v>
      </c>
      <c r="C271" s="15" t="s">
        <v>19</v>
      </c>
      <c r="D271" s="3" t="n">
        <v>0.666666666666667</v>
      </c>
      <c r="E271" s="3" t="n">
        <v>0.701388888888889</v>
      </c>
      <c r="G271" s="1" t="s">
        <v>139</v>
      </c>
      <c r="H271" s="15" t="s">
        <v>118</v>
      </c>
      <c r="I271" s="4" t="n">
        <v>265</v>
      </c>
      <c r="J271" s="4" t="n">
        <v>6520</v>
      </c>
      <c r="K271" s="5" t="n">
        <v>24.6037735849057</v>
      </c>
    </row>
    <row r="272" customFormat="false" ht="13.5" hidden="false" customHeight="false" outlineLevel="0" collapsed="false">
      <c r="A272" s="2" t="n">
        <v>4892</v>
      </c>
      <c r="B272" s="15" t="s">
        <v>73</v>
      </c>
      <c r="C272" s="15" t="s">
        <v>19</v>
      </c>
      <c r="D272" s="3" t="n">
        <v>0.666666666666667</v>
      </c>
      <c r="E272" s="3" t="n">
        <v>0.701388888888889</v>
      </c>
      <c r="G272" s="1" t="s">
        <v>139</v>
      </c>
      <c r="H272" s="15" t="s">
        <v>119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4893</v>
      </c>
      <c r="B273" s="15" t="s">
        <v>73</v>
      </c>
      <c r="C273" s="15" t="s">
        <v>19</v>
      </c>
      <c r="D273" s="3" t="n">
        <v>0.666666666666667</v>
      </c>
      <c r="E273" s="3" t="n">
        <v>0.701388888888889</v>
      </c>
      <c r="G273" s="1" t="s">
        <v>139</v>
      </c>
      <c r="H273" s="15" t="s">
        <v>85</v>
      </c>
      <c r="I273" s="4" t="n">
        <v>265</v>
      </c>
      <c r="J273" s="4" t="n">
        <v>8220</v>
      </c>
      <c r="K273" s="5" t="n">
        <v>31.0188679245283</v>
      </c>
    </row>
    <row r="274" customFormat="false" ht="13.5" hidden="false" customHeight="false" outlineLevel="0" collapsed="false">
      <c r="A274" s="2" t="n">
        <v>4894</v>
      </c>
      <c r="B274" s="15" t="s">
        <v>73</v>
      </c>
      <c r="C274" s="15" t="s">
        <v>19</v>
      </c>
      <c r="D274" s="3" t="n">
        <v>0.666666666666667</v>
      </c>
      <c r="E274" s="3" t="n">
        <v>0.701388888888889</v>
      </c>
      <c r="G274" s="1" t="s">
        <v>139</v>
      </c>
      <c r="H274" s="15" t="s">
        <v>120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895</v>
      </c>
      <c r="B275" s="15" t="s">
        <v>73</v>
      </c>
      <c r="C275" s="15" t="s">
        <v>19</v>
      </c>
      <c r="D275" s="3" t="n">
        <v>0.666666666666667</v>
      </c>
      <c r="E275" s="3" t="n">
        <v>0.701388888888889</v>
      </c>
      <c r="G275" s="1" t="s">
        <v>139</v>
      </c>
      <c r="H275" s="15" t="s">
        <v>121</v>
      </c>
      <c r="I275" s="4" t="n">
        <v>842</v>
      </c>
      <c r="J275" s="4" t="n">
        <v>11820</v>
      </c>
      <c r="K275" s="5" t="n">
        <v>14.0380047505938</v>
      </c>
    </row>
    <row r="276" customFormat="false" ht="13.5" hidden="false" customHeight="false" outlineLevel="0" collapsed="false">
      <c r="A276" s="2" t="n">
        <v>4896</v>
      </c>
      <c r="B276" s="15" t="s">
        <v>73</v>
      </c>
      <c r="C276" s="15" t="s">
        <v>19</v>
      </c>
      <c r="D276" s="3" t="n">
        <v>0.666666666666667</v>
      </c>
      <c r="E276" s="3" t="n">
        <v>0.701388888888889</v>
      </c>
      <c r="G276" s="1" t="s">
        <v>139</v>
      </c>
      <c r="H276" s="15" t="s">
        <v>24</v>
      </c>
      <c r="I276" s="4" t="n">
        <v>842</v>
      </c>
      <c r="J276" s="4" t="n">
        <v>10520</v>
      </c>
      <c r="K276" s="5" t="n">
        <v>12.4940617577197</v>
      </c>
    </row>
    <row r="277" customFormat="false" ht="13.5" hidden="false" customHeight="false" outlineLevel="0" collapsed="false">
      <c r="A277" s="2" t="n">
        <v>4897</v>
      </c>
      <c r="B277" s="15" t="s">
        <v>73</v>
      </c>
      <c r="C277" s="15" t="s">
        <v>19</v>
      </c>
      <c r="D277" s="3" t="n">
        <v>0.666666666666667</v>
      </c>
      <c r="E277" s="3" t="n">
        <v>0.701388888888889</v>
      </c>
      <c r="G277" s="1" t="s">
        <v>139</v>
      </c>
      <c r="H277" s="15" t="s">
        <v>122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898</v>
      </c>
      <c r="B278" s="15" t="s">
        <v>73</v>
      </c>
      <c r="C278" s="15" t="s">
        <v>19</v>
      </c>
      <c r="D278" s="3" t="n">
        <v>0.666666666666667</v>
      </c>
      <c r="E278" s="3" t="n">
        <v>0.701388888888889</v>
      </c>
      <c r="G278" s="1" t="s">
        <v>139</v>
      </c>
      <c r="H278" s="15" t="s">
        <v>123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899</v>
      </c>
      <c r="B279" s="15" t="s">
        <v>73</v>
      </c>
      <c r="C279" s="15" t="s">
        <v>19</v>
      </c>
      <c r="D279" s="3" t="n">
        <v>0.666666666666667</v>
      </c>
      <c r="E279" s="3" t="n">
        <v>0.701388888888889</v>
      </c>
      <c r="G279" s="1" t="s">
        <v>139</v>
      </c>
      <c r="H279" s="15" t="s">
        <v>124</v>
      </c>
      <c r="I279" s="4" t="n">
        <v>842</v>
      </c>
      <c r="J279" s="4" t="n">
        <v>12270</v>
      </c>
      <c r="K279" s="5" t="n">
        <v>14.5724465558195</v>
      </c>
    </row>
    <row r="280" customFormat="false" ht="13.5" hidden="false" customHeight="false" outlineLevel="0" collapsed="false">
      <c r="A280" s="2" t="n">
        <v>4900</v>
      </c>
      <c r="B280" s="15" t="s">
        <v>73</v>
      </c>
      <c r="C280" s="15" t="s">
        <v>19</v>
      </c>
      <c r="D280" s="3" t="n">
        <v>0.708333333333333</v>
      </c>
      <c r="E280" s="3" t="n">
        <v>0.743055555555555</v>
      </c>
      <c r="G280" s="1" t="s">
        <v>140</v>
      </c>
      <c r="H280" s="15" t="s">
        <v>75</v>
      </c>
      <c r="I280" s="4" t="n">
        <v>665</v>
      </c>
      <c r="J280" s="4" t="n">
        <v>8720</v>
      </c>
      <c r="K280" s="5" t="n">
        <v>13.1127819548872</v>
      </c>
    </row>
    <row r="281" customFormat="false" ht="13.5" hidden="false" customHeight="false" outlineLevel="0" collapsed="false">
      <c r="A281" s="2" t="n">
        <v>4901</v>
      </c>
      <c r="B281" s="15" t="s">
        <v>73</v>
      </c>
      <c r="C281" s="15" t="s">
        <v>19</v>
      </c>
      <c r="D281" s="3" t="n">
        <v>0.708333333333333</v>
      </c>
      <c r="E281" s="3" t="n">
        <v>0.743055555555555</v>
      </c>
      <c r="G281" s="1" t="s">
        <v>140</v>
      </c>
      <c r="H281" s="15" t="s">
        <v>117</v>
      </c>
      <c r="I281" s="4" t="n">
        <v>665</v>
      </c>
      <c r="J281" s="4" t="n">
        <v>9720</v>
      </c>
      <c r="K281" s="5" t="n">
        <v>14.6165413533835</v>
      </c>
    </row>
    <row r="282" customFormat="false" ht="13.5" hidden="false" customHeight="false" outlineLevel="0" collapsed="false">
      <c r="A282" s="2" t="n">
        <v>4902</v>
      </c>
      <c r="B282" s="15" t="s">
        <v>73</v>
      </c>
      <c r="C282" s="15" t="s">
        <v>19</v>
      </c>
      <c r="D282" s="3" t="n">
        <v>0.708333333333333</v>
      </c>
      <c r="E282" s="3" t="n">
        <v>0.743055555555555</v>
      </c>
      <c r="G282" s="1" t="s">
        <v>140</v>
      </c>
      <c r="H282" s="15" t="s">
        <v>42</v>
      </c>
      <c r="I282" s="4" t="n">
        <v>265</v>
      </c>
      <c r="J282" s="4" t="n">
        <v>5120</v>
      </c>
      <c r="K282" s="5" t="n">
        <v>19.3207547169811</v>
      </c>
    </row>
    <row r="283" customFormat="false" ht="13.5" hidden="false" customHeight="false" outlineLevel="0" collapsed="false">
      <c r="A283" s="2" t="n">
        <v>4903</v>
      </c>
      <c r="B283" s="15" t="s">
        <v>73</v>
      </c>
      <c r="C283" s="15" t="s">
        <v>19</v>
      </c>
      <c r="D283" s="3" t="n">
        <v>0.708333333333333</v>
      </c>
      <c r="E283" s="3" t="n">
        <v>0.743055555555555</v>
      </c>
      <c r="G283" s="1" t="s">
        <v>140</v>
      </c>
      <c r="H283" s="15" t="s">
        <v>22</v>
      </c>
      <c r="I283" s="4" t="n">
        <v>265</v>
      </c>
      <c r="J283" s="4" t="n">
        <v>6020</v>
      </c>
      <c r="K283" s="5" t="n">
        <v>22.7169811320755</v>
      </c>
    </row>
    <row r="284" customFormat="false" ht="13.5" hidden="false" customHeight="false" outlineLevel="0" collapsed="false">
      <c r="A284" s="2" t="n">
        <v>4904</v>
      </c>
      <c r="B284" s="15" t="s">
        <v>73</v>
      </c>
      <c r="C284" s="15" t="s">
        <v>19</v>
      </c>
      <c r="D284" s="3" t="n">
        <v>0.708333333333333</v>
      </c>
      <c r="E284" s="3" t="n">
        <v>0.743055555555555</v>
      </c>
      <c r="G284" s="1" t="s">
        <v>140</v>
      </c>
      <c r="H284" s="15" t="s">
        <v>118</v>
      </c>
      <c r="I284" s="4" t="n">
        <v>265</v>
      </c>
      <c r="J284" s="4" t="n">
        <v>6520</v>
      </c>
      <c r="K284" s="5" t="n">
        <v>24.6037735849057</v>
      </c>
    </row>
    <row r="285" customFormat="false" ht="13.5" hidden="false" customHeight="false" outlineLevel="0" collapsed="false">
      <c r="A285" s="2" t="n">
        <v>4905</v>
      </c>
      <c r="B285" s="15" t="s">
        <v>73</v>
      </c>
      <c r="C285" s="15" t="s">
        <v>19</v>
      </c>
      <c r="D285" s="3" t="n">
        <v>0.708333333333333</v>
      </c>
      <c r="E285" s="3" t="n">
        <v>0.743055555555555</v>
      </c>
      <c r="G285" s="1" t="s">
        <v>140</v>
      </c>
      <c r="H285" s="15" t="s">
        <v>119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4906</v>
      </c>
      <c r="B286" s="15" t="s">
        <v>73</v>
      </c>
      <c r="C286" s="15" t="s">
        <v>19</v>
      </c>
      <c r="D286" s="3" t="n">
        <v>0.708333333333333</v>
      </c>
      <c r="E286" s="3" t="n">
        <v>0.743055555555555</v>
      </c>
      <c r="G286" s="1" t="s">
        <v>140</v>
      </c>
      <c r="H286" s="15" t="s">
        <v>85</v>
      </c>
      <c r="I286" s="4" t="n">
        <v>265</v>
      </c>
      <c r="J286" s="4" t="n">
        <v>8220</v>
      </c>
      <c r="K286" s="5" t="n">
        <v>31.0188679245283</v>
      </c>
    </row>
    <row r="287" customFormat="false" ht="13.5" hidden="false" customHeight="false" outlineLevel="0" collapsed="false">
      <c r="A287" s="2" t="n">
        <v>4907</v>
      </c>
      <c r="B287" s="15" t="s">
        <v>73</v>
      </c>
      <c r="C287" s="15" t="s">
        <v>19</v>
      </c>
      <c r="D287" s="3" t="n">
        <v>0.708333333333333</v>
      </c>
      <c r="E287" s="3" t="n">
        <v>0.743055555555555</v>
      </c>
      <c r="G287" s="1" t="s">
        <v>140</v>
      </c>
      <c r="H287" s="15" t="s">
        <v>120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4908</v>
      </c>
      <c r="B288" s="15" t="s">
        <v>73</v>
      </c>
      <c r="C288" s="15" t="s">
        <v>19</v>
      </c>
      <c r="D288" s="3" t="n">
        <v>0.708333333333333</v>
      </c>
      <c r="E288" s="3" t="n">
        <v>0.743055555555555</v>
      </c>
      <c r="G288" s="1" t="s">
        <v>140</v>
      </c>
      <c r="H288" s="15" t="s">
        <v>121</v>
      </c>
      <c r="I288" s="4" t="n">
        <v>842</v>
      </c>
      <c r="J288" s="4" t="n">
        <v>11820</v>
      </c>
      <c r="K288" s="5" t="n">
        <v>14.0380047505938</v>
      </c>
    </row>
    <row r="289" customFormat="false" ht="13.5" hidden="false" customHeight="false" outlineLevel="0" collapsed="false">
      <c r="A289" s="2" t="n">
        <v>4909</v>
      </c>
      <c r="B289" s="15" t="s">
        <v>73</v>
      </c>
      <c r="C289" s="15" t="s">
        <v>19</v>
      </c>
      <c r="D289" s="3" t="n">
        <v>0.708333333333333</v>
      </c>
      <c r="E289" s="3" t="n">
        <v>0.743055555555555</v>
      </c>
      <c r="G289" s="1" t="s">
        <v>140</v>
      </c>
      <c r="H289" s="15" t="s">
        <v>24</v>
      </c>
      <c r="I289" s="4" t="n">
        <v>842</v>
      </c>
      <c r="J289" s="4" t="n">
        <v>10520</v>
      </c>
      <c r="K289" s="5" t="n">
        <v>12.4940617577197</v>
      </c>
    </row>
    <row r="290" customFormat="false" ht="13.5" hidden="false" customHeight="false" outlineLevel="0" collapsed="false">
      <c r="A290" s="2" t="n">
        <v>4910</v>
      </c>
      <c r="B290" s="15" t="s">
        <v>73</v>
      </c>
      <c r="C290" s="15" t="s">
        <v>19</v>
      </c>
      <c r="D290" s="3" t="n">
        <v>0.708333333333333</v>
      </c>
      <c r="E290" s="3" t="n">
        <v>0.743055555555555</v>
      </c>
      <c r="G290" s="1" t="s">
        <v>140</v>
      </c>
      <c r="H290" s="15" t="s">
        <v>122</v>
      </c>
      <c r="I290" s="4" t="n">
        <v>931</v>
      </c>
      <c r="J290" s="4" t="n">
        <v>19770</v>
      </c>
      <c r="K290" s="5" t="n">
        <v>21.2352309344791</v>
      </c>
    </row>
    <row r="291" customFormat="false" ht="13.5" hidden="false" customHeight="false" outlineLevel="0" collapsed="false">
      <c r="A291" s="2" t="n">
        <v>4911</v>
      </c>
      <c r="B291" s="15" t="s">
        <v>73</v>
      </c>
      <c r="C291" s="15" t="s">
        <v>19</v>
      </c>
      <c r="D291" s="3" t="n">
        <v>0.708333333333333</v>
      </c>
      <c r="E291" s="3" t="n">
        <v>0.743055555555555</v>
      </c>
      <c r="G291" s="1" t="s">
        <v>140</v>
      </c>
      <c r="H291" s="15" t="s">
        <v>123</v>
      </c>
      <c r="I291" s="4" t="n">
        <v>931</v>
      </c>
      <c r="J291" s="4" t="n">
        <v>14820</v>
      </c>
      <c r="K291" s="5" t="n">
        <v>15.9183673469388</v>
      </c>
    </row>
    <row r="292" customFormat="false" ht="13.5" hidden="false" customHeight="false" outlineLevel="0" collapsed="false">
      <c r="A292" s="2" t="n">
        <v>4912</v>
      </c>
      <c r="B292" s="15" t="s">
        <v>73</v>
      </c>
      <c r="C292" s="15" t="s">
        <v>19</v>
      </c>
      <c r="D292" s="3" t="n">
        <v>0.708333333333333</v>
      </c>
      <c r="E292" s="3" t="n">
        <v>0.743055555555555</v>
      </c>
      <c r="G292" s="1" t="s">
        <v>140</v>
      </c>
      <c r="H292" s="15" t="s">
        <v>124</v>
      </c>
      <c r="I292" s="4" t="n">
        <v>842</v>
      </c>
      <c r="J292" s="4" t="n">
        <v>12270</v>
      </c>
      <c r="K29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69</v>
      </c>
      <c r="G1" s="17" t="s">
        <v>15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49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4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4956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4962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4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4969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975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4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4982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0840</v>
      </c>
      <c r="K8" s="5" t="n">
        <v>11.5722326454034</v>
      </c>
    </row>
    <row r="9" customFormat="false" ht="13.5" hidden="false" customHeight="false" outlineLevel="0" collapsed="false">
      <c r="A9" s="2" t="n">
        <v>4986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995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4999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8720</v>
      </c>
      <c r="K11" s="5" t="n">
        <v>13.1127819548872</v>
      </c>
    </row>
    <row r="12" customFormat="false" ht="13.5" hidden="false" customHeight="false" outlineLevel="0" collapsed="false">
      <c r="A12" s="2" t="n">
        <v>5008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012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5020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024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220</v>
      </c>
      <c r="K15" s="5" t="n">
        <v>13.8646616541353</v>
      </c>
    </row>
    <row r="16" customFormat="false" ht="13.5" hidden="false" customHeight="false" outlineLevel="0" collapsed="false">
      <c r="A16" s="2" t="n">
        <v>5032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036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220</v>
      </c>
      <c r="K17" s="5" t="n">
        <v>13.8646616541353</v>
      </c>
    </row>
    <row r="18" customFormat="false" ht="13.5" hidden="false" customHeight="false" outlineLevel="0" collapsed="false">
      <c r="A18" s="2" t="n">
        <v>5044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56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4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63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00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22</v>
      </c>
      <c r="I22" s="4" t="n">
        <v>1468</v>
      </c>
      <c r="J22" s="4" t="n">
        <v>18740</v>
      </c>
      <c r="K22" s="5" t="n">
        <v>12.7656675749319</v>
      </c>
    </row>
    <row r="23" customFormat="false" ht="13.5" hidden="false" customHeight="false" outlineLevel="0" collapsed="false">
      <c r="A23" s="2" t="n">
        <v>2506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21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4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28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806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220</v>
      </c>
      <c r="K26" s="5" t="n">
        <v>13.8646616541353</v>
      </c>
    </row>
    <row r="27" customFormat="false" ht="13.5" hidden="false" customHeight="false" outlineLevel="0" collapsed="false">
      <c r="A27" s="2" t="n">
        <v>4814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18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220</v>
      </c>
      <c r="K28" s="5" t="n">
        <v>13.8646616541353</v>
      </c>
    </row>
    <row r="29" customFormat="false" ht="13.5" hidden="false" customHeight="false" outlineLevel="0" collapsed="false">
      <c r="A29" s="2" t="n">
        <v>4826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830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4838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842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851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855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864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949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4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956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962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4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969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975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4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982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0840</v>
      </c>
      <c r="K48" s="30" t="n">
        <v>11.5722326454034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986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830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220</v>
      </c>
      <c r="K51" s="5" t="n">
        <v>13.8646616541353</v>
      </c>
      <c r="L51" s="4" t="n">
        <f aca="false">I50+I51</f>
        <v>1330</v>
      </c>
      <c r="M51" s="4" t="n">
        <f aca="false">J50+J51</f>
        <v>18240</v>
      </c>
      <c r="N51" s="5" t="n">
        <f aca="false">M51/L51</f>
        <v>13.7142857142857</v>
      </c>
    </row>
    <row r="52" customFormat="false" ht="13.5" hidden="false" customHeight="false" outlineLevel="0" collapsed="false">
      <c r="A52" s="2" t="n">
        <v>4838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842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8720</v>
      </c>
      <c r="K53" s="5" t="n">
        <v>13.1127819548872</v>
      </c>
      <c r="L53" s="4" t="n">
        <f aca="false">I50+I53</f>
        <v>1330</v>
      </c>
      <c r="M53" s="4" t="n">
        <f aca="false">J50+J53</f>
        <v>17740</v>
      </c>
      <c r="N53" s="5" t="n">
        <f aca="false">M53/L53</f>
        <v>13.3383458646617</v>
      </c>
    </row>
    <row r="54" customFormat="false" ht="13.5" hidden="false" customHeight="false" outlineLevel="0" collapsed="false">
      <c r="A54" s="2" t="n">
        <v>4851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855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8720</v>
      </c>
      <c r="K55" s="5" t="n">
        <v>13.1127819548872</v>
      </c>
      <c r="L55" s="4" t="n">
        <f aca="false">I50+I55</f>
        <v>1330</v>
      </c>
      <c r="M55" s="4" t="n">
        <f aca="false">J50+J55</f>
        <v>17740</v>
      </c>
      <c r="N55" s="5" t="n">
        <f aca="false">M55/L55</f>
        <v>13.3383458646617</v>
      </c>
    </row>
    <row r="56" customFormat="false" ht="13.5" hidden="false" customHeight="false" outlineLevel="0" collapsed="false">
      <c r="A56" s="2" t="n">
        <v>4864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995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830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507</v>
      </c>
      <c r="M59" s="4" t="n">
        <f aca="false">J58+J59</f>
        <v>20440</v>
      </c>
      <c r="N59" s="5" t="n">
        <f aca="false">M59/L59</f>
        <v>13.5633709356337</v>
      </c>
    </row>
    <row r="60" customFormat="false" ht="13.5" hidden="false" customHeight="false" outlineLevel="0" collapsed="false">
      <c r="A60" s="2" t="n">
        <v>4838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842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507</v>
      </c>
      <c r="M61" s="4" t="n">
        <f aca="false">J58+J61</f>
        <v>19940</v>
      </c>
      <c r="N61" s="5" t="n">
        <f aca="false">M61/L61</f>
        <v>13.2315859323159</v>
      </c>
    </row>
    <row r="62" customFormat="false" ht="13.5" hidden="false" customHeight="false" outlineLevel="0" collapsed="false">
      <c r="A62" s="2" t="n">
        <v>4851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855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507</v>
      </c>
      <c r="M63" s="4" t="n">
        <f aca="false">J58+J63</f>
        <v>19940</v>
      </c>
      <c r="N63" s="5" t="n">
        <f aca="false">M63/L63</f>
        <v>13.2315859323159</v>
      </c>
    </row>
    <row r="64" customFormat="false" ht="13.5" hidden="false" customHeight="false" outlineLevel="0" collapsed="false">
      <c r="A64" s="2" t="n">
        <v>4864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999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8720</v>
      </c>
      <c r="K66" s="24" t="n">
        <v>13.1127819548872</v>
      </c>
      <c r="L66" s="23"/>
      <c r="M66" s="23"/>
      <c r="N66" s="24"/>
    </row>
    <row r="67" customFormat="false" ht="13.5" hidden="false" customHeight="false" outlineLevel="0" collapsed="false">
      <c r="A67" s="2" t="n">
        <v>4842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330</v>
      </c>
      <c r="M67" s="4" t="n">
        <f aca="false">J66+J67</f>
        <v>17440</v>
      </c>
      <c r="N67" s="5" t="n">
        <f aca="false">M67/L67</f>
        <v>13.1127819548872</v>
      </c>
    </row>
    <row r="68" customFormat="false" ht="13.5" hidden="false" customHeight="false" outlineLevel="0" collapsed="false">
      <c r="A68" s="2" t="n">
        <v>4851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240</v>
      </c>
      <c r="N68" s="5" t="n">
        <f aca="false">M68/L68</f>
        <v>12.7670869276709</v>
      </c>
    </row>
    <row r="69" customFormat="false" ht="13.5" hidden="false" customHeight="false" outlineLevel="0" collapsed="false">
      <c r="A69" s="2" t="n">
        <v>4855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330</v>
      </c>
      <c r="M69" s="4" t="n">
        <f aca="false">J66+J69</f>
        <v>17440</v>
      </c>
      <c r="N69" s="5" t="n">
        <f aca="false">M69/L69</f>
        <v>13.1127819548872</v>
      </c>
    </row>
    <row r="70" customFormat="false" ht="13.5" hidden="false" customHeight="false" outlineLevel="0" collapsed="false">
      <c r="A70" s="2" t="n">
        <v>4864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240</v>
      </c>
      <c r="N70" s="5" t="n">
        <f aca="false">M70/L70</f>
        <v>12.7670869276709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5008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842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8720</v>
      </c>
      <c r="K73" s="5" t="n">
        <v>13.1127819548872</v>
      </c>
      <c r="L73" s="4" t="n">
        <f aca="false">I72+I73</f>
        <v>1507</v>
      </c>
      <c r="M73" s="4" t="n">
        <f aca="false">J72+J73</f>
        <v>19240</v>
      </c>
      <c r="N73" s="5" t="n">
        <f aca="false">M73/L73</f>
        <v>12.7670869276709</v>
      </c>
    </row>
    <row r="74" customFormat="false" ht="13.5" hidden="false" customHeight="false" outlineLevel="0" collapsed="false">
      <c r="A74" s="2" t="n">
        <v>4851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855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8720</v>
      </c>
      <c r="K75" s="5" t="n">
        <v>13.1127819548872</v>
      </c>
      <c r="L75" s="4" t="n">
        <f aca="false">I72+I75</f>
        <v>1507</v>
      </c>
      <c r="M75" s="4" t="n">
        <f aca="false">J72+J75</f>
        <v>19240</v>
      </c>
      <c r="N75" s="5" t="n">
        <f aca="false">M75/L75</f>
        <v>12.7670869276709</v>
      </c>
    </row>
    <row r="76" customFormat="false" ht="13.5" hidden="false" customHeight="false" outlineLevel="0" collapsed="false">
      <c r="A76" s="2" t="n">
        <v>4864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5012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8720</v>
      </c>
      <c r="K78" s="24" t="n">
        <v>13.1127819548872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5020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5024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220</v>
      </c>
      <c r="K82" s="24" t="n">
        <v>13.8646616541353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5032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5036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220</v>
      </c>
      <c r="K86" s="24" t="n">
        <v>13.8646616541353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5044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947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948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949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4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4950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22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4951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8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4952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119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4953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85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4954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0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955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121</v>
      </c>
      <c r="I98" s="4" t="n">
        <v>3295</v>
      </c>
      <c r="J98" s="4" t="n">
        <v>56490</v>
      </c>
      <c r="K98" s="5" t="n">
        <v>17.144157814871</v>
      </c>
    </row>
    <row r="99" customFormat="false" ht="13.5" hidden="false" customHeight="false" outlineLevel="0" collapsed="false">
      <c r="A99" s="2" t="n">
        <v>4956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4957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2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4958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3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4959</v>
      </c>
      <c r="B102" s="15" t="s">
        <v>19</v>
      </c>
      <c r="C102" s="15" t="s">
        <v>20</v>
      </c>
      <c r="D102" s="3" t="n">
        <v>0.649305555555556</v>
      </c>
      <c r="E102" s="3" t="n">
        <v>0.756944444444445</v>
      </c>
      <c r="G102" s="1" t="s">
        <v>116</v>
      </c>
      <c r="H102" s="15" t="s">
        <v>124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4960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75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4961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17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962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4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4963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22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4964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118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4965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19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4966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85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4967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120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4968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1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4969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4970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2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971</v>
      </c>
      <c r="B114" s="15" t="s">
        <v>19</v>
      </c>
      <c r="C114" s="15" t="s">
        <v>25</v>
      </c>
      <c r="D114" s="3" t="n">
        <v>0.458333333333333</v>
      </c>
      <c r="E114" s="3" t="n">
        <v>0.552083333333333</v>
      </c>
      <c r="G114" s="1" t="s">
        <v>125</v>
      </c>
      <c r="H114" s="15" t="s">
        <v>123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972</v>
      </c>
      <c r="B115" s="15" t="s">
        <v>19</v>
      </c>
      <c r="C115" s="15" t="s">
        <v>25</v>
      </c>
      <c r="D115" s="3" t="n">
        <v>0.458333333333333</v>
      </c>
      <c r="E115" s="3" t="n">
        <v>0.552083333333333</v>
      </c>
      <c r="G115" s="1" t="s">
        <v>125</v>
      </c>
      <c r="H115" s="15" t="s">
        <v>124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973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75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974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7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4975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4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4976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22</v>
      </c>
      <c r="I119" s="4" t="n">
        <v>1359</v>
      </c>
      <c r="J119" s="4" t="n">
        <v>17140</v>
      </c>
      <c r="K119" s="5" t="n">
        <v>12.6122148638705</v>
      </c>
    </row>
    <row r="120" customFormat="false" ht="13.5" hidden="false" customHeight="false" outlineLevel="0" collapsed="false">
      <c r="A120" s="2" t="n">
        <v>4977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18</v>
      </c>
      <c r="I120" s="4" t="n">
        <v>1359</v>
      </c>
      <c r="J120" s="4" t="n">
        <v>17640</v>
      </c>
      <c r="K120" s="5" t="n">
        <v>12.9801324503311</v>
      </c>
    </row>
    <row r="121" customFormat="false" ht="13.5" hidden="false" customHeight="false" outlineLevel="0" collapsed="false">
      <c r="A121" s="2" t="n">
        <v>4978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19</v>
      </c>
      <c r="I121" s="4" t="n">
        <v>1359</v>
      </c>
      <c r="J121" s="4" t="n">
        <v>18640</v>
      </c>
      <c r="K121" s="5" t="n">
        <v>13.7159676232524</v>
      </c>
    </row>
    <row r="122" customFormat="false" ht="13.5" hidden="false" customHeight="false" outlineLevel="0" collapsed="false">
      <c r="A122" s="2" t="n">
        <v>4979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85</v>
      </c>
      <c r="I122" s="4" t="n">
        <v>1359</v>
      </c>
      <c r="J122" s="4" t="n">
        <v>23340</v>
      </c>
      <c r="K122" s="5" t="n">
        <v>17.1743929359823</v>
      </c>
    </row>
    <row r="123" customFormat="false" ht="13.5" hidden="false" customHeight="false" outlineLevel="0" collapsed="false">
      <c r="A123" s="2" t="n">
        <v>4980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0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981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1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4982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24</v>
      </c>
      <c r="I125" s="4" t="n">
        <v>2665</v>
      </c>
      <c r="J125" s="4" t="n">
        <v>30840</v>
      </c>
      <c r="K125" s="5" t="n">
        <v>11.5722326454034</v>
      </c>
    </row>
    <row r="126" customFormat="false" ht="13.5" hidden="false" customHeight="false" outlineLevel="0" collapsed="false">
      <c r="A126" s="2" t="n">
        <v>4983</v>
      </c>
      <c r="B126" s="15" t="s">
        <v>19</v>
      </c>
      <c r="C126" s="15" t="s">
        <v>27</v>
      </c>
      <c r="D126" s="3" t="n">
        <v>0.565972222222222</v>
      </c>
      <c r="E126" s="3" t="n">
        <v>0.652777777777778</v>
      </c>
      <c r="G126" s="1" t="s">
        <v>126</v>
      </c>
      <c r="H126" s="15" t="s">
        <v>122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4984</v>
      </c>
      <c r="B127" s="15" t="s">
        <v>19</v>
      </c>
      <c r="C127" s="15" t="s">
        <v>27</v>
      </c>
      <c r="D127" s="3" t="n">
        <v>0.565972222222222</v>
      </c>
      <c r="E127" s="3" t="n">
        <v>0.652777777777778</v>
      </c>
      <c r="G127" s="1" t="s">
        <v>126</v>
      </c>
      <c r="H127" s="15" t="s">
        <v>123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4985</v>
      </c>
      <c r="B128" s="15" t="s">
        <v>19</v>
      </c>
      <c r="C128" s="15" t="s">
        <v>27</v>
      </c>
      <c r="D128" s="3" t="n">
        <v>0.565972222222222</v>
      </c>
      <c r="E128" s="3" t="n">
        <v>0.652777777777778</v>
      </c>
      <c r="G128" s="1" t="s">
        <v>126</v>
      </c>
      <c r="H128" s="15" t="s">
        <v>124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4986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75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4987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7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4988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42</v>
      </c>
      <c r="I131" s="4" t="n">
        <v>265</v>
      </c>
      <c r="J131" s="4" t="n">
        <v>5120</v>
      </c>
      <c r="K131" s="5" t="n">
        <v>19.3207547169811</v>
      </c>
    </row>
    <row r="132" customFormat="false" ht="13.5" hidden="false" customHeight="false" outlineLevel="0" collapsed="false">
      <c r="A132" s="2" t="n">
        <v>4989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22</v>
      </c>
      <c r="I132" s="4" t="n">
        <v>265</v>
      </c>
      <c r="J132" s="4" t="n">
        <v>6020</v>
      </c>
      <c r="K132" s="5" t="n">
        <v>22.7169811320755</v>
      </c>
    </row>
    <row r="133" customFormat="false" ht="13.5" hidden="false" customHeight="false" outlineLevel="0" collapsed="false">
      <c r="A133" s="2" t="n">
        <v>4990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18</v>
      </c>
      <c r="I133" s="4" t="n">
        <v>265</v>
      </c>
      <c r="J133" s="4" t="n">
        <v>6520</v>
      </c>
      <c r="K133" s="5" t="n">
        <v>24.6037735849057</v>
      </c>
    </row>
    <row r="134" customFormat="false" ht="13.5" hidden="false" customHeight="false" outlineLevel="0" collapsed="false">
      <c r="A134" s="2" t="n">
        <v>4991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119</v>
      </c>
      <c r="I134" s="4" t="n">
        <v>265</v>
      </c>
      <c r="J134" s="4" t="n">
        <v>7420</v>
      </c>
      <c r="K134" s="5" t="n">
        <v>28</v>
      </c>
    </row>
    <row r="135" customFormat="false" ht="13.5" hidden="false" customHeight="false" outlineLevel="0" collapsed="false">
      <c r="A135" s="2" t="n">
        <v>4992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85</v>
      </c>
      <c r="I135" s="4" t="n">
        <v>265</v>
      </c>
      <c r="J135" s="4" t="n">
        <v>8820</v>
      </c>
      <c r="K135" s="5" t="n">
        <v>33.2830188679245</v>
      </c>
    </row>
    <row r="136" customFormat="false" ht="13.5" hidden="false" customHeight="false" outlineLevel="0" collapsed="false">
      <c r="A136" s="2" t="n">
        <v>4993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0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4994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1</v>
      </c>
      <c r="I137" s="4" t="n">
        <v>842</v>
      </c>
      <c r="J137" s="4" t="n">
        <v>12320</v>
      </c>
      <c r="K137" s="5" t="n">
        <v>14.6318289786223</v>
      </c>
    </row>
    <row r="138" customFormat="false" ht="13.5" hidden="false" customHeight="false" outlineLevel="0" collapsed="false">
      <c r="A138" s="2" t="n">
        <v>4995</v>
      </c>
      <c r="B138" s="15" t="s">
        <v>19</v>
      </c>
      <c r="C138" s="15" t="s">
        <v>73</v>
      </c>
      <c r="D138" s="3" t="n">
        <v>0.461805555555556</v>
      </c>
      <c r="E138" s="3" t="n">
        <v>0.5</v>
      </c>
      <c r="G138" s="1" t="s">
        <v>127</v>
      </c>
      <c r="H138" s="15" t="s">
        <v>24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4996</v>
      </c>
      <c r="B139" s="15" t="s">
        <v>19</v>
      </c>
      <c r="C139" s="15" t="s">
        <v>73</v>
      </c>
      <c r="D139" s="3" t="n">
        <v>0.461805555555556</v>
      </c>
      <c r="E139" s="3" t="n">
        <v>0.5</v>
      </c>
      <c r="G139" s="1" t="s">
        <v>127</v>
      </c>
      <c r="H139" s="15" t="s">
        <v>122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4997</v>
      </c>
      <c r="B140" s="15" t="s">
        <v>19</v>
      </c>
      <c r="C140" s="15" t="s">
        <v>73</v>
      </c>
      <c r="D140" s="3" t="n">
        <v>0.461805555555556</v>
      </c>
      <c r="E140" s="3" t="n">
        <v>0.5</v>
      </c>
      <c r="G140" s="1" t="s">
        <v>127</v>
      </c>
      <c r="H140" s="15" t="s">
        <v>123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4998</v>
      </c>
      <c r="B141" s="15" t="s">
        <v>19</v>
      </c>
      <c r="C141" s="15" t="s">
        <v>73</v>
      </c>
      <c r="D141" s="3" t="n">
        <v>0.461805555555556</v>
      </c>
      <c r="E141" s="3" t="n">
        <v>0.5</v>
      </c>
      <c r="G141" s="1" t="s">
        <v>127</v>
      </c>
      <c r="H141" s="15" t="s">
        <v>124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4999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75</v>
      </c>
      <c r="I142" s="4" t="n">
        <v>665</v>
      </c>
      <c r="J142" s="4" t="n">
        <v>8720</v>
      </c>
      <c r="K142" s="5" t="n">
        <v>13.1127819548872</v>
      </c>
    </row>
    <row r="143" customFormat="false" ht="13.5" hidden="false" customHeight="false" outlineLevel="0" collapsed="false">
      <c r="A143" s="2" t="n">
        <v>5000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17</v>
      </c>
      <c r="I143" s="4" t="n">
        <v>665</v>
      </c>
      <c r="J143" s="4" t="n">
        <v>9720</v>
      </c>
      <c r="K143" s="5" t="n">
        <v>14.6165413533835</v>
      </c>
    </row>
    <row r="144" customFormat="false" ht="13.5" hidden="false" customHeight="false" outlineLevel="0" collapsed="false">
      <c r="A144" s="2" t="n">
        <v>5001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42</v>
      </c>
      <c r="I144" s="4" t="n">
        <v>265</v>
      </c>
      <c r="J144" s="4" t="n">
        <v>5120</v>
      </c>
      <c r="K144" s="5" t="n">
        <v>19.3207547169811</v>
      </c>
    </row>
    <row r="145" customFormat="false" ht="13.5" hidden="false" customHeight="false" outlineLevel="0" collapsed="false">
      <c r="A145" s="2" t="n">
        <v>5002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2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5003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18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5004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19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5005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85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5006</v>
      </c>
      <c r="B149" s="15" t="s">
        <v>19</v>
      </c>
      <c r="C149" s="15" t="s">
        <v>73</v>
      </c>
      <c r="D149" s="3" t="n">
        <v>0.586805555555556</v>
      </c>
      <c r="E149" s="3" t="n">
        <v>0.625</v>
      </c>
      <c r="G149" s="1" t="s">
        <v>128</v>
      </c>
      <c r="H149" s="15" t="s">
        <v>120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5007</v>
      </c>
      <c r="B150" s="15" t="s">
        <v>19</v>
      </c>
      <c r="C150" s="15" t="s">
        <v>73</v>
      </c>
      <c r="D150" s="3" t="n">
        <v>0.586805555555556</v>
      </c>
      <c r="E150" s="3" t="n">
        <v>0.625</v>
      </c>
      <c r="G150" s="1" t="s">
        <v>128</v>
      </c>
      <c r="H150" s="15" t="s">
        <v>121</v>
      </c>
      <c r="I150" s="4" t="n">
        <v>842</v>
      </c>
      <c r="J150" s="4" t="n">
        <v>11820</v>
      </c>
      <c r="K150" s="5" t="n">
        <v>14.0380047505938</v>
      </c>
    </row>
    <row r="151" customFormat="false" ht="13.5" hidden="false" customHeight="false" outlineLevel="0" collapsed="false">
      <c r="A151" s="2" t="n">
        <v>5008</v>
      </c>
      <c r="B151" s="15" t="s">
        <v>19</v>
      </c>
      <c r="C151" s="15" t="s">
        <v>73</v>
      </c>
      <c r="D151" s="3" t="n">
        <v>0.586805555555556</v>
      </c>
      <c r="E151" s="3" t="n">
        <v>0.625</v>
      </c>
      <c r="G151" s="1" t="s">
        <v>128</v>
      </c>
      <c r="H151" s="15" t="s">
        <v>24</v>
      </c>
      <c r="I151" s="4" t="n">
        <v>842</v>
      </c>
      <c r="J151" s="4" t="n">
        <v>10520</v>
      </c>
      <c r="K151" s="5" t="n">
        <v>12.4940617577197</v>
      </c>
    </row>
    <row r="152" customFormat="false" ht="13.5" hidden="false" customHeight="false" outlineLevel="0" collapsed="false">
      <c r="A152" s="2" t="n">
        <v>5009</v>
      </c>
      <c r="B152" s="15" t="s">
        <v>19</v>
      </c>
      <c r="C152" s="15" t="s">
        <v>73</v>
      </c>
      <c r="D152" s="3" t="n">
        <v>0.586805555555556</v>
      </c>
      <c r="E152" s="3" t="n">
        <v>0.625</v>
      </c>
      <c r="G152" s="1" t="s">
        <v>128</v>
      </c>
      <c r="H152" s="15" t="s">
        <v>122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5010</v>
      </c>
      <c r="B153" s="15" t="s">
        <v>19</v>
      </c>
      <c r="C153" s="15" t="s">
        <v>73</v>
      </c>
      <c r="D153" s="3" t="n">
        <v>0.586805555555556</v>
      </c>
      <c r="E153" s="3" t="n">
        <v>0.625</v>
      </c>
      <c r="G153" s="1" t="s">
        <v>128</v>
      </c>
      <c r="H153" s="15" t="s">
        <v>123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5011</v>
      </c>
      <c r="B154" s="15" t="s">
        <v>19</v>
      </c>
      <c r="C154" s="15" t="s">
        <v>73</v>
      </c>
      <c r="D154" s="3" t="n">
        <v>0.586805555555556</v>
      </c>
      <c r="E154" s="3" t="n">
        <v>0.625</v>
      </c>
      <c r="G154" s="1" t="s">
        <v>128</v>
      </c>
      <c r="H154" s="15" t="s">
        <v>124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5012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75</v>
      </c>
      <c r="I155" s="4" t="n">
        <v>665</v>
      </c>
      <c r="J155" s="4" t="n">
        <v>8720</v>
      </c>
      <c r="K155" s="5" t="n">
        <v>13.1127819548872</v>
      </c>
    </row>
    <row r="156" customFormat="false" ht="13.5" hidden="false" customHeight="false" outlineLevel="0" collapsed="false">
      <c r="A156" s="2" t="n">
        <v>5013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117</v>
      </c>
      <c r="I156" s="4" t="n">
        <v>665</v>
      </c>
      <c r="J156" s="4" t="n">
        <v>9720</v>
      </c>
      <c r="K156" s="5" t="n">
        <v>14.6165413533835</v>
      </c>
    </row>
    <row r="157" customFormat="false" ht="13.5" hidden="false" customHeight="false" outlineLevel="0" collapsed="false">
      <c r="A157" s="2" t="n">
        <v>5014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42</v>
      </c>
      <c r="I157" s="4" t="n">
        <v>265</v>
      </c>
      <c r="J157" s="4" t="n">
        <v>5320</v>
      </c>
      <c r="K157" s="5" t="n">
        <v>20.0754716981132</v>
      </c>
    </row>
    <row r="158" customFormat="false" ht="13.5" hidden="false" customHeight="false" outlineLevel="0" collapsed="false">
      <c r="A158" s="2" t="n">
        <v>5015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22</v>
      </c>
      <c r="I158" s="4" t="n">
        <v>265</v>
      </c>
      <c r="J158" s="4" t="n">
        <v>6020</v>
      </c>
      <c r="K158" s="5" t="n">
        <v>22.7169811320755</v>
      </c>
    </row>
    <row r="159" customFormat="false" ht="13.5" hidden="false" customHeight="false" outlineLevel="0" collapsed="false">
      <c r="A159" s="2" t="n">
        <v>5016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18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5017</v>
      </c>
      <c r="B160" s="15" t="s">
        <v>19</v>
      </c>
      <c r="C160" s="15" t="s">
        <v>73</v>
      </c>
      <c r="D160" s="3" t="n">
        <v>0.645833333333333</v>
      </c>
      <c r="E160" s="3" t="n">
        <v>0.680555555555555</v>
      </c>
      <c r="G160" s="1" t="s">
        <v>129</v>
      </c>
      <c r="H160" s="15" t="s">
        <v>119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5018</v>
      </c>
      <c r="B161" s="15" t="s">
        <v>19</v>
      </c>
      <c r="C161" s="15" t="s">
        <v>73</v>
      </c>
      <c r="D161" s="3" t="n">
        <v>0.645833333333333</v>
      </c>
      <c r="E161" s="3" t="n">
        <v>0.680555555555555</v>
      </c>
      <c r="G161" s="1" t="s">
        <v>129</v>
      </c>
      <c r="H161" s="15" t="s">
        <v>12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5019</v>
      </c>
      <c r="B162" s="15" t="s">
        <v>19</v>
      </c>
      <c r="C162" s="15" t="s">
        <v>73</v>
      </c>
      <c r="D162" s="3" t="n">
        <v>0.645833333333333</v>
      </c>
      <c r="E162" s="3" t="n">
        <v>0.680555555555555</v>
      </c>
      <c r="G162" s="1" t="s">
        <v>129</v>
      </c>
      <c r="H162" s="15" t="s">
        <v>121</v>
      </c>
      <c r="I162" s="4" t="n">
        <v>842</v>
      </c>
      <c r="J162" s="4" t="n">
        <v>11820</v>
      </c>
      <c r="K162" s="5" t="n">
        <v>14.0380047505938</v>
      </c>
    </row>
    <row r="163" customFormat="false" ht="13.5" hidden="false" customHeight="false" outlineLevel="0" collapsed="false">
      <c r="A163" s="2" t="n">
        <v>5020</v>
      </c>
      <c r="B163" s="15" t="s">
        <v>19</v>
      </c>
      <c r="C163" s="15" t="s">
        <v>73</v>
      </c>
      <c r="D163" s="3" t="n">
        <v>0.645833333333333</v>
      </c>
      <c r="E163" s="3" t="n">
        <v>0.680555555555555</v>
      </c>
      <c r="G163" s="1" t="s">
        <v>129</v>
      </c>
      <c r="H163" s="15" t="s">
        <v>24</v>
      </c>
      <c r="I163" s="4" t="n">
        <v>842</v>
      </c>
      <c r="J163" s="4" t="n">
        <v>10520</v>
      </c>
      <c r="K163" s="5" t="n">
        <v>12.4940617577197</v>
      </c>
    </row>
    <row r="164" customFormat="false" ht="13.5" hidden="false" customHeight="false" outlineLevel="0" collapsed="false">
      <c r="A164" s="2" t="n">
        <v>5021</v>
      </c>
      <c r="B164" s="15" t="s">
        <v>19</v>
      </c>
      <c r="C164" s="15" t="s">
        <v>73</v>
      </c>
      <c r="D164" s="3" t="n">
        <v>0.645833333333333</v>
      </c>
      <c r="E164" s="3" t="n">
        <v>0.680555555555555</v>
      </c>
      <c r="G164" s="1" t="s">
        <v>129</v>
      </c>
      <c r="H164" s="15" t="s">
        <v>122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5022</v>
      </c>
      <c r="B165" s="15" t="s">
        <v>19</v>
      </c>
      <c r="C165" s="15" t="s">
        <v>73</v>
      </c>
      <c r="D165" s="3" t="n">
        <v>0.645833333333333</v>
      </c>
      <c r="E165" s="3" t="n">
        <v>0.680555555555555</v>
      </c>
      <c r="G165" s="1" t="s">
        <v>129</v>
      </c>
      <c r="H165" s="15" t="s">
        <v>123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5023</v>
      </c>
      <c r="B166" s="15" t="s">
        <v>19</v>
      </c>
      <c r="C166" s="15" t="s">
        <v>73</v>
      </c>
      <c r="D166" s="3" t="n">
        <v>0.645833333333333</v>
      </c>
      <c r="E166" s="3" t="n">
        <v>0.680555555555555</v>
      </c>
      <c r="G166" s="1" t="s">
        <v>129</v>
      </c>
      <c r="H166" s="15" t="s">
        <v>124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5024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75</v>
      </c>
      <c r="I167" s="4" t="n">
        <v>665</v>
      </c>
      <c r="J167" s="4" t="n">
        <v>9220</v>
      </c>
      <c r="K167" s="5" t="n">
        <v>13.8646616541353</v>
      </c>
    </row>
    <row r="168" customFormat="false" ht="13.5" hidden="false" customHeight="false" outlineLevel="0" collapsed="false">
      <c r="A168" s="2" t="n">
        <v>5025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17</v>
      </c>
      <c r="I168" s="4" t="n">
        <v>665</v>
      </c>
      <c r="J168" s="4" t="n">
        <v>10220</v>
      </c>
      <c r="K168" s="5" t="n">
        <v>15.3684210526316</v>
      </c>
    </row>
    <row r="169" customFormat="false" ht="13.5" hidden="false" customHeight="false" outlineLevel="0" collapsed="false">
      <c r="A169" s="2" t="n">
        <v>5026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42</v>
      </c>
      <c r="I169" s="4" t="n">
        <v>265</v>
      </c>
      <c r="J169" s="4" t="n">
        <v>6320</v>
      </c>
      <c r="K169" s="5" t="n">
        <v>23.8490566037736</v>
      </c>
    </row>
    <row r="170" customFormat="false" ht="13.5" hidden="false" customHeight="false" outlineLevel="0" collapsed="false">
      <c r="A170" s="2" t="n">
        <v>5027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22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5028</v>
      </c>
      <c r="B171" s="15" t="s">
        <v>19</v>
      </c>
      <c r="C171" s="15" t="s">
        <v>73</v>
      </c>
      <c r="D171" s="3" t="n">
        <v>0.725694444444445</v>
      </c>
      <c r="E171" s="3" t="n">
        <v>0.760416666666667</v>
      </c>
      <c r="G171" s="1" t="s">
        <v>130</v>
      </c>
      <c r="H171" s="15" t="s">
        <v>118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5029</v>
      </c>
      <c r="B172" s="15" t="s">
        <v>19</v>
      </c>
      <c r="C172" s="15" t="s">
        <v>73</v>
      </c>
      <c r="D172" s="3" t="n">
        <v>0.725694444444445</v>
      </c>
      <c r="E172" s="3" t="n">
        <v>0.760416666666667</v>
      </c>
      <c r="G172" s="1" t="s">
        <v>130</v>
      </c>
      <c r="H172" s="15" t="s">
        <v>119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5030</v>
      </c>
      <c r="B173" s="15" t="s">
        <v>19</v>
      </c>
      <c r="C173" s="15" t="s">
        <v>73</v>
      </c>
      <c r="D173" s="3" t="n">
        <v>0.725694444444445</v>
      </c>
      <c r="E173" s="3" t="n">
        <v>0.760416666666667</v>
      </c>
      <c r="G173" s="1" t="s">
        <v>130</v>
      </c>
      <c r="H173" s="15" t="s">
        <v>120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5031</v>
      </c>
      <c r="B174" s="15" t="s">
        <v>19</v>
      </c>
      <c r="C174" s="15" t="s">
        <v>73</v>
      </c>
      <c r="D174" s="3" t="n">
        <v>0.725694444444445</v>
      </c>
      <c r="E174" s="3" t="n">
        <v>0.760416666666667</v>
      </c>
      <c r="G174" s="1" t="s">
        <v>130</v>
      </c>
      <c r="H174" s="15" t="s">
        <v>121</v>
      </c>
      <c r="I174" s="4" t="n">
        <v>842</v>
      </c>
      <c r="J174" s="4" t="n">
        <v>12320</v>
      </c>
      <c r="K174" s="5" t="n">
        <v>14.6318289786223</v>
      </c>
    </row>
    <row r="175" customFormat="false" ht="13.5" hidden="false" customHeight="false" outlineLevel="0" collapsed="false">
      <c r="A175" s="2" t="n">
        <v>5032</v>
      </c>
      <c r="B175" s="15" t="s">
        <v>19</v>
      </c>
      <c r="C175" s="15" t="s">
        <v>73</v>
      </c>
      <c r="D175" s="3" t="n">
        <v>0.725694444444445</v>
      </c>
      <c r="E175" s="3" t="n">
        <v>0.760416666666667</v>
      </c>
      <c r="G175" s="1" t="s">
        <v>130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5033</v>
      </c>
      <c r="B176" s="15" t="s">
        <v>19</v>
      </c>
      <c r="C176" s="15" t="s">
        <v>73</v>
      </c>
      <c r="D176" s="3" t="n">
        <v>0.725694444444445</v>
      </c>
      <c r="E176" s="3" t="n">
        <v>0.760416666666667</v>
      </c>
      <c r="G176" s="1" t="s">
        <v>130</v>
      </c>
      <c r="H176" s="15" t="s">
        <v>122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5034</v>
      </c>
      <c r="B177" s="15" t="s">
        <v>19</v>
      </c>
      <c r="C177" s="15" t="s">
        <v>73</v>
      </c>
      <c r="D177" s="3" t="n">
        <v>0.725694444444445</v>
      </c>
      <c r="E177" s="3" t="n">
        <v>0.760416666666667</v>
      </c>
      <c r="G177" s="1" t="s">
        <v>130</v>
      </c>
      <c r="H177" s="15" t="s">
        <v>123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5035</v>
      </c>
      <c r="B178" s="15" t="s">
        <v>19</v>
      </c>
      <c r="C178" s="15" t="s">
        <v>73</v>
      </c>
      <c r="D178" s="3" t="n">
        <v>0.725694444444445</v>
      </c>
      <c r="E178" s="3" t="n">
        <v>0.760416666666667</v>
      </c>
      <c r="G178" s="1" t="s">
        <v>130</v>
      </c>
      <c r="H178" s="15" t="s">
        <v>124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2" t="n">
        <v>5036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75</v>
      </c>
      <c r="I179" s="4" t="n">
        <v>665</v>
      </c>
      <c r="J179" s="4" t="n">
        <v>9220</v>
      </c>
      <c r="K179" s="5" t="n">
        <v>13.8646616541353</v>
      </c>
    </row>
    <row r="180" customFormat="false" ht="13.5" hidden="false" customHeight="false" outlineLevel="0" collapsed="false">
      <c r="A180" s="2" t="n">
        <v>5037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117</v>
      </c>
      <c r="I180" s="4" t="n">
        <v>665</v>
      </c>
      <c r="J180" s="4" t="n">
        <v>10220</v>
      </c>
      <c r="K180" s="5" t="n">
        <v>15.3684210526316</v>
      </c>
    </row>
    <row r="181" customFormat="false" ht="13.5" hidden="false" customHeight="false" outlineLevel="0" collapsed="false">
      <c r="A181" s="2" t="n">
        <v>5038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42</v>
      </c>
      <c r="I181" s="4" t="n">
        <v>265</v>
      </c>
      <c r="J181" s="4" t="n">
        <v>6320</v>
      </c>
      <c r="K181" s="5" t="n">
        <v>23.8490566037736</v>
      </c>
    </row>
    <row r="182" customFormat="false" ht="13.5" hidden="false" customHeight="false" outlineLevel="0" collapsed="false">
      <c r="A182" s="2" t="n">
        <v>5039</v>
      </c>
      <c r="B182" s="15" t="s">
        <v>19</v>
      </c>
      <c r="C182" s="15" t="s">
        <v>73</v>
      </c>
      <c r="D182" s="3" t="n">
        <v>0.767361111111111</v>
      </c>
      <c r="E182" s="3" t="n">
        <v>0.805555555555555</v>
      </c>
      <c r="G182" s="1" t="s">
        <v>131</v>
      </c>
      <c r="H182" s="15" t="s">
        <v>22</v>
      </c>
      <c r="I182" s="4" t="n">
        <v>265</v>
      </c>
      <c r="J182" s="4" t="n">
        <v>7120</v>
      </c>
      <c r="K182" s="5" t="n">
        <v>26.8679245283019</v>
      </c>
    </row>
    <row r="183" customFormat="false" ht="13.5" hidden="false" customHeight="false" outlineLevel="0" collapsed="false">
      <c r="A183" s="2" t="n">
        <v>5040</v>
      </c>
      <c r="B183" s="15" t="s">
        <v>19</v>
      </c>
      <c r="C183" s="15" t="s">
        <v>73</v>
      </c>
      <c r="D183" s="3" t="n">
        <v>0.767361111111111</v>
      </c>
      <c r="E183" s="3" t="n">
        <v>0.805555555555555</v>
      </c>
      <c r="G183" s="1" t="s">
        <v>131</v>
      </c>
      <c r="H183" s="15" t="s">
        <v>118</v>
      </c>
      <c r="I183" s="4" t="n">
        <v>265</v>
      </c>
      <c r="J183" s="4" t="n">
        <v>7620</v>
      </c>
      <c r="K183" s="5" t="n">
        <v>28.7547169811321</v>
      </c>
    </row>
    <row r="184" customFormat="false" ht="13.5" hidden="false" customHeight="false" outlineLevel="0" collapsed="false">
      <c r="A184" s="2" t="n">
        <v>5041</v>
      </c>
      <c r="B184" s="15" t="s">
        <v>19</v>
      </c>
      <c r="C184" s="15" t="s">
        <v>73</v>
      </c>
      <c r="D184" s="3" t="n">
        <v>0.767361111111111</v>
      </c>
      <c r="E184" s="3" t="n">
        <v>0.805555555555555</v>
      </c>
      <c r="G184" s="1" t="s">
        <v>131</v>
      </c>
      <c r="H184" s="15" t="s">
        <v>119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5042</v>
      </c>
      <c r="B185" s="15" t="s">
        <v>19</v>
      </c>
      <c r="C185" s="15" t="s">
        <v>73</v>
      </c>
      <c r="D185" s="3" t="n">
        <v>0.767361111111111</v>
      </c>
      <c r="E185" s="3" t="n">
        <v>0.805555555555555</v>
      </c>
      <c r="G185" s="1" t="s">
        <v>131</v>
      </c>
      <c r="H185" s="15" t="s">
        <v>120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5043</v>
      </c>
      <c r="B186" s="15" t="s">
        <v>19</v>
      </c>
      <c r="C186" s="15" t="s">
        <v>73</v>
      </c>
      <c r="D186" s="3" t="n">
        <v>0.767361111111111</v>
      </c>
      <c r="E186" s="3" t="n">
        <v>0.805555555555555</v>
      </c>
      <c r="G186" s="1" t="s">
        <v>131</v>
      </c>
      <c r="H186" s="15" t="s">
        <v>121</v>
      </c>
      <c r="I186" s="4" t="n">
        <v>842</v>
      </c>
      <c r="J186" s="4" t="n">
        <v>12320</v>
      </c>
      <c r="K186" s="5" t="n">
        <v>14.6318289786223</v>
      </c>
    </row>
    <row r="187" customFormat="false" ht="13.5" hidden="false" customHeight="false" outlineLevel="0" collapsed="false">
      <c r="A187" s="2" t="n">
        <v>5044</v>
      </c>
      <c r="B187" s="15" t="s">
        <v>19</v>
      </c>
      <c r="C187" s="15" t="s">
        <v>73</v>
      </c>
      <c r="D187" s="3" t="n">
        <v>0.767361111111111</v>
      </c>
      <c r="E187" s="3" t="n">
        <v>0.805555555555555</v>
      </c>
      <c r="G187" s="1" t="s">
        <v>131</v>
      </c>
      <c r="H187" s="15" t="s">
        <v>24</v>
      </c>
      <c r="I187" s="4" t="n">
        <v>842</v>
      </c>
      <c r="J187" s="4" t="n">
        <v>11220</v>
      </c>
      <c r="K187" s="5" t="n">
        <v>13.3254156769596</v>
      </c>
    </row>
    <row r="188" customFormat="false" ht="13.5" hidden="false" customHeight="false" outlineLevel="0" collapsed="false">
      <c r="A188" s="2" t="n">
        <v>5045</v>
      </c>
      <c r="B188" s="15" t="s">
        <v>19</v>
      </c>
      <c r="C188" s="15" t="s">
        <v>73</v>
      </c>
      <c r="D188" s="3" t="n">
        <v>0.767361111111111</v>
      </c>
      <c r="E188" s="3" t="n">
        <v>0.805555555555555</v>
      </c>
      <c r="G188" s="1" t="s">
        <v>131</v>
      </c>
      <c r="H188" s="15" t="s">
        <v>122</v>
      </c>
      <c r="I188" s="4" t="n">
        <v>931</v>
      </c>
      <c r="J188" s="4" t="n">
        <v>19770</v>
      </c>
      <c r="K188" s="5" t="n">
        <v>21.2352309344791</v>
      </c>
    </row>
    <row r="189" customFormat="false" ht="13.5" hidden="false" customHeight="false" outlineLevel="0" collapsed="false">
      <c r="A189" s="2" t="n">
        <v>5046</v>
      </c>
      <c r="B189" s="15" t="s">
        <v>19</v>
      </c>
      <c r="C189" s="15" t="s">
        <v>73</v>
      </c>
      <c r="D189" s="3" t="n">
        <v>0.767361111111111</v>
      </c>
      <c r="E189" s="3" t="n">
        <v>0.805555555555555</v>
      </c>
      <c r="G189" s="1" t="s">
        <v>131</v>
      </c>
      <c r="H189" s="15" t="s">
        <v>123</v>
      </c>
      <c r="I189" s="4" t="n">
        <v>931</v>
      </c>
      <c r="J189" s="4" t="n">
        <v>14820</v>
      </c>
      <c r="K189" s="5" t="n">
        <v>15.9183673469388</v>
      </c>
    </row>
    <row r="190" customFormat="false" ht="13.5" hidden="false" customHeight="false" outlineLevel="0" collapsed="false">
      <c r="A190" s="2" t="n">
        <v>5047</v>
      </c>
      <c r="B190" s="15" t="s">
        <v>19</v>
      </c>
      <c r="C190" s="15" t="s">
        <v>73</v>
      </c>
      <c r="D190" s="3" t="n">
        <v>0.767361111111111</v>
      </c>
      <c r="E190" s="3" t="n">
        <v>0.805555555555555</v>
      </c>
      <c r="G190" s="1" t="s">
        <v>131</v>
      </c>
      <c r="H190" s="15" t="s">
        <v>124</v>
      </c>
      <c r="I190" s="4" t="n">
        <v>842</v>
      </c>
      <c r="J190" s="4" t="n">
        <v>12270</v>
      </c>
      <c r="K190" s="5" t="n">
        <v>14.5724465558195</v>
      </c>
    </row>
    <row r="191" customFormat="false" ht="13.5" hidden="false" customHeight="false" outlineLevel="0" collapsed="false">
      <c r="A191" s="31" t="s">
        <v>132</v>
      </c>
    </row>
    <row r="192" customFormat="false" ht="13.5" hidden="false" customHeight="false" outlineLevel="0" collapsed="false">
      <c r="A192" s="2" t="n">
        <v>2154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75</v>
      </c>
      <c r="I192" s="4" t="n">
        <v>2137</v>
      </c>
      <c r="J192" s="4" t="n">
        <v>42190</v>
      </c>
      <c r="K192" s="5" t="n">
        <v>19.7426298549368</v>
      </c>
    </row>
    <row r="193" customFormat="false" ht="13.5" hidden="false" customHeight="false" outlineLevel="0" collapsed="false">
      <c r="A193" s="2" t="n">
        <v>2155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117</v>
      </c>
      <c r="I193" s="4" t="n">
        <v>2137</v>
      </c>
      <c r="J193" s="4" t="n">
        <v>54890</v>
      </c>
      <c r="K193" s="5" t="n">
        <v>25.6855404773046</v>
      </c>
    </row>
    <row r="194" customFormat="false" ht="13.5" hidden="false" customHeight="false" outlineLevel="0" collapsed="false">
      <c r="A194" s="2" t="n">
        <v>2156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42</v>
      </c>
      <c r="I194" s="4" t="n">
        <v>1737</v>
      </c>
      <c r="J194" s="4" t="n">
        <v>19090</v>
      </c>
      <c r="K194" s="5" t="n">
        <v>10.9902130109384</v>
      </c>
    </row>
    <row r="195" customFormat="false" ht="13.5" hidden="false" customHeight="false" outlineLevel="0" collapsed="false">
      <c r="A195" s="2" t="n">
        <v>2157</v>
      </c>
      <c r="B195" s="15" t="s">
        <v>20</v>
      </c>
      <c r="C195" s="15" t="s">
        <v>19</v>
      </c>
      <c r="D195" s="3" t="n">
        <v>0.482638888888889</v>
      </c>
      <c r="E195" s="3" t="n">
        <v>0.611111111111111</v>
      </c>
      <c r="G195" s="1" t="s">
        <v>133</v>
      </c>
      <c r="H195" s="15" t="s">
        <v>22</v>
      </c>
      <c r="I195" s="4" t="n">
        <v>1737</v>
      </c>
      <c r="J195" s="4" t="n">
        <v>19890</v>
      </c>
      <c r="K195" s="5" t="n">
        <v>11.4507772020725</v>
      </c>
    </row>
    <row r="196" customFormat="false" ht="13.5" hidden="false" customHeight="false" outlineLevel="0" collapsed="false">
      <c r="A196" s="2" t="n">
        <v>2158</v>
      </c>
      <c r="B196" s="15" t="s">
        <v>20</v>
      </c>
      <c r="C196" s="15" t="s">
        <v>19</v>
      </c>
      <c r="D196" s="3" t="n">
        <v>0.482638888888889</v>
      </c>
      <c r="E196" s="3" t="n">
        <v>0.611111111111111</v>
      </c>
      <c r="G196" s="1" t="s">
        <v>133</v>
      </c>
      <c r="H196" s="15" t="s">
        <v>118</v>
      </c>
      <c r="I196" s="4" t="n">
        <v>1737</v>
      </c>
      <c r="J196" s="4" t="n">
        <v>20490</v>
      </c>
      <c r="K196" s="5" t="n">
        <v>11.7962003454231</v>
      </c>
    </row>
    <row r="197" customFormat="false" ht="13.5" hidden="false" customHeight="false" outlineLevel="0" collapsed="false">
      <c r="A197" s="2" t="n">
        <v>2159</v>
      </c>
      <c r="B197" s="15" t="s">
        <v>20</v>
      </c>
      <c r="C197" s="15" t="s">
        <v>19</v>
      </c>
      <c r="D197" s="3" t="n">
        <v>0.482638888888889</v>
      </c>
      <c r="E197" s="3" t="n">
        <v>0.611111111111111</v>
      </c>
      <c r="G197" s="1" t="s">
        <v>133</v>
      </c>
      <c r="H197" s="15" t="s">
        <v>119</v>
      </c>
      <c r="I197" s="4" t="n">
        <v>1737</v>
      </c>
      <c r="J197" s="4" t="n">
        <v>22290</v>
      </c>
      <c r="K197" s="5" t="n">
        <v>12.832469775475</v>
      </c>
    </row>
    <row r="198" customFormat="false" ht="13.5" hidden="false" customHeight="false" outlineLevel="0" collapsed="false">
      <c r="A198" s="2" t="n">
        <v>2160</v>
      </c>
      <c r="B198" s="15" t="s">
        <v>20</v>
      </c>
      <c r="C198" s="15" t="s">
        <v>19</v>
      </c>
      <c r="D198" s="3" t="n">
        <v>0.482638888888889</v>
      </c>
      <c r="E198" s="3" t="n">
        <v>0.611111111111111</v>
      </c>
      <c r="G198" s="1" t="s">
        <v>133</v>
      </c>
      <c r="H198" s="15" t="s">
        <v>85</v>
      </c>
      <c r="I198" s="4" t="n">
        <v>1737</v>
      </c>
      <c r="J198" s="4" t="n">
        <v>22990</v>
      </c>
      <c r="K198" s="5" t="n">
        <v>13.2354634427173</v>
      </c>
    </row>
    <row r="199" customFormat="false" ht="13.5" hidden="false" customHeight="false" outlineLevel="0" collapsed="false">
      <c r="A199" s="2" t="n">
        <v>2161</v>
      </c>
      <c r="B199" s="15" t="s">
        <v>20</v>
      </c>
      <c r="C199" s="15" t="s">
        <v>19</v>
      </c>
      <c r="D199" s="3" t="n">
        <v>0.482638888888889</v>
      </c>
      <c r="E199" s="3" t="n">
        <v>0.611111111111111</v>
      </c>
      <c r="G199" s="1" t="s">
        <v>133</v>
      </c>
      <c r="H199" s="15" t="s">
        <v>120</v>
      </c>
      <c r="I199" s="4" t="n">
        <v>3874</v>
      </c>
      <c r="J199" s="4" t="n">
        <v>77890</v>
      </c>
      <c r="K199" s="5" t="n">
        <v>20.1058337635519</v>
      </c>
    </row>
    <row r="200" customFormat="false" ht="13.5" hidden="false" customHeight="false" outlineLevel="0" collapsed="false">
      <c r="A200" s="2" t="n">
        <v>2162</v>
      </c>
      <c r="B200" s="15" t="s">
        <v>20</v>
      </c>
      <c r="C200" s="15" t="s">
        <v>19</v>
      </c>
      <c r="D200" s="3" t="n">
        <v>0.482638888888889</v>
      </c>
      <c r="E200" s="3" t="n">
        <v>0.611111111111111</v>
      </c>
      <c r="G200" s="1" t="s">
        <v>133</v>
      </c>
      <c r="H200" s="15" t="s">
        <v>121</v>
      </c>
      <c r="I200" s="4" t="n">
        <v>3295</v>
      </c>
      <c r="J200" s="4" t="n">
        <v>67790</v>
      </c>
      <c r="K200" s="5" t="n">
        <v>20.5735963581184</v>
      </c>
    </row>
    <row r="201" customFormat="false" ht="13.5" hidden="false" customHeight="false" outlineLevel="0" collapsed="false">
      <c r="A201" s="2" t="n">
        <v>2163</v>
      </c>
      <c r="B201" s="15" t="s">
        <v>20</v>
      </c>
      <c r="C201" s="15" t="s">
        <v>19</v>
      </c>
      <c r="D201" s="3" t="n">
        <v>0.482638888888889</v>
      </c>
      <c r="E201" s="3" t="n">
        <v>0.611111111111111</v>
      </c>
      <c r="G201" s="1" t="s">
        <v>133</v>
      </c>
      <c r="H201" s="15" t="s">
        <v>24</v>
      </c>
      <c r="I201" s="4" t="n">
        <v>3295</v>
      </c>
      <c r="J201" s="4" t="n">
        <v>36590</v>
      </c>
      <c r="K201" s="5" t="n">
        <v>11.1047040971168</v>
      </c>
    </row>
    <row r="202" customFormat="false" ht="13.5" hidden="false" customHeight="false" outlineLevel="0" collapsed="false">
      <c r="A202" s="2" t="n">
        <v>2164</v>
      </c>
      <c r="B202" s="15" t="s">
        <v>20</v>
      </c>
      <c r="C202" s="15" t="s">
        <v>19</v>
      </c>
      <c r="D202" s="3" t="n">
        <v>0.482638888888889</v>
      </c>
      <c r="E202" s="3" t="n">
        <v>0.611111111111111</v>
      </c>
      <c r="G202" s="1" t="s">
        <v>133</v>
      </c>
      <c r="H202" s="15" t="s">
        <v>122</v>
      </c>
      <c r="I202" s="4" t="n">
        <v>3874</v>
      </c>
      <c r="J202" s="4" t="n">
        <v>68740</v>
      </c>
      <c r="K202" s="5" t="n">
        <v>17.7439339184306</v>
      </c>
    </row>
    <row r="203" customFormat="false" ht="13.5" hidden="false" customHeight="false" outlineLevel="0" collapsed="false">
      <c r="A203" s="2" t="n">
        <v>2165</v>
      </c>
      <c r="B203" s="15" t="s">
        <v>20</v>
      </c>
      <c r="C203" s="15" t="s">
        <v>19</v>
      </c>
      <c r="D203" s="3" t="n">
        <v>0.482638888888889</v>
      </c>
      <c r="E203" s="3" t="n">
        <v>0.611111111111111</v>
      </c>
      <c r="G203" s="1" t="s">
        <v>133</v>
      </c>
      <c r="H203" s="15" t="s">
        <v>123</v>
      </c>
      <c r="I203" s="4" t="n">
        <v>3874</v>
      </c>
      <c r="J203" s="4" t="n">
        <v>51540</v>
      </c>
      <c r="K203" s="5" t="n">
        <v>13.3040784718637</v>
      </c>
    </row>
    <row r="204" customFormat="false" ht="13.5" hidden="false" customHeight="false" outlineLevel="0" collapsed="false">
      <c r="A204" s="2" t="n">
        <v>2166</v>
      </c>
      <c r="B204" s="15" t="s">
        <v>20</v>
      </c>
      <c r="C204" s="15" t="s">
        <v>19</v>
      </c>
      <c r="D204" s="3" t="n">
        <v>0.482638888888889</v>
      </c>
      <c r="E204" s="3" t="n">
        <v>0.611111111111111</v>
      </c>
      <c r="G204" s="1" t="s">
        <v>133</v>
      </c>
      <c r="H204" s="15" t="s">
        <v>124</v>
      </c>
      <c r="I204" s="4" t="n">
        <v>3295</v>
      </c>
      <c r="J204" s="4" t="n">
        <v>43240</v>
      </c>
      <c r="K204" s="5" t="n">
        <v>13.1229135053111</v>
      </c>
    </row>
    <row r="205" customFormat="false" ht="13.5" hidden="false" customHeight="false" outlineLevel="0" collapsed="false">
      <c r="A205" s="2" t="n">
        <v>2498</v>
      </c>
      <c r="B205" s="15" t="s">
        <v>25</v>
      </c>
      <c r="C205" s="15" t="s">
        <v>19</v>
      </c>
      <c r="D205" s="3" t="n">
        <v>0.322916666666667</v>
      </c>
      <c r="E205" s="3" t="n">
        <v>0.434027777777778</v>
      </c>
      <c r="G205" s="1" t="s">
        <v>134</v>
      </c>
      <c r="H205" s="15" t="s">
        <v>75</v>
      </c>
      <c r="I205" s="4" t="n">
        <v>1868</v>
      </c>
      <c r="J205" s="4" t="n">
        <v>45240</v>
      </c>
      <c r="K205" s="5" t="n">
        <v>24.2184154175589</v>
      </c>
    </row>
    <row r="206" customFormat="false" ht="13.5" hidden="false" customHeight="false" outlineLevel="0" collapsed="false">
      <c r="A206" s="2" t="n">
        <v>2499</v>
      </c>
      <c r="B206" s="15" t="s">
        <v>25</v>
      </c>
      <c r="C206" s="15" t="s">
        <v>19</v>
      </c>
      <c r="D206" s="3" t="n">
        <v>0.322916666666667</v>
      </c>
      <c r="E206" s="3" t="n">
        <v>0.434027777777778</v>
      </c>
      <c r="G206" s="1" t="s">
        <v>134</v>
      </c>
      <c r="H206" s="15" t="s">
        <v>117</v>
      </c>
      <c r="I206" s="4" t="n">
        <v>1868</v>
      </c>
      <c r="J206" s="4" t="n">
        <v>50340</v>
      </c>
      <c r="K206" s="5" t="n">
        <v>26.948608137045</v>
      </c>
    </row>
    <row r="207" customFormat="false" ht="13.5" hidden="false" customHeight="false" outlineLevel="0" collapsed="false">
      <c r="A207" s="2" t="n">
        <v>2500</v>
      </c>
      <c r="B207" s="15" t="s">
        <v>25</v>
      </c>
      <c r="C207" s="15" t="s">
        <v>19</v>
      </c>
      <c r="D207" s="3" t="n">
        <v>0.322916666666667</v>
      </c>
      <c r="E207" s="3" t="n">
        <v>0.434027777777778</v>
      </c>
      <c r="G207" s="1" t="s">
        <v>134</v>
      </c>
      <c r="H207" s="15" t="s">
        <v>22</v>
      </c>
      <c r="I207" s="4" t="n">
        <v>1468</v>
      </c>
      <c r="J207" s="4" t="n">
        <v>18740</v>
      </c>
      <c r="K207" s="5" t="n">
        <v>12.7656675749319</v>
      </c>
    </row>
    <row r="208" customFormat="false" ht="13.5" hidden="false" customHeight="false" outlineLevel="0" collapsed="false">
      <c r="A208" s="2" t="n">
        <v>2501</v>
      </c>
      <c r="B208" s="15" t="s">
        <v>25</v>
      </c>
      <c r="C208" s="15" t="s">
        <v>19</v>
      </c>
      <c r="D208" s="3" t="n">
        <v>0.322916666666667</v>
      </c>
      <c r="E208" s="3" t="n">
        <v>0.434027777777778</v>
      </c>
      <c r="G208" s="1" t="s">
        <v>134</v>
      </c>
      <c r="H208" s="15" t="s">
        <v>118</v>
      </c>
      <c r="I208" s="4" t="n">
        <v>1468</v>
      </c>
      <c r="J208" s="4" t="n">
        <v>18940</v>
      </c>
      <c r="K208" s="5" t="n">
        <v>12.9019073569482</v>
      </c>
    </row>
    <row r="209" customFormat="false" ht="13.5" hidden="false" customHeight="false" outlineLevel="0" collapsed="false">
      <c r="A209" s="2" t="n">
        <v>2502</v>
      </c>
      <c r="B209" s="15" t="s">
        <v>25</v>
      </c>
      <c r="C209" s="15" t="s">
        <v>19</v>
      </c>
      <c r="D209" s="3" t="n">
        <v>0.322916666666667</v>
      </c>
      <c r="E209" s="3" t="n">
        <v>0.434027777777778</v>
      </c>
      <c r="G209" s="1" t="s">
        <v>134</v>
      </c>
      <c r="H209" s="15" t="s">
        <v>119</v>
      </c>
      <c r="I209" s="4" t="n">
        <v>1468</v>
      </c>
      <c r="J209" s="4" t="n">
        <v>20740</v>
      </c>
      <c r="K209" s="5" t="n">
        <v>14.1280653950954</v>
      </c>
    </row>
    <row r="210" customFormat="false" ht="13.5" hidden="false" customHeight="false" outlineLevel="0" collapsed="false">
      <c r="A210" s="2" t="n">
        <v>2503</v>
      </c>
      <c r="B210" s="15" t="s">
        <v>25</v>
      </c>
      <c r="C210" s="15" t="s">
        <v>19</v>
      </c>
      <c r="D210" s="3" t="n">
        <v>0.322916666666667</v>
      </c>
      <c r="E210" s="3" t="n">
        <v>0.434027777777778</v>
      </c>
      <c r="G210" s="1" t="s">
        <v>134</v>
      </c>
      <c r="H210" s="15" t="s">
        <v>85</v>
      </c>
      <c r="I210" s="4" t="n">
        <v>1468</v>
      </c>
      <c r="J210" s="4" t="n">
        <v>21340</v>
      </c>
      <c r="K210" s="5" t="n">
        <v>14.5367847411444</v>
      </c>
    </row>
    <row r="211" customFormat="false" ht="13.5" hidden="false" customHeight="false" outlineLevel="0" collapsed="false">
      <c r="A211" s="2" t="n">
        <v>2504</v>
      </c>
      <c r="B211" s="15" t="s">
        <v>25</v>
      </c>
      <c r="C211" s="15" t="s">
        <v>19</v>
      </c>
      <c r="D211" s="3" t="n">
        <v>0.322916666666667</v>
      </c>
      <c r="E211" s="3" t="n">
        <v>0.434027777777778</v>
      </c>
      <c r="G211" s="1" t="s">
        <v>134</v>
      </c>
      <c r="H211" s="15" t="s">
        <v>120</v>
      </c>
      <c r="I211" s="4" t="n">
        <v>3337</v>
      </c>
      <c r="J211" s="4" t="n">
        <v>68840</v>
      </c>
      <c r="K211" s="5" t="n">
        <v>20.6293077614624</v>
      </c>
    </row>
    <row r="212" customFormat="false" ht="13.5" hidden="false" customHeight="false" outlineLevel="0" collapsed="false">
      <c r="A212" s="2" t="n">
        <v>2505</v>
      </c>
      <c r="B212" s="15" t="s">
        <v>25</v>
      </c>
      <c r="C212" s="15" t="s">
        <v>19</v>
      </c>
      <c r="D212" s="3" t="n">
        <v>0.322916666666667</v>
      </c>
      <c r="E212" s="3" t="n">
        <v>0.434027777777778</v>
      </c>
      <c r="G212" s="1" t="s">
        <v>134</v>
      </c>
      <c r="H212" s="15" t="s">
        <v>121</v>
      </c>
      <c r="I212" s="4" t="n">
        <v>2847</v>
      </c>
      <c r="J212" s="4" t="n">
        <v>57440</v>
      </c>
      <c r="K212" s="5" t="n">
        <v>20.1756234632947</v>
      </c>
    </row>
    <row r="213" customFormat="false" ht="13.5" hidden="false" customHeight="false" outlineLevel="0" collapsed="false">
      <c r="A213" s="2" t="n">
        <v>2506</v>
      </c>
      <c r="B213" s="15" t="s">
        <v>25</v>
      </c>
      <c r="C213" s="15" t="s">
        <v>19</v>
      </c>
      <c r="D213" s="3" t="n">
        <v>0.322916666666667</v>
      </c>
      <c r="E213" s="3" t="n">
        <v>0.434027777777778</v>
      </c>
      <c r="G213" s="1" t="s">
        <v>134</v>
      </c>
      <c r="H213" s="15" t="s">
        <v>24</v>
      </c>
      <c r="I213" s="4" t="n">
        <v>2847</v>
      </c>
      <c r="J213" s="4" t="n">
        <v>34640</v>
      </c>
      <c r="K213" s="5" t="n">
        <v>12.1671935370566</v>
      </c>
    </row>
    <row r="214" customFormat="false" ht="13.5" hidden="false" customHeight="false" outlineLevel="0" collapsed="false">
      <c r="A214" s="2" t="n">
        <v>2507</v>
      </c>
      <c r="B214" s="15" t="s">
        <v>25</v>
      </c>
      <c r="C214" s="15" t="s">
        <v>19</v>
      </c>
      <c r="D214" s="3" t="n">
        <v>0.322916666666667</v>
      </c>
      <c r="E214" s="3" t="n">
        <v>0.434027777777778</v>
      </c>
      <c r="G214" s="1" t="s">
        <v>134</v>
      </c>
      <c r="H214" s="15" t="s">
        <v>122</v>
      </c>
      <c r="I214" s="4" t="n">
        <v>3337</v>
      </c>
      <c r="J214" s="4" t="n">
        <v>60590</v>
      </c>
      <c r="K214" s="5" t="n">
        <v>18.157027270003</v>
      </c>
    </row>
    <row r="215" customFormat="false" ht="13.5" hidden="false" customHeight="false" outlineLevel="0" collapsed="false">
      <c r="A215" s="2" t="n">
        <v>2508</v>
      </c>
      <c r="B215" s="15" t="s">
        <v>25</v>
      </c>
      <c r="C215" s="15" t="s">
        <v>19</v>
      </c>
      <c r="D215" s="3" t="n">
        <v>0.322916666666667</v>
      </c>
      <c r="E215" s="3" t="n">
        <v>0.434027777777778</v>
      </c>
      <c r="G215" s="1" t="s">
        <v>134</v>
      </c>
      <c r="H215" s="15" t="s">
        <v>123</v>
      </c>
      <c r="I215" s="4" t="n">
        <v>3337</v>
      </c>
      <c r="J215" s="4" t="n">
        <v>44540</v>
      </c>
      <c r="K215" s="5" t="n">
        <v>13.3473179502547</v>
      </c>
    </row>
    <row r="216" customFormat="false" ht="13.5" hidden="false" customHeight="false" outlineLevel="0" collapsed="false">
      <c r="A216" s="2" t="n">
        <v>2509</v>
      </c>
      <c r="B216" s="15" t="s">
        <v>25</v>
      </c>
      <c r="C216" s="15" t="s">
        <v>19</v>
      </c>
      <c r="D216" s="3" t="n">
        <v>0.322916666666667</v>
      </c>
      <c r="E216" s="3" t="n">
        <v>0.434027777777778</v>
      </c>
      <c r="G216" s="1" t="s">
        <v>134</v>
      </c>
      <c r="H216" s="15" t="s">
        <v>124</v>
      </c>
      <c r="I216" s="4" t="n">
        <v>2847</v>
      </c>
      <c r="J216" s="4" t="n">
        <v>36940</v>
      </c>
      <c r="K216" s="5" t="n">
        <v>12.9750614682122</v>
      </c>
    </row>
    <row r="217" customFormat="false" ht="13.5" hidden="false" customHeight="false" outlineLevel="0" collapsed="false">
      <c r="A217" s="2" t="n">
        <v>3219</v>
      </c>
      <c r="B217" s="15" t="s">
        <v>27</v>
      </c>
      <c r="C217" s="15" t="s">
        <v>19</v>
      </c>
      <c r="D217" s="3" t="n">
        <v>0.434027777777778</v>
      </c>
      <c r="E217" s="3" t="n">
        <v>0.538194444444444</v>
      </c>
      <c r="G217" s="1" t="s">
        <v>135</v>
      </c>
      <c r="H217" s="15" t="s">
        <v>75</v>
      </c>
      <c r="I217" s="4" t="n">
        <v>1759</v>
      </c>
      <c r="J217" s="4" t="n">
        <v>35740</v>
      </c>
      <c r="K217" s="5" t="n">
        <v>20.318362706083</v>
      </c>
    </row>
    <row r="218" customFormat="false" ht="13.5" hidden="false" customHeight="false" outlineLevel="0" collapsed="false">
      <c r="A218" s="2" t="n">
        <v>3220</v>
      </c>
      <c r="B218" s="15" t="s">
        <v>27</v>
      </c>
      <c r="C218" s="15" t="s">
        <v>19</v>
      </c>
      <c r="D218" s="3" t="n">
        <v>0.434027777777778</v>
      </c>
      <c r="E218" s="3" t="n">
        <v>0.538194444444444</v>
      </c>
      <c r="G218" s="1" t="s">
        <v>135</v>
      </c>
      <c r="H218" s="15" t="s">
        <v>117</v>
      </c>
      <c r="I218" s="4" t="n">
        <v>1759</v>
      </c>
      <c r="J218" s="4" t="n">
        <v>45740</v>
      </c>
      <c r="K218" s="5" t="n">
        <v>26.0034110289937</v>
      </c>
    </row>
    <row r="219" customFormat="false" ht="13.5" hidden="false" customHeight="false" outlineLevel="0" collapsed="false">
      <c r="A219" s="2" t="n">
        <v>3221</v>
      </c>
      <c r="B219" s="15" t="s">
        <v>27</v>
      </c>
      <c r="C219" s="15" t="s">
        <v>19</v>
      </c>
      <c r="D219" s="3" t="n">
        <v>0.434027777777778</v>
      </c>
      <c r="E219" s="3" t="n">
        <v>0.538194444444444</v>
      </c>
      <c r="G219" s="1" t="s">
        <v>135</v>
      </c>
      <c r="H219" s="15" t="s">
        <v>42</v>
      </c>
      <c r="I219" s="4" t="n">
        <v>1359</v>
      </c>
      <c r="J219" s="4" t="n">
        <v>17240</v>
      </c>
      <c r="K219" s="5" t="n">
        <v>12.6857983811626</v>
      </c>
    </row>
    <row r="220" customFormat="false" ht="13.5" hidden="false" customHeight="false" outlineLevel="0" collapsed="false">
      <c r="A220" s="2" t="n">
        <v>3222</v>
      </c>
      <c r="B220" s="15" t="s">
        <v>27</v>
      </c>
      <c r="C220" s="15" t="s">
        <v>19</v>
      </c>
      <c r="D220" s="3" t="n">
        <v>0.434027777777778</v>
      </c>
      <c r="E220" s="3" t="n">
        <v>0.538194444444444</v>
      </c>
      <c r="G220" s="1" t="s">
        <v>135</v>
      </c>
      <c r="H220" s="15" t="s">
        <v>22</v>
      </c>
      <c r="I220" s="4" t="n">
        <v>1359</v>
      </c>
      <c r="J220" s="4" t="n">
        <v>17840</v>
      </c>
      <c r="K220" s="5" t="n">
        <v>13.1272994849154</v>
      </c>
    </row>
    <row r="221" customFormat="false" ht="13.5" hidden="false" customHeight="false" outlineLevel="0" collapsed="false">
      <c r="A221" s="2" t="n">
        <v>3223</v>
      </c>
      <c r="B221" s="15" t="s">
        <v>27</v>
      </c>
      <c r="C221" s="15" t="s">
        <v>19</v>
      </c>
      <c r="D221" s="3" t="n">
        <v>0.434027777777778</v>
      </c>
      <c r="E221" s="3" t="n">
        <v>0.538194444444444</v>
      </c>
      <c r="G221" s="1" t="s">
        <v>135</v>
      </c>
      <c r="H221" s="15" t="s">
        <v>118</v>
      </c>
      <c r="I221" s="4" t="n">
        <v>1359</v>
      </c>
      <c r="J221" s="4" t="n">
        <v>20540</v>
      </c>
      <c r="K221" s="5" t="n">
        <v>15.1140544518028</v>
      </c>
    </row>
    <row r="222" customFormat="false" ht="13.5" hidden="false" customHeight="false" outlineLevel="0" collapsed="false">
      <c r="A222" s="2" t="n">
        <v>3224</v>
      </c>
      <c r="B222" s="15" t="s">
        <v>27</v>
      </c>
      <c r="C222" s="15" t="s">
        <v>19</v>
      </c>
      <c r="D222" s="3" t="n">
        <v>0.434027777777778</v>
      </c>
      <c r="E222" s="3" t="n">
        <v>0.538194444444444</v>
      </c>
      <c r="G222" s="1" t="s">
        <v>135</v>
      </c>
      <c r="H222" s="15" t="s">
        <v>119</v>
      </c>
      <c r="I222" s="4" t="n">
        <v>1359</v>
      </c>
      <c r="J222" s="4" t="n">
        <v>21540</v>
      </c>
      <c r="K222" s="5" t="n">
        <v>15.8498896247241</v>
      </c>
    </row>
    <row r="223" customFormat="false" ht="13.5" hidden="false" customHeight="false" outlineLevel="0" collapsed="false">
      <c r="A223" s="2" t="n">
        <v>3225</v>
      </c>
      <c r="B223" s="15" t="s">
        <v>27</v>
      </c>
      <c r="C223" s="15" t="s">
        <v>19</v>
      </c>
      <c r="D223" s="3" t="n">
        <v>0.434027777777778</v>
      </c>
      <c r="E223" s="3" t="n">
        <v>0.538194444444444</v>
      </c>
      <c r="G223" s="1" t="s">
        <v>135</v>
      </c>
      <c r="H223" s="15" t="s">
        <v>85</v>
      </c>
      <c r="I223" s="4" t="n">
        <v>1359</v>
      </c>
      <c r="J223" s="4" t="n">
        <v>26240</v>
      </c>
      <c r="K223" s="5" t="n">
        <v>19.308314937454</v>
      </c>
    </row>
    <row r="224" customFormat="false" ht="13.5" hidden="false" customHeight="false" outlineLevel="0" collapsed="false">
      <c r="A224" s="2" t="n">
        <v>3226</v>
      </c>
      <c r="B224" s="15" t="s">
        <v>27</v>
      </c>
      <c r="C224" s="15" t="s">
        <v>19</v>
      </c>
      <c r="D224" s="3" t="n">
        <v>0.434027777777778</v>
      </c>
      <c r="E224" s="3" t="n">
        <v>0.538194444444444</v>
      </c>
      <c r="G224" s="1" t="s">
        <v>135</v>
      </c>
      <c r="H224" s="15" t="s">
        <v>120</v>
      </c>
      <c r="I224" s="4" t="n">
        <v>3118</v>
      </c>
      <c r="J224" s="4" t="n">
        <v>62540</v>
      </c>
      <c r="K224" s="5" t="n">
        <v>20.0577293136626</v>
      </c>
    </row>
    <row r="225" customFormat="false" ht="13.5" hidden="false" customHeight="false" outlineLevel="0" collapsed="false">
      <c r="A225" s="2" t="n">
        <v>3227</v>
      </c>
      <c r="B225" s="15" t="s">
        <v>27</v>
      </c>
      <c r="C225" s="15" t="s">
        <v>19</v>
      </c>
      <c r="D225" s="3" t="n">
        <v>0.434027777777778</v>
      </c>
      <c r="E225" s="3" t="n">
        <v>0.538194444444444</v>
      </c>
      <c r="G225" s="1" t="s">
        <v>135</v>
      </c>
      <c r="H225" s="15" t="s">
        <v>121</v>
      </c>
      <c r="I225" s="4" t="n">
        <v>2665</v>
      </c>
      <c r="J225" s="4" t="n">
        <v>54140</v>
      </c>
      <c r="K225" s="5" t="n">
        <v>20.3151969981238</v>
      </c>
    </row>
    <row r="226" customFormat="false" ht="13.5" hidden="false" customHeight="false" outlineLevel="0" collapsed="false">
      <c r="A226" s="2" t="n">
        <v>3228</v>
      </c>
      <c r="B226" s="15" t="s">
        <v>27</v>
      </c>
      <c r="C226" s="15" t="s">
        <v>19</v>
      </c>
      <c r="D226" s="3" t="n">
        <v>0.434027777777778</v>
      </c>
      <c r="E226" s="3" t="n">
        <v>0.538194444444444</v>
      </c>
      <c r="G226" s="1" t="s">
        <v>135</v>
      </c>
      <c r="H226" s="15" t="s">
        <v>24</v>
      </c>
      <c r="I226" s="4" t="n">
        <v>2665</v>
      </c>
      <c r="J226" s="4" t="n">
        <v>33740</v>
      </c>
      <c r="K226" s="5" t="n">
        <v>12.6604127579737</v>
      </c>
    </row>
    <row r="227" customFormat="false" ht="13.5" hidden="false" customHeight="false" outlineLevel="0" collapsed="false">
      <c r="A227" s="2" t="n">
        <v>3229</v>
      </c>
      <c r="B227" s="15" t="s">
        <v>27</v>
      </c>
      <c r="C227" s="15" t="s">
        <v>19</v>
      </c>
      <c r="D227" s="3" t="n">
        <v>0.434027777777778</v>
      </c>
      <c r="E227" s="3" t="n">
        <v>0.538194444444444</v>
      </c>
      <c r="G227" s="1" t="s">
        <v>135</v>
      </c>
      <c r="H227" s="15" t="s">
        <v>122</v>
      </c>
      <c r="I227" s="4" t="n">
        <v>3118</v>
      </c>
      <c r="J227" s="4" t="n">
        <v>55090</v>
      </c>
      <c r="K227" s="5" t="n">
        <v>17.6683771648493</v>
      </c>
    </row>
    <row r="228" customFormat="false" ht="13.5" hidden="false" customHeight="false" outlineLevel="0" collapsed="false">
      <c r="A228" s="2" t="n">
        <v>3230</v>
      </c>
      <c r="B228" s="15" t="s">
        <v>27</v>
      </c>
      <c r="C228" s="15" t="s">
        <v>19</v>
      </c>
      <c r="D228" s="3" t="n">
        <v>0.434027777777778</v>
      </c>
      <c r="E228" s="3" t="n">
        <v>0.538194444444444</v>
      </c>
      <c r="G228" s="1" t="s">
        <v>135</v>
      </c>
      <c r="H228" s="15" t="s">
        <v>123</v>
      </c>
      <c r="I228" s="4" t="n">
        <v>3118</v>
      </c>
      <c r="J228" s="4" t="n">
        <v>41090</v>
      </c>
      <c r="K228" s="5" t="n">
        <v>13.1783194355356</v>
      </c>
    </row>
    <row r="229" customFormat="false" ht="13.5" hidden="false" customHeight="false" outlineLevel="0" collapsed="false">
      <c r="A229" s="2" t="n">
        <v>3231</v>
      </c>
      <c r="B229" s="15" t="s">
        <v>27</v>
      </c>
      <c r="C229" s="15" t="s">
        <v>19</v>
      </c>
      <c r="D229" s="3" t="n">
        <v>0.434027777777778</v>
      </c>
      <c r="E229" s="3" t="n">
        <v>0.538194444444444</v>
      </c>
      <c r="G229" s="1" t="s">
        <v>135</v>
      </c>
      <c r="H229" s="15" t="s">
        <v>124</v>
      </c>
      <c r="I229" s="4" t="n">
        <v>2665</v>
      </c>
      <c r="J229" s="4" t="n">
        <v>34540</v>
      </c>
      <c r="K229" s="5" t="n">
        <v>12.9606003752345</v>
      </c>
    </row>
    <row r="230" customFormat="false" ht="13.5" hidden="false" customHeight="false" outlineLevel="0" collapsed="false">
      <c r="A230" s="2" t="n">
        <v>4806</v>
      </c>
      <c r="B230" s="15" t="s">
        <v>73</v>
      </c>
      <c r="C230" s="15" t="s">
        <v>19</v>
      </c>
      <c r="D230" s="3" t="n">
        <v>0.402777777777778</v>
      </c>
      <c r="E230" s="3" t="n">
        <v>0.4375</v>
      </c>
      <c r="G230" s="1" t="s">
        <v>136</v>
      </c>
      <c r="H230" s="15" t="s">
        <v>75</v>
      </c>
      <c r="I230" s="4" t="n">
        <v>665</v>
      </c>
      <c r="J230" s="4" t="n">
        <v>9220</v>
      </c>
      <c r="K230" s="5" t="n">
        <v>13.8646616541353</v>
      </c>
    </row>
    <row r="231" customFormat="false" ht="13.5" hidden="false" customHeight="false" outlineLevel="0" collapsed="false">
      <c r="A231" s="2" t="n">
        <v>4807</v>
      </c>
      <c r="B231" s="15" t="s">
        <v>73</v>
      </c>
      <c r="C231" s="15" t="s">
        <v>19</v>
      </c>
      <c r="D231" s="3" t="n">
        <v>0.402777777777778</v>
      </c>
      <c r="E231" s="3" t="n">
        <v>0.4375</v>
      </c>
      <c r="G231" s="1" t="s">
        <v>136</v>
      </c>
      <c r="H231" s="15" t="s">
        <v>117</v>
      </c>
      <c r="I231" s="4" t="n">
        <v>665</v>
      </c>
      <c r="J231" s="4" t="n">
        <v>10220</v>
      </c>
      <c r="K231" s="5" t="n">
        <v>15.3684210526316</v>
      </c>
    </row>
    <row r="232" customFormat="false" ht="13.5" hidden="false" customHeight="false" outlineLevel="0" collapsed="false">
      <c r="A232" s="2" t="n">
        <v>4808</v>
      </c>
      <c r="B232" s="15" t="s">
        <v>73</v>
      </c>
      <c r="C232" s="15" t="s">
        <v>19</v>
      </c>
      <c r="D232" s="3" t="n">
        <v>0.402777777777778</v>
      </c>
      <c r="E232" s="3" t="n">
        <v>0.4375</v>
      </c>
      <c r="G232" s="1" t="s">
        <v>136</v>
      </c>
      <c r="H232" s="15" t="s">
        <v>42</v>
      </c>
      <c r="I232" s="4" t="n">
        <v>265</v>
      </c>
      <c r="J232" s="4" t="n">
        <v>6320</v>
      </c>
      <c r="K232" s="5" t="n">
        <v>23.8490566037736</v>
      </c>
    </row>
    <row r="233" customFormat="false" ht="13.5" hidden="false" customHeight="false" outlineLevel="0" collapsed="false">
      <c r="A233" s="2" t="n">
        <v>4809</v>
      </c>
      <c r="B233" s="15" t="s">
        <v>73</v>
      </c>
      <c r="C233" s="15" t="s">
        <v>19</v>
      </c>
      <c r="D233" s="3" t="n">
        <v>0.402777777777778</v>
      </c>
      <c r="E233" s="3" t="n">
        <v>0.4375</v>
      </c>
      <c r="G233" s="1" t="s">
        <v>136</v>
      </c>
      <c r="H233" s="15" t="s">
        <v>22</v>
      </c>
      <c r="I233" s="4" t="n">
        <v>265</v>
      </c>
      <c r="J233" s="4" t="n">
        <v>7120</v>
      </c>
      <c r="K233" s="5" t="n">
        <v>26.8679245283019</v>
      </c>
    </row>
    <row r="234" customFormat="false" ht="13.5" hidden="false" customHeight="false" outlineLevel="0" collapsed="false">
      <c r="A234" s="2" t="n">
        <v>4810</v>
      </c>
      <c r="B234" s="15" t="s">
        <v>73</v>
      </c>
      <c r="C234" s="15" t="s">
        <v>19</v>
      </c>
      <c r="D234" s="3" t="n">
        <v>0.402777777777778</v>
      </c>
      <c r="E234" s="3" t="n">
        <v>0.4375</v>
      </c>
      <c r="G234" s="1" t="s">
        <v>136</v>
      </c>
      <c r="H234" s="15" t="s">
        <v>118</v>
      </c>
      <c r="I234" s="4" t="n">
        <v>265</v>
      </c>
      <c r="J234" s="4" t="n">
        <v>7620</v>
      </c>
      <c r="K234" s="5" t="n">
        <v>28.7547169811321</v>
      </c>
    </row>
    <row r="235" customFormat="false" ht="13.5" hidden="false" customHeight="false" outlineLevel="0" collapsed="false">
      <c r="A235" s="2" t="n">
        <v>4811</v>
      </c>
      <c r="B235" s="15" t="s">
        <v>73</v>
      </c>
      <c r="C235" s="15" t="s">
        <v>19</v>
      </c>
      <c r="D235" s="3" t="n">
        <v>0.402777777777778</v>
      </c>
      <c r="E235" s="3" t="n">
        <v>0.4375</v>
      </c>
      <c r="G235" s="1" t="s">
        <v>136</v>
      </c>
      <c r="H235" s="15" t="s">
        <v>119</v>
      </c>
      <c r="I235" s="4" t="n">
        <v>265</v>
      </c>
      <c r="J235" s="4" t="n">
        <v>8120</v>
      </c>
      <c r="K235" s="5" t="n">
        <v>30.6415094339623</v>
      </c>
    </row>
    <row r="236" customFormat="false" ht="13.5" hidden="false" customHeight="false" outlineLevel="0" collapsed="false">
      <c r="A236" s="2" t="n">
        <v>4812</v>
      </c>
      <c r="B236" s="15" t="s">
        <v>73</v>
      </c>
      <c r="C236" s="15" t="s">
        <v>19</v>
      </c>
      <c r="D236" s="3" t="n">
        <v>0.402777777777778</v>
      </c>
      <c r="E236" s="3" t="n">
        <v>0.4375</v>
      </c>
      <c r="G236" s="1" t="s">
        <v>136</v>
      </c>
      <c r="H236" s="15" t="s">
        <v>120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4813</v>
      </c>
      <c r="B237" s="15" t="s">
        <v>73</v>
      </c>
      <c r="C237" s="15" t="s">
        <v>19</v>
      </c>
      <c r="D237" s="3" t="n">
        <v>0.402777777777778</v>
      </c>
      <c r="E237" s="3" t="n">
        <v>0.4375</v>
      </c>
      <c r="G237" s="1" t="s">
        <v>136</v>
      </c>
      <c r="H237" s="15" t="s">
        <v>121</v>
      </c>
      <c r="I237" s="4" t="n">
        <v>842</v>
      </c>
      <c r="J237" s="4" t="n">
        <v>12320</v>
      </c>
      <c r="K237" s="5" t="n">
        <v>14.6318289786223</v>
      </c>
    </row>
    <row r="238" customFormat="false" ht="13.5" hidden="false" customHeight="false" outlineLevel="0" collapsed="false">
      <c r="A238" s="2" t="n">
        <v>4814</v>
      </c>
      <c r="B238" s="15" t="s">
        <v>73</v>
      </c>
      <c r="C238" s="15" t="s">
        <v>19</v>
      </c>
      <c r="D238" s="3" t="n">
        <v>0.402777777777778</v>
      </c>
      <c r="E238" s="3" t="n">
        <v>0.4375</v>
      </c>
      <c r="G238" s="1" t="s">
        <v>136</v>
      </c>
      <c r="H238" s="15" t="s">
        <v>24</v>
      </c>
      <c r="I238" s="4" t="n">
        <v>842</v>
      </c>
      <c r="J238" s="4" t="n">
        <v>11220</v>
      </c>
      <c r="K238" s="5" t="n">
        <v>13.3254156769596</v>
      </c>
    </row>
    <row r="239" customFormat="false" ht="13.5" hidden="false" customHeight="false" outlineLevel="0" collapsed="false">
      <c r="A239" s="2" t="n">
        <v>4815</v>
      </c>
      <c r="B239" s="15" t="s">
        <v>73</v>
      </c>
      <c r="C239" s="15" t="s">
        <v>19</v>
      </c>
      <c r="D239" s="3" t="n">
        <v>0.402777777777778</v>
      </c>
      <c r="E239" s="3" t="n">
        <v>0.4375</v>
      </c>
      <c r="G239" s="1" t="s">
        <v>136</v>
      </c>
      <c r="H239" s="15" t="s">
        <v>122</v>
      </c>
      <c r="I239" s="4" t="n">
        <v>931</v>
      </c>
      <c r="J239" s="4" t="n">
        <v>19770</v>
      </c>
      <c r="K239" s="5" t="n">
        <v>21.2352309344791</v>
      </c>
    </row>
    <row r="240" customFormat="false" ht="13.5" hidden="false" customHeight="false" outlineLevel="0" collapsed="false">
      <c r="A240" s="2" t="n">
        <v>4816</v>
      </c>
      <c r="B240" s="15" t="s">
        <v>73</v>
      </c>
      <c r="C240" s="15" t="s">
        <v>19</v>
      </c>
      <c r="D240" s="3" t="n">
        <v>0.402777777777778</v>
      </c>
      <c r="E240" s="3" t="n">
        <v>0.4375</v>
      </c>
      <c r="G240" s="1" t="s">
        <v>136</v>
      </c>
      <c r="H240" s="15" t="s">
        <v>123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4817</v>
      </c>
      <c r="B241" s="15" t="s">
        <v>73</v>
      </c>
      <c r="C241" s="15" t="s">
        <v>19</v>
      </c>
      <c r="D241" s="3" t="n">
        <v>0.402777777777778</v>
      </c>
      <c r="E241" s="3" t="n">
        <v>0.4375</v>
      </c>
      <c r="G241" s="1" t="s">
        <v>136</v>
      </c>
      <c r="H241" s="15" t="s">
        <v>124</v>
      </c>
      <c r="I241" s="4" t="n">
        <v>842</v>
      </c>
      <c r="J241" s="4" t="n">
        <v>12270</v>
      </c>
      <c r="K241" s="5" t="n">
        <v>14.5724465558195</v>
      </c>
    </row>
    <row r="242" customFormat="false" ht="13.5" hidden="false" customHeight="false" outlineLevel="0" collapsed="false">
      <c r="A242" s="2" t="n">
        <v>4818</v>
      </c>
      <c r="B242" s="15" t="s">
        <v>73</v>
      </c>
      <c r="C242" s="15" t="s">
        <v>19</v>
      </c>
      <c r="D242" s="3" t="n">
        <v>0.524305555555556</v>
      </c>
      <c r="E242" s="3" t="n">
        <v>0.5625</v>
      </c>
      <c r="G242" s="1" t="s">
        <v>137</v>
      </c>
      <c r="H242" s="15" t="s">
        <v>75</v>
      </c>
      <c r="I242" s="4" t="n">
        <v>665</v>
      </c>
      <c r="J242" s="4" t="n">
        <v>9220</v>
      </c>
      <c r="K242" s="5" t="n">
        <v>13.8646616541353</v>
      </c>
    </row>
    <row r="243" customFormat="false" ht="13.5" hidden="false" customHeight="false" outlineLevel="0" collapsed="false">
      <c r="A243" s="2" t="n">
        <v>4819</v>
      </c>
      <c r="B243" s="15" t="s">
        <v>73</v>
      </c>
      <c r="C243" s="15" t="s">
        <v>19</v>
      </c>
      <c r="D243" s="3" t="n">
        <v>0.524305555555556</v>
      </c>
      <c r="E243" s="3" t="n">
        <v>0.5625</v>
      </c>
      <c r="G243" s="1" t="s">
        <v>137</v>
      </c>
      <c r="H243" s="15" t="s">
        <v>117</v>
      </c>
      <c r="I243" s="4" t="n">
        <v>665</v>
      </c>
      <c r="J243" s="4" t="n">
        <v>10220</v>
      </c>
      <c r="K243" s="5" t="n">
        <v>15.3684210526316</v>
      </c>
    </row>
    <row r="244" customFormat="false" ht="13.5" hidden="false" customHeight="false" outlineLevel="0" collapsed="false">
      <c r="A244" s="2" t="n">
        <v>4820</v>
      </c>
      <c r="B244" s="15" t="s">
        <v>73</v>
      </c>
      <c r="C244" s="15" t="s">
        <v>19</v>
      </c>
      <c r="D244" s="3" t="n">
        <v>0.524305555555556</v>
      </c>
      <c r="E244" s="3" t="n">
        <v>0.5625</v>
      </c>
      <c r="G244" s="1" t="s">
        <v>137</v>
      </c>
      <c r="H244" s="15" t="s">
        <v>42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4821</v>
      </c>
      <c r="B245" s="15" t="s">
        <v>73</v>
      </c>
      <c r="C245" s="15" t="s">
        <v>19</v>
      </c>
      <c r="D245" s="3" t="n">
        <v>0.524305555555556</v>
      </c>
      <c r="E245" s="3" t="n">
        <v>0.5625</v>
      </c>
      <c r="G245" s="1" t="s">
        <v>137</v>
      </c>
      <c r="H245" s="15" t="s">
        <v>22</v>
      </c>
      <c r="I245" s="4" t="n">
        <v>265</v>
      </c>
      <c r="J245" s="4" t="n">
        <v>7120</v>
      </c>
      <c r="K245" s="5" t="n">
        <v>26.8679245283019</v>
      </c>
    </row>
    <row r="246" customFormat="false" ht="13.5" hidden="false" customHeight="false" outlineLevel="0" collapsed="false">
      <c r="A246" s="2" t="n">
        <v>4822</v>
      </c>
      <c r="B246" s="15" t="s">
        <v>73</v>
      </c>
      <c r="C246" s="15" t="s">
        <v>19</v>
      </c>
      <c r="D246" s="3" t="n">
        <v>0.524305555555556</v>
      </c>
      <c r="E246" s="3" t="n">
        <v>0.5625</v>
      </c>
      <c r="G246" s="1" t="s">
        <v>137</v>
      </c>
      <c r="H246" s="15" t="s">
        <v>118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4823</v>
      </c>
      <c r="B247" s="15" t="s">
        <v>73</v>
      </c>
      <c r="C247" s="15" t="s">
        <v>19</v>
      </c>
      <c r="D247" s="3" t="n">
        <v>0.524305555555556</v>
      </c>
      <c r="E247" s="3" t="n">
        <v>0.5625</v>
      </c>
      <c r="G247" s="1" t="s">
        <v>137</v>
      </c>
      <c r="H247" s="15" t="s">
        <v>119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824</v>
      </c>
      <c r="B248" s="15" t="s">
        <v>73</v>
      </c>
      <c r="C248" s="15" t="s">
        <v>19</v>
      </c>
      <c r="D248" s="3" t="n">
        <v>0.524305555555556</v>
      </c>
      <c r="E248" s="3" t="n">
        <v>0.5625</v>
      </c>
      <c r="G248" s="1" t="s">
        <v>137</v>
      </c>
      <c r="H248" s="15" t="s">
        <v>120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825</v>
      </c>
      <c r="B249" s="15" t="s">
        <v>73</v>
      </c>
      <c r="C249" s="15" t="s">
        <v>19</v>
      </c>
      <c r="D249" s="3" t="n">
        <v>0.524305555555556</v>
      </c>
      <c r="E249" s="3" t="n">
        <v>0.5625</v>
      </c>
      <c r="G249" s="1" t="s">
        <v>137</v>
      </c>
      <c r="H249" s="15" t="s">
        <v>121</v>
      </c>
      <c r="I249" s="4" t="n">
        <v>842</v>
      </c>
      <c r="J249" s="4" t="n">
        <v>12320</v>
      </c>
      <c r="K249" s="5" t="n">
        <v>14.6318289786223</v>
      </c>
    </row>
    <row r="250" customFormat="false" ht="13.5" hidden="false" customHeight="false" outlineLevel="0" collapsed="false">
      <c r="A250" s="2" t="n">
        <v>4826</v>
      </c>
      <c r="B250" s="15" t="s">
        <v>73</v>
      </c>
      <c r="C250" s="15" t="s">
        <v>19</v>
      </c>
      <c r="D250" s="3" t="n">
        <v>0.524305555555556</v>
      </c>
      <c r="E250" s="3" t="n">
        <v>0.5625</v>
      </c>
      <c r="G250" s="1" t="s">
        <v>137</v>
      </c>
      <c r="H250" s="15" t="s">
        <v>24</v>
      </c>
      <c r="I250" s="4" t="n">
        <v>842</v>
      </c>
      <c r="J250" s="4" t="n">
        <v>11220</v>
      </c>
      <c r="K250" s="5" t="n">
        <v>13.3254156769596</v>
      </c>
    </row>
    <row r="251" customFormat="false" ht="13.5" hidden="false" customHeight="false" outlineLevel="0" collapsed="false">
      <c r="A251" s="2" t="n">
        <v>4827</v>
      </c>
      <c r="B251" s="15" t="s">
        <v>73</v>
      </c>
      <c r="C251" s="15" t="s">
        <v>19</v>
      </c>
      <c r="D251" s="3" t="n">
        <v>0.524305555555556</v>
      </c>
      <c r="E251" s="3" t="n">
        <v>0.5625</v>
      </c>
      <c r="G251" s="1" t="s">
        <v>137</v>
      </c>
      <c r="H251" s="15" t="s">
        <v>122</v>
      </c>
      <c r="I251" s="4" t="n">
        <v>931</v>
      </c>
      <c r="J251" s="4" t="n">
        <v>19770</v>
      </c>
      <c r="K251" s="5" t="n">
        <v>21.2352309344791</v>
      </c>
    </row>
    <row r="252" customFormat="false" ht="13.5" hidden="false" customHeight="false" outlineLevel="0" collapsed="false">
      <c r="A252" s="2" t="n">
        <v>4828</v>
      </c>
      <c r="B252" s="15" t="s">
        <v>73</v>
      </c>
      <c r="C252" s="15" t="s">
        <v>19</v>
      </c>
      <c r="D252" s="3" t="n">
        <v>0.524305555555556</v>
      </c>
      <c r="E252" s="3" t="n">
        <v>0.5625</v>
      </c>
      <c r="G252" s="1" t="s">
        <v>137</v>
      </c>
      <c r="H252" s="15" t="s">
        <v>123</v>
      </c>
      <c r="I252" s="4" t="n">
        <v>931</v>
      </c>
      <c r="J252" s="4" t="n">
        <v>14820</v>
      </c>
      <c r="K252" s="5" t="n">
        <v>15.9183673469388</v>
      </c>
    </row>
    <row r="253" customFormat="false" ht="13.5" hidden="false" customHeight="false" outlineLevel="0" collapsed="false">
      <c r="A253" s="2" t="n">
        <v>4829</v>
      </c>
      <c r="B253" s="15" t="s">
        <v>73</v>
      </c>
      <c r="C253" s="15" t="s">
        <v>19</v>
      </c>
      <c r="D253" s="3" t="n">
        <v>0.524305555555556</v>
      </c>
      <c r="E253" s="3" t="n">
        <v>0.5625</v>
      </c>
      <c r="G253" s="1" t="s">
        <v>137</v>
      </c>
      <c r="H253" s="15" t="s">
        <v>124</v>
      </c>
      <c r="I253" s="4" t="n">
        <v>842</v>
      </c>
      <c r="J253" s="4" t="n">
        <v>12270</v>
      </c>
      <c r="K253" s="5" t="n">
        <v>14.5724465558195</v>
      </c>
    </row>
    <row r="254" customFormat="false" ht="13.5" hidden="false" customHeight="false" outlineLevel="0" collapsed="false">
      <c r="A254" s="2" t="n">
        <v>4830</v>
      </c>
      <c r="B254" s="15" t="s">
        <v>73</v>
      </c>
      <c r="C254" s="15" t="s">
        <v>19</v>
      </c>
      <c r="D254" s="3" t="n">
        <v>0.583333333333333</v>
      </c>
      <c r="E254" s="3" t="n">
        <v>0.618055555555556</v>
      </c>
      <c r="G254" s="1" t="s">
        <v>138</v>
      </c>
      <c r="H254" s="15" t="s">
        <v>75</v>
      </c>
      <c r="I254" s="4" t="n">
        <v>665</v>
      </c>
      <c r="J254" s="4" t="n">
        <v>9220</v>
      </c>
      <c r="K254" s="5" t="n">
        <v>13.8646616541353</v>
      </c>
    </row>
    <row r="255" customFormat="false" ht="13.5" hidden="false" customHeight="false" outlineLevel="0" collapsed="false">
      <c r="A255" s="2" t="n">
        <v>4831</v>
      </c>
      <c r="B255" s="15" t="s">
        <v>73</v>
      </c>
      <c r="C255" s="15" t="s">
        <v>19</v>
      </c>
      <c r="D255" s="3" t="n">
        <v>0.583333333333333</v>
      </c>
      <c r="E255" s="3" t="n">
        <v>0.618055555555556</v>
      </c>
      <c r="G255" s="1" t="s">
        <v>138</v>
      </c>
      <c r="H255" s="15" t="s">
        <v>117</v>
      </c>
      <c r="I255" s="4" t="n">
        <v>665</v>
      </c>
      <c r="J255" s="4" t="n">
        <v>10220</v>
      </c>
      <c r="K255" s="5" t="n">
        <v>15.3684210526316</v>
      </c>
    </row>
    <row r="256" customFormat="false" ht="13.5" hidden="false" customHeight="false" outlineLevel="0" collapsed="false">
      <c r="A256" s="2" t="n">
        <v>4832</v>
      </c>
      <c r="B256" s="15" t="s">
        <v>73</v>
      </c>
      <c r="C256" s="15" t="s">
        <v>19</v>
      </c>
      <c r="D256" s="3" t="n">
        <v>0.583333333333333</v>
      </c>
      <c r="E256" s="3" t="n">
        <v>0.618055555555556</v>
      </c>
      <c r="G256" s="1" t="s">
        <v>138</v>
      </c>
      <c r="H256" s="15" t="s">
        <v>42</v>
      </c>
      <c r="I256" s="4" t="n">
        <v>265</v>
      </c>
      <c r="J256" s="4" t="n">
        <v>6320</v>
      </c>
      <c r="K256" s="5" t="n">
        <v>23.8490566037736</v>
      </c>
    </row>
    <row r="257" customFormat="false" ht="13.5" hidden="false" customHeight="false" outlineLevel="0" collapsed="false">
      <c r="A257" s="2" t="n">
        <v>4833</v>
      </c>
      <c r="B257" s="15" t="s">
        <v>73</v>
      </c>
      <c r="C257" s="15" t="s">
        <v>19</v>
      </c>
      <c r="D257" s="3" t="n">
        <v>0.583333333333333</v>
      </c>
      <c r="E257" s="3" t="n">
        <v>0.618055555555556</v>
      </c>
      <c r="G257" s="1" t="s">
        <v>138</v>
      </c>
      <c r="H257" s="15" t="s">
        <v>22</v>
      </c>
      <c r="I257" s="4" t="n">
        <v>265</v>
      </c>
      <c r="J257" s="4" t="n">
        <v>7120</v>
      </c>
      <c r="K257" s="5" t="n">
        <v>26.8679245283019</v>
      </c>
    </row>
    <row r="258" customFormat="false" ht="13.5" hidden="false" customHeight="false" outlineLevel="0" collapsed="false">
      <c r="A258" s="2" t="n">
        <v>4834</v>
      </c>
      <c r="B258" s="15" t="s">
        <v>73</v>
      </c>
      <c r="C258" s="15" t="s">
        <v>19</v>
      </c>
      <c r="D258" s="3" t="n">
        <v>0.583333333333333</v>
      </c>
      <c r="E258" s="3" t="n">
        <v>0.618055555555556</v>
      </c>
      <c r="G258" s="1" t="s">
        <v>138</v>
      </c>
      <c r="H258" s="15" t="s">
        <v>118</v>
      </c>
      <c r="I258" s="4" t="n">
        <v>265</v>
      </c>
      <c r="J258" s="4" t="n">
        <v>7620</v>
      </c>
      <c r="K258" s="5" t="n">
        <v>28.7547169811321</v>
      </c>
    </row>
    <row r="259" customFormat="false" ht="13.5" hidden="false" customHeight="false" outlineLevel="0" collapsed="false">
      <c r="A259" s="2" t="n">
        <v>4835</v>
      </c>
      <c r="B259" s="15" t="s">
        <v>73</v>
      </c>
      <c r="C259" s="15" t="s">
        <v>19</v>
      </c>
      <c r="D259" s="3" t="n">
        <v>0.583333333333333</v>
      </c>
      <c r="E259" s="3" t="n">
        <v>0.618055555555556</v>
      </c>
      <c r="G259" s="1" t="s">
        <v>138</v>
      </c>
      <c r="H259" s="15" t="s">
        <v>119</v>
      </c>
      <c r="I259" s="4" t="n">
        <v>265</v>
      </c>
      <c r="J259" s="4" t="n">
        <v>8120</v>
      </c>
      <c r="K259" s="5" t="n">
        <v>30.6415094339623</v>
      </c>
    </row>
    <row r="260" customFormat="false" ht="13.5" hidden="false" customHeight="false" outlineLevel="0" collapsed="false">
      <c r="A260" s="2" t="n">
        <v>4836</v>
      </c>
      <c r="B260" s="15" t="s">
        <v>73</v>
      </c>
      <c r="C260" s="15" t="s">
        <v>19</v>
      </c>
      <c r="D260" s="3" t="n">
        <v>0.583333333333333</v>
      </c>
      <c r="E260" s="3" t="n">
        <v>0.618055555555556</v>
      </c>
      <c r="G260" s="1" t="s">
        <v>138</v>
      </c>
      <c r="H260" s="15" t="s">
        <v>120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837</v>
      </c>
      <c r="B261" s="15" t="s">
        <v>73</v>
      </c>
      <c r="C261" s="15" t="s">
        <v>19</v>
      </c>
      <c r="D261" s="3" t="n">
        <v>0.583333333333333</v>
      </c>
      <c r="E261" s="3" t="n">
        <v>0.618055555555556</v>
      </c>
      <c r="G261" s="1" t="s">
        <v>138</v>
      </c>
      <c r="H261" s="15" t="s">
        <v>121</v>
      </c>
      <c r="I261" s="4" t="n">
        <v>842</v>
      </c>
      <c r="J261" s="4" t="n">
        <v>12320</v>
      </c>
      <c r="K261" s="5" t="n">
        <v>14.6318289786223</v>
      </c>
    </row>
    <row r="262" customFormat="false" ht="13.5" hidden="false" customHeight="false" outlineLevel="0" collapsed="false">
      <c r="A262" s="2" t="n">
        <v>4838</v>
      </c>
      <c r="B262" s="15" t="s">
        <v>73</v>
      </c>
      <c r="C262" s="15" t="s">
        <v>19</v>
      </c>
      <c r="D262" s="3" t="n">
        <v>0.583333333333333</v>
      </c>
      <c r="E262" s="3" t="n">
        <v>0.618055555555556</v>
      </c>
      <c r="G262" s="1" t="s">
        <v>138</v>
      </c>
      <c r="H262" s="15" t="s">
        <v>24</v>
      </c>
      <c r="I262" s="4" t="n">
        <v>842</v>
      </c>
      <c r="J262" s="4" t="n">
        <v>11220</v>
      </c>
      <c r="K262" s="5" t="n">
        <v>13.3254156769596</v>
      </c>
    </row>
    <row r="263" customFormat="false" ht="13.5" hidden="false" customHeight="false" outlineLevel="0" collapsed="false">
      <c r="A263" s="2" t="n">
        <v>4839</v>
      </c>
      <c r="B263" s="15" t="s">
        <v>73</v>
      </c>
      <c r="C263" s="15" t="s">
        <v>19</v>
      </c>
      <c r="D263" s="3" t="n">
        <v>0.583333333333333</v>
      </c>
      <c r="E263" s="3" t="n">
        <v>0.618055555555556</v>
      </c>
      <c r="G263" s="1" t="s">
        <v>138</v>
      </c>
      <c r="H263" s="15" t="s">
        <v>122</v>
      </c>
      <c r="I263" s="4" t="n">
        <v>931</v>
      </c>
      <c r="J263" s="4" t="n">
        <v>19770</v>
      </c>
      <c r="K263" s="5" t="n">
        <v>21.2352309344791</v>
      </c>
    </row>
    <row r="264" customFormat="false" ht="13.5" hidden="false" customHeight="false" outlineLevel="0" collapsed="false">
      <c r="A264" s="2" t="n">
        <v>4840</v>
      </c>
      <c r="B264" s="15" t="s">
        <v>73</v>
      </c>
      <c r="C264" s="15" t="s">
        <v>19</v>
      </c>
      <c r="D264" s="3" t="n">
        <v>0.583333333333333</v>
      </c>
      <c r="E264" s="3" t="n">
        <v>0.618055555555556</v>
      </c>
      <c r="G264" s="1" t="s">
        <v>138</v>
      </c>
      <c r="H264" s="15" t="s">
        <v>123</v>
      </c>
      <c r="I264" s="4" t="n">
        <v>931</v>
      </c>
      <c r="J264" s="4" t="n">
        <v>14820</v>
      </c>
      <c r="K264" s="5" t="n">
        <v>15.9183673469388</v>
      </c>
    </row>
    <row r="265" customFormat="false" ht="13.5" hidden="false" customHeight="false" outlineLevel="0" collapsed="false">
      <c r="A265" s="2" t="n">
        <v>4841</v>
      </c>
      <c r="B265" s="15" t="s">
        <v>73</v>
      </c>
      <c r="C265" s="15" t="s">
        <v>19</v>
      </c>
      <c r="D265" s="3" t="n">
        <v>0.583333333333333</v>
      </c>
      <c r="E265" s="3" t="n">
        <v>0.618055555555556</v>
      </c>
      <c r="G265" s="1" t="s">
        <v>138</v>
      </c>
      <c r="H265" s="15" t="s">
        <v>124</v>
      </c>
      <c r="I265" s="4" t="n">
        <v>842</v>
      </c>
      <c r="J265" s="4" t="n">
        <v>12270</v>
      </c>
      <c r="K265" s="5" t="n">
        <v>14.5724465558195</v>
      </c>
    </row>
    <row r="266" customFormat="false" ht="13.5" hidden="false" customHeight="false" outlineLevel="0" collapsed="false">
      <c r="A266" s="2" t="n">
        <v>4842</v>
      </c>
      <c r="B266" s="15" t="s">
        <v>73</v>
      </c>
      <c r="C266" s="15" t="s">
        <v>19</v>
      </c>
      <c r="D266" s="3" t="n">
        <v>0.666666666666667</v>
      </c>
      <c r="E266" s="3" t="n">
        <v>0.701388888888889</v>
      </c>
      <c r="G266" s="1" t="s">
        <v>139</v>
      </c>
      <c r="H266" s="15" t="s">
        <v>75</v>
      </c>
      <c r="I266" s="4" t="n">
        <v>665</v>
      </c>
      <c r="J266" s="4" t="n">
        <v>8720</v>
      </c>
      <c r="K266" s="5" t="n">
        <v>13.1127819548872</v>
      </c>
    </row>
    <row r="267" customFormat="false" ht="13.5" hidden="false" customHeight="false" outlineLevel="0" collapsed="false">
      <c r="A267" s="2" t="n">
        <v>4843</v>
      </c>
      <c r="B267" s="15" t="s">
        <v>73</v>
      </c>
      <c r="C267" s="15" t="s">
        <v>19</v>
      </c>
      <c r="D267" s="3" t="n">
        <v>0.666666666666667</v>
      </c>
      <c r="E267" s="3" t="n">
        <v>0.701388888888889</v>
      </c>
      <c r="G267" s="1" t="s">
        <v>139</v>
      </c>
      <c r="H267" s="15" t="s">
        <v>117</v>
      </c>
      <c r="I267" s="4" t="n">
        <v>665</v>
      </c>
      <c r="J267" s="4" t="n">
        <v>9720</v>
      </c>
      <c r="K267" s="5" t="n">
        <v>14.6165413533835</v>
      </c>
    </row>
    <row r="268" customFormat="false" ht="13.5" hidden="false" customHeight="false" outlineLevel="0" collapsed="false">
      <c r="A268" s="2" t="n">
        <v>4844</v>
      </c>
      <c r="B268" s="15" t="s">
        <v>73</v>
      </c>
      <c r="C268" s="15" t="s">
        <v>19</v>
      </c>
      <c r="D268" s="3" t="n">
        <v>0.666666666666667</v>
      </c>
      <c r="E268" s="3" t="n">
        <v>0.701388888888889</v>
      </c>
      <c r="G268" s="1" t="s">
        <v>139</v>
      </c>
      <c r="H268" s="15" t="s">
        <v>42</v>
      </c>
      <c r="I268" s="4" t="n">
        <v>265</v>
      </c>
      <c r="J268" s="4" t="n">
        <v>5120</v>
      </c>
      <c r="K268" s="5" t="n">
        <v>19.3207547169811</v>
      </c>
    </row>
    <row r="269" customFormat="false" ht="13.5" hidden="false" customHeight="false" outlineLevel="0" collapsed="false">
      <c r="A269" s="2" t="n">
        <v>4845</v>
      </c>
      <c r="B269" s="15" t="s">
        <v>73</v>
      </c>
      <c r="C269" s="15" t="s">
        <v>19</v>
      </c>
      <c r="D269" s="3" t="n">
        <v>0.666666666666667</v>
      </c>
      <c r="E269" s="3" t="n">
        <v>0.701388888888889</v>
      </c>
      <c r="G269" s="1" t="s">
        <v>139</v>
      </c>
      <c r="H269" s="15" t="s">
        <v>22</v>
      </c>
      <c r="I269" s="4" t="n">
        <v>265</v>
      </c>
      <c r="J269" s="4" t="n">
        <v>6020</v>
      </c>
      <c r="K269" s="5" t="n">
        <v>22.7169811320755</v>
      </c>
    </row>
    <row r="270" customFormat="false" ht="13.5" hidden="false" customHeight="false" outlineLevel="0" collapsed="false">
      <c r="A270" s="2" t="n">
        <v>4846</v>
      </c>
      <c r="B270" s="15" t="s">
        <v>73</v>
      </c>
      <c r="C270" s="15" t="s">
        <v>19</v>
      </c>
      <c r="D270" s="3" t="n">
        <v>0.666666666666667</v>
      </c>
      <c r="E270" s="3" t="n">
        <v>0.701388888888889</v>
      </c>
      <c r="G270" s="1" t="s">
        <v>139</v>
      </c>
      <c r="H270" s="15" t="s">
        <v>118</v>
      </c>
      <c r="I270" s="4" t="n">
        <v>265</v>
      </c>
      <c r="J270" s="4" t="n">
        <v>6520</v>
      </c>
      <c r="K270" s="5" t="n">
        <v>24.6037735849057</v>
      </c>
    </row>
    <row r="271" customFormat="false" ht="13.5" hidden="false" customHeight="false" outlineLevel="0" collapsed="false">
      <c r="A271" s="2" t="n">
        <v>4847</v>
      </c>
      <c r="B271" s="15" t="s">
        <v>73</v>
      </c>
      <c r="C271" s="15" t="s">
        <v>19</v>
      </c>
      <c r="D271" s="3" t="n">
        <v>0.666666666666667</v>
      </c>
      <c r="E271" s="3" t="n">
        <v>0.701388888888889</v>
      </c>
      <c r="G271" s="1" t="s">
        <v>139</v>
      </c>
      <c r="H271" s="15" t="s">
        <v>119</v>
      </c>
      <c r="I271" s="4" t="n">
        <v>265</v>
      </c>
      <c r="J271" s="4" t="n">
        <v>7420</v>
      </c>
      <c r="K271" s="5" t="n">
        <v>28</v>
      </c>
    </row>
    <row r="272" customFormat="false" ht="13.5" hidden="false" customHeight="false" outlineLevel="0" collapsed="false">
      <c r="A272" s="2" t="n">
        <v>4848</v>
      </c>
      <c r="B272" s="15" t="s">
        <v>73</v>
      </c>
      <c r="C272" s="15" t="s">
        <v>19</v>
      </c>
      <c r="D272" s="3" t="n">
        <v>0.666666666666667</v>
      </c>
      <c r="E272" s="3" t="n">
        <v>0.701388888888889</v>
      </c>
      <c r="G272" s="1" t="s">
        <v>139</v>
      </c>
      <c r="H272" s="15" t="s">
        <v>85</v>
      </c>
      <c r="I272" s="4" t="n">
        <v>265</v>
      </c>
      <c r="J272" s="4" t="n">
        <v>8220</v>
      </c>
      <c r="K272" s="5" t="n">
        <v>31.0188679245283</v>
      </c>
    </row>
    <row r="273" customFormat="false" ht="13.5" hidden="false" customHeight="false" outlineLevel="0" collapsed="false">
      <c r="A273" s="2" t="n">
        <v>4849</v>
      </c>
      <c r="B273" s="15" t="s">
        <v>73</v>
      </c>
      <c r="C273" s="15" t="s">
        <v>19</v>
      </c>
      <c r="D273" s="3" t="n">
        <v>0.666666666666667</v>
      </c>
      <c r="E273" s="3" t="n">
        <v>0.701388888888889</v>
      </c>
      <c r="G273" s="1" t="s">
        <v>139</v>
      </c>
      <c r="H273" s="15" t="s">
        <v>120</v>
      </c>
      <c r="I273" s="4" t="n">
        <v>931</v>
      </c>
      <c r="J273" s="4" t="n">
        <v>23120</v>
      </c>
      <c r="K273" s="5" t="n">
        <v>24.8335123523093</v>
      </c>
    </row>
    <row r="274" customFormat="false" ht="13.5" hidden="false" customHeight="false" outlineLevel="0" collapsed="false">
      <c r="A274" s="2" t="n">
        <v>4850</v>
      </c>
      <c r="B274" s="15" t="s">
        <v>73</v>
      </c>
      <c r="C274" s="15" t="s">
        <v>19</v>
      </c>
      <c r="D274" s="3" t="n">
        <v>0.666666666666667</v>
      </c>
      <c r="E274" s="3" t="n">
        <v>0.701388888888889</v>
      </c>
      <c r="G274" s="1" t="s">
        <v>139</v>
      </c>
      <c r="H274" s="15" t="s">
        <v>121</v>
      </c>
      <c r="I274" s="4" t="n">
        <v>842</v>
      </c>
      <c r="J274" s="4" t="n">
        <v>11820</v>
      </c>
      <c r="K274" s="5" t="n">
        <v>14.0380047505938</v>
      </c>
    </row>
    <row r="275" customFormat="false" ht="13.5" hidden="false" customHeight="false" outlineLevel="0" collapsed="false">
      <c r="A275" s="2" t="n">
        <v>4851</v>
      </c>
      <c r="B275" s="15" t="s">
        <v>73</v>
      </c>
      <c r="C275" s="15" t="s">
        <v>19</v>
      </c>
      <c r="D275" s="3" t="n">
        <v>0.666666666666667</v>
      </c>
      <c r="E275" s="3" t="n">
        <v>0.701388888888889</v>
      </c>
      <c r="G275" s="1" t="s">
        <v>139</v>
      </c>
      <c r="H275" s="15" t="s">
        <v>24</v>
      </c>
      <c r="I275" s="4" t="n">
        <v>842</v>
      </c>
      <c r="J275" s="4" t="n">
        <v>10520</v>
      </c>
      <c r="K275" s="5" t="n">
        <v>12.4940617577197</v>
      </c>
    </row>
    <row r="276" customFormat="false" ht="13.5" hidden="false" customHeight="false" outlineLevel="0" collapsed="false">
      <c r="A276" s="2" t="n">
        <v>4852</v>
      </c>
      <c r="B276" s="15" t="s">
        <v>73</v>
      </c>
      <c r="C276" s="15" t="s">
        <v>19</v>
      </c>
      <c r="D276" s="3" t="n">
        <v>0.666666666666667</v>
      </c>
      <c r="E276" s="3" t="n">
        <v>0.701388888888889</v>
      </c>
      <c r="G276" s="1" t="s">
        <v>139</v>
      </c>
      <c r="H276" s="15" t="s">
        <v>122</v>
      </c>
      <c r="I276" s="4" t="n">
        <v>931</v>
      </c>
      <c r="J276" s="4" t="n">
        <v>19770</v>
      </c>
      <c r="K276" s="5" t="n">
        <v>21.2352309344791</v>
      </c>
    </row>
    <row r="277" customFormat="false" ht="13.5" hidden="false" customHeight="false" outlineLevel="0" collapsed="false">
      <c r="A277" s="2" t="n">
        <v>4853</v>
      </c>
      <c r="B277" s="15" t="s">
        <v>73</v>
      </c>
      <c r="C277" s="15" t="s">
        <v>19</v>
      </c>
      <c r="D277" s="3" t="n">
        <v>0.666666666666667</v>
      </c>
      <c r="E277" s="3" t="n">
        <v>0.701388888888889</v>
      </c>
      <c r="G277" s="1" t="s">
        <v>139</v>
      </c>
      <c r="H277" s="15" t="s">
        <v>123</v>
      </c>
      <c r="I277" s="4" t="n">
        <v>931</v>
      </c>
      <c r="J277" s="4" t="n">
        <v>14820</v>
      </c>
      <c r="K277" s="5" t="n">
        <v>15.9183673469388</v>
      </c>
    </row>
    <row r="278" customFormat="false" ht="13.5" hidden="false" customHeight="false" outlineLevel="0" collapsed="false">
      <c r="A278" s="2" t="n">
        <v>4854</v>
      </c>
      <c r="B278" s="15" t="s">
        <v>73</v>
      </c>
      <c r="C278" s="15" t="s">
        <v>19</v>
      </c>
      <c r="D278" s="3" t="n">
        <v>0.666666666666667</v>
      </c>
      <c r="E278" s="3" t="n">
        <v>0.701388888888889</v>
      </c>
      <c r="G278" s="1" t="s">
        <v>139</v>
      </c>
      <c r="H278" s="15" t="s">
        <v>124</v>
      </c>
      <c r="I278" s="4" t="n">
        <v>842</v>
      </c>
      <c r="J278" s="4" t="n">
        <v>12270</v>
      </c>
      <c r="K278" s="5" t="n">
        <v>14.5724465558195</v>
      </c>
    </row>
    <row r="279" customFormat="false" ht="13.5" hidden="false" customHeight="false" outlineLevel="0" collapsed="false">
      <c r="A279" s="2" t="n">
        <v>4855</v>
      </c>
      <c r="B279" s="15" t="s">
        <v>73</v>
      </c>
      <c r="C279" s="15" t="s">
        <v>19</v>
      </c>
      <c r="D279" s="3" t="n">
        <v>0.708333333333333</v>
      </c>
      <c r="E279" s="3" t="n">
        <v>0.743055555555555</v>
      </c>
      <c r="G279" s="1" t="s">
        <v>140</v>
      </c>
      <c r="H279" s="15" t="s">
        <v>75</v>
      </c>
      <c r="I279" s="4" t="n">
        <v>665</v>
      </c>
      <c r="J279" s="4" t="n">
        <v>8720</v>
      </c>
      <c r="K279" s="5" t="n">
        <v>13.1127819548872</v>
      </c>
    </row>
    <row r="280" customFormat="false" ht="13.5" hidden="false" customHeight="false" outlineLevel="0" collapsed="false">
      <c r="A280" s="2" t="n">
        <v>4856</v>
      </c>
      <c r="B280" s="15" t="s">
        <v>73</v>
      </c>
      <c r="C280" s="15" t="s">
        <v>19</v>
      </c>
      <c r="D280" s="3" t="n">
        <v>0.708333333333333</v>
      </c>
      <c r="E280" s="3" t="n">
        <v>0.743055555555555</v>
      </c>
      <c r="G280" s="1" t="s">
        <v>140</v>
      </c>
      <c r="H280" s="15" t="s">
        <v>117</v>
      </c>
      <c r="I280" s="4" t="n">
        <v>665</v>
      </c>
      <c r="J280" s="4" t="n">
        <v>9720</v>
      </c>
      <c r="K280" s="5" t="n">
        <v>14.6165413533835</v>
      </c>
    </row>
    <row r="281" customFormat="false" ht="13.5" hidden="false" customHeight="false" outlineLevel="0" collapsed="false">
      <c r="A281" s="2" t="n">
        <v>4857</v>
      </c>
      <c r="B281" s="15" t="s">
        <v>73</v>
      </c>
      <c r="C281" s="15" t="s">
        <v>19</v>
      </c>
      <c r="D281" s="3" t="n">
        <v>0.708333333333333</v>
      </c>
      <c r="E281" s="3" t="n">
        <v>0.743055555555555</v>
      </c>
      <c r="G281" s="1" t="s">
        <v>140</v>
      </c>
      <c r="H281" s="15" t="s">
        <v>42</v>
      </c>
      <c r="I281" s="4" t="n">
        <v>265</v>
      </c>
      <c r="J281" s="4" t="n">
        <v>5120</v>
      </c>
      <c r="K281" s="5" t="n">
        <v>19.3207547169811</v>
      </c>
    </row>
    <row r="282" customFormat="false" ht="13.5" hidden="false" customHeight="false" outlineLevel="0" collapsed="false">
      <c r="A282" s="2" t="n">
        <v>4858</v>
      </c>
      <c r="B282" s="15" t="s">
        <v>73</v>
      </c>
      <c r="C282" s="15" t="s">
        <v>19</v>
      </c>
      <c r="D282" s="3" t="n">
        <v>0.708333333333333</v>
      </c>
      <c r="E282" s="3" t="n">
        <v>0.743055555555555</v>
      </c>
      <c r="G282" s="1" t="s">
        <v>140</v>
      </c>
      <c r="H282" s="15" t="s">
        <v>22</v>
      </c>
      <c r="I282" s="4" t="n">
        <v>265</v>
      </c>
      <c r="J282" s="4" t="n">
        <v>6020</v>
      </c>
      <c r="K282" s="5" t="n">
        <v>22.7169811320755</v>
      </c>
    </row>
    <row r="283" customFormat="false" ht="13.5" hidden="false" customHeight="false" outlineLevel="0" collapsed="false">
      <c r="A283" s="2" t="n">
        <v>4859</v>
      </c>
      <c r="B283" s="15" t="s">
        <v>73</v>
      </c>
      <c r="C283" s="15" t="s">
        <v>19</v>
      </c>
      <c r="D283" s="3" t="n">
        <v>0.708333333333333</v>
      </c>
      <c r="E283" s="3" t="n">
        <v>0.743055555555555</v>
      </c>
      <c r="G283" s="1" t="s">
        <v>140</v>
      </c>
      <c r="H283" s="15" t="s">
        <v>118</v>
      </c>
      <c r="I283" s="4" t="n">
        <v>265</v>
      </c>
      <c r="J283" s="4" t="n">
        <v>6520</v>
      </c>
      <c r="K283" s="5" t="n">
        <v>24.6037735849057</v>
      </c>
    </row>
    <row r="284" customFormat="false" ht="13.5" hidden="false" customHeight="false" outlineLevel="0" collapsed="false">
      <c r="A284" s="2" t="n">
        <v>4860</v>
      </c>
      <c r="B284" s="15" t="s">
        <v>73</v>
      </c>
      <c r="C284" s="15" t="s">
        <v>19</v>
      </c>
      <c r="D284" s="3" t="n">
        <v>0.708333333333333</v>
      </c>
      <c r="E284" s="3" t="n">
        <v>0.743055555555555</v>
      </c>
      <c r="G284" s="1" t="s">
        <v>140</v>
      </c>
      <c r="H284" s="15" t="s">
        <v>119</v>
      </c>
      <c r="I284" s="4" t="n">
        <v>265</v>
      </c>
      <c r="J284" s="4" t="n">
        <v>7420</v>
      </c>
      <c r="K284" s="5" t="n">
        <v>28</v>
      </c>
    </row>
    <row r="285" customFormat="false" ht="13.5" hidden="false" customHeight="false" outlineLevel="0" collapsed="false">
      <c r="A285" s="2" t="n">
        <v>4861</v>
      </c>
      <c r="B285" s="15" t="s">
        <v>73</v>
      </c>
      <c r="C285" s="15" t="s">
        <v>19</v>
      </c>
      <c r="D285" s="3" t="n">
        <v>0.708333333333333</v>
      </c>
      <c r="E285" s="3" t="n">
        <v>0.743055555555555</v>
      </c>
      <c r="G285" s="1" t="s">
        <v>140</v>
      </c>
      <c r="H285" s="15" t="s">
        <v>85</v>
      </c>
      <c r="I285" s="4" t="n">
        <v>265</v>
      </c>
      <c r="J285" s="4" t="n">
        <v>8220</v>
      </c>
      <c r="K285" s="5" t="n">
        <v>31.0188679245283</v>
      </c>
    </row>
    <row r="286" customFormat="false" ht="13.5" hidden="false" customHeight="false" outlineLevel="0" collapsed="false">
      <c r="A286" s="2" t="n">
        <v>4862</v>
      </c>
      <c r="B286" s="15" t="s">
        <v>73</v>
      </c>
      <c r="C286" s="15" t="s">
        <v>19</v>
      </c>
      <c r="D286" s="3" t="n">
        <v>0.708333333333333</v>
      </c>
      <c r="E286" s="3" t="n">
        <v>0.743055555555555</v>
      </c>
      <c r="G286" s="1" t="s">
        <v>140</v>
      </c>
      <c r="H286" s="15" t="s">
        <v>120</v>
      </c>
      <c r="I286" s="4" t="n">
        <v>931</v>
      </c>
      <c r="J286" s="4" t="n">
        <v>23120</v>
      </c>
      <c r="K286" s="5" t="n">
        <v>24.8335123523093</v>
      </c>
    </row>
    <row r="287" customFormat="false" ht="13.5" hidden="false" customHeight="false" outlineLevel="0" collapsed="false">
      <c r="A287" s="2" t="n">
        <v>4863</v>
      </c>
      <c r="B287" s="15" t="s">
        <v>73</v>
      </c>
      <c r="C287" s="15" t="s">
        <v>19</v>
      </c>
      <c r="D287" s="3" t="n">
        <v>0.708333333333333</v>
      </c>
      <c r="E287" s="3" t="n">
        <v>0.743055555555555</v>
      </c>
      <c r="G287" s="1" t="s">
        <v>140</v>
      </c>
      <c r="H287" s="15" t="s">
        <v>121</v>
      </c>
      <c r="I287" s="4" t="n">
        <v>842</v>
      </c>
      <c r="J287" s="4" t="n">
        <v>11820</v>
      </c>
      <c r="K287" s="5" t="n">
        <v>14.0380047505938</v>
      </c>
    </row>
    <row r="288" customFormat="false" ht="13.5" hidden="false" customHeight="false" outlineLevel="0" collapsed="false">
      <c r="A288" s="2" t="n">
        <v>4864</v>
      </c>
      <c r="B288" s="15" t="s">
        <v>73</v>
      </c>
      <c r="C288" s="15" t="s">
        <v>19</v>
      </c>
      <c r="D288" s="3" t="n">
        <v>0.708333333333333</v>
      </c>
      <c r="E288" s="3" t="n">
        <v>0.743055555555555</v>
      </c>
      <c r="G288" s="1" t="s">
        <v>140</v>
      </c>
      <c r="H288" s="15" t="s">
        <v>24</v>
      </c>
      <c r="I288" s="4" t="n">
        <v>842</v>
      </c>
      <c r="J288" s="4" t="n">
        <v>10520</v>
      </c>
      <c r="K288" s="5" t="n">
        <v>12.4940617577197</v>
      </c>
    </row>
    <row r="289" customFormat="false" ht="13.5" hidden="false" customHeight="false" outlineLevel="0" collapsed="false">
      <c r="A289" s="2" t="n">
        <v>4865</v>
      </c>
      <c r="B289" s="15" t="s">
        <v>73</v>
      </c>
      <c r="C289" s="15" t="s">
        <v>19</v>
      </c>
      <c r="D289" s="3" t="n">
        <v>0.708333333333333</v>
      </c>
      <c r="E289" s="3" t="n">
        <v>0.743055555555555</v>
      </c>
      <c r="G289" s="1" t="s">
        <v>140</v>
      </c>
      <c r="H289" s="15" t="s">
        <v>122</v>
      </c>
      <c r="I289" s="4" t="n">
        <v>931</v>
      </c>
      <c r="J289" s="4" t="n">
        <v>19770</v>
      </c>
      <c r="K289" s="5" t="n">
        <v>21.2352309344791</v>
      </c>
    </row>
    <row r="290" customFormat="false" ht="13.5" hidden="false" customHeight="false" outlineLevel="0" collapsed="false">
      <c r="A290" s="2" t="n">
        <v>4866</v>
      </c>
      <c r="B290" s="15" t="s">
        <v>73</v>
      </c>
      <c r="C290" s="15" t="s">
        <v>19</v>
      </c>
      <c r="D290" s="3" t="n">
        <v>0.708333333333333</v>
      </c>
      <c r="E290" s="3" t="n">
        <v>0.743055555555555</v>
      </c>
      <c r="G290" s="1" t="s">
        <v>140</v>
      </c>
      <c r="H290" s="15" t="s">
        <v>123</v>
      </c>
      <c r="I290" s="4" t="n">
        <v>931</v>
      </c>
      <c r="J290" s="4" t="n">
        <v>14820</v>
      </c>
      <c r="K290" s="5" t="n">
        <v>15.9183673469388</v>
      </c>
    </row>
    <row r="291" customFormat="false" ht="13.5" hidden="false" customHeight="false" outlineLevel="0" collapsed="false">
      <c r="A291" s="2" t="n">
        <v>4867</v>
      </c>
      <c r="B291" s="15" t="s">
        <v>73</v>
      </c>
      <c r="C291" s="15" t="s">
        <v>19</v>
      </c>
      <c r="D291" s="3" t="n">
        <v>0.708333333333333</v>
      </c>
      <c r="E291" s="3" t="n">
        <v>0.743055555555555</v>
      </c>
      <c r="G291" s="1" t="s">
        <v>140</v>
      </c>
      <c r="H291" s="15" t="s">
        <v>124</v>
      </c>
      <c r="I291" s="4" t="n">
        <v>842</v>
      </c>
      <c r="J291" s="4" t="n">
        <v>12270</v>
      </c>
      <c r="K291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57</v>
      </c>
      <c r="G1" s="17" t="s">
        <v>15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38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4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4845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4851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4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4858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864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4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4871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0840</v>
      </c>
      <c r="K8" s="5" t="n">
        <v>11.5722326454034</v>
      </c>
    </row>
    <row r="9" customFormat="false" ht="13.5" hidden="false" customHeight="false" outlineLevel="0" collapsed="false">
      <c r="A9" s="2" t="n">
        <v>4875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884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888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896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4900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4908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912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4920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4924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932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23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20190</v>
      </c>
      <c r="K20" s="5" t="n">
        <v>11.6234887737478</v>
      </c>
    </row>
    <row r="21" customFormat="false" ht="13.5" hidden="false" customHeight="false" outlineLevel="0" collapsed="false">
      <c r="A21" s="2" t="n">
        <v>2127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120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451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85</v>
      </c>
      <c r="I22" s="4" t="n">
        <v>1468</v>
      </c>
      <c r="J22" s="4" t="n">
        <v>26740</v>
      </c>
      <c r="K22" s="5" t="n">
        <v>18.2152588555858</v>
      </c>
    </row>
    <row r="23" customFormat="false" ht="13.5" hidden="false" customHeight="false" outlineLevel="0" collapsed="false">
      <c r="A23" s="2" t="n">
        <v>2454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165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118</v>
      </c>
      <c r="I24" s="4" t="n">
        <v>1359</v>
      </c>
      <c r="J24" s="4" t="n">
        <v>24040</v>
      </c>
      <c r="K24" s="5" t="n">
        <v>17.6894775570272</v>
      </c>
    </row>
    <row r="25" customFormat="false" ht="13.5" hidden="false" customHeight="false" outlineLevel="0" collapsed="false">
      <c r="A25" s="2" t="n">
        <v>3170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686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693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697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704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708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716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720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729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733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741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838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4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845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851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4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858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864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4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871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0840</v>
      </c>
      <c r="K48" s="30" t="n">
        <v>11.5722326454034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875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708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8840</v>
      </c>
      <c r="N51" s="5" t="n">
        <f aca="false">M51/L51</f>
        <v>14.1654135338346</v>
      </c>
    </row>
    <row r="52" customFormat="false" ht="13.5" hidden="false" customHeight="false" outlineLevel="0" collapsed="false">
      <c r="A52" s="2" t="n">
        <v>4716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720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729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733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340</v>
      </c>
      <c r="N55" s="5" t="n">
        <f aca="false">M55/L55</f>
        <v>13.7894736842105</v>
      </c>
    </row>
    <row r="56" customFormat="false" ht="13.5" hidden="false" customHeight="false" outlineLevel="0" collapsed="false">
      <c r="A56" s="2" t="n">
        <v>4741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884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708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716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720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729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733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640</v>
      </c>
      <c r="N63" s="5" t="n">
        <f aca="false">M63/L63</f>
        <v>13.6960849369609</v>
      </c>
    </row>
    <row r="64" customFormat="false" ht="13.5" hidden="false" customHeight="false" outlineLevel="0" collapsed="false">
      <c r="A64" s="2" t="n">
        <v>4741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888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720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729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19840</v>
      </c>
      <c r="N68" s="5" t="n">
        <f aca="false">M68/L68</f>
        <v>13.1652289316523</v>
      </c>
    </row>
    <row r="69" customFormat="false" ht="13.5" hidden="false" customHeight="false" outlineLevel="0" collapsed="false">
      <c r="A69" s="2" t="n">
        <v>4733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741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19840</v>
      </c>
      <c r="N70" s="5" t="n">
        <f aca="false">M70/L70</f>
        <v>13.1652289316523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896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720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729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733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840</v>
      </c>
      <c r="N75" s="5" t="n">
        <f aca="false">M75/L75</f>
        <v>13.1652289316523</v>
      </c>
    </row>
    <row r="76" customFormat="false" ht="13.5" hidden="false" customHeight="false" outlineLevel="0" collapsed="false">
      <c r="A76" s="2" t="n">
        <v>4741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900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908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912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520</v>
      </c>
      <c r="K82" s="24" t="n">
        <v>14.3157894736842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920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924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932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836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837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838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4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4839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22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4840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8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4841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119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4842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85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4843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0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844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121</v>
      </c>
      <c r="I98" s="4" t="n">
        <v>3295</v>
      </c>
      <c r="J98" s="4" t="n">
        <v>58590</v>
      </c>
      <c r="K98" s="5" t="n">
        <v>17.7814871016692</v>
      </c>
    </row>
    <row r="99" customFormat="false" ht="13.5" hidden="false" customHeight="false" outlineLevel="0" collapsed="false">
      <c r="A99" s="2" t="n">
        <v>4845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4846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2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4847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3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4848</v>
      </c>
      <c r="B102" s="15" t="s">
        <v>19</v>
      </c>
      <c r="C102" s="15" t="s">
        <v>20</v>
      </c>
      <c r="D102" s="3" t="n">
        <v>0.649305555555556</v>
      </c>
      <c r="E102" s="3" t="n">
        <v>0.756944444444445</v>
      </c>
      <c r="G102" s="1" t="s">
        <v>116</v>
      </c>
      <c r="H102" s="15" t="s">
        <v>124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4849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75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4850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17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851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42</v>
      </c>
      <c r="I105" s="4" t="n">
        <v>1468</v>
      </c>
      <c r="J105" s="4" t="n">
        <v>16140</v>
      </c>
      <c r="K105" s="5" t="n">
        <v>10.9945504087193</v>
      </c>
    </row>
    <row r="106" customFormat="false" ht="13.5" hidden="false" customHeight="false" outlineLevel="0" collapsed="false">
      <c r="A106" s="2" t="n">
        <v>4852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22</v>
      </c>
      <c r="I106" s="4" t="n">
        <v>1468</v>
      </c>
      <c r="J106" s="4" t="n">
        <v>16740</v>
      </c>
      <c r="K106" s="5" t="n">
        <v>11.4032697547684</v>
      </c>
    </row>
    <row r="107" customFormat="false" ht="13.5" hidden="false" customHeight="false" outlineLevel="0" collapsed="false">
      <c r="A107" s="2" t="n">
        <v>4853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118</v>
      </c>
      <c r="I107" s="4" t="n">
        <v>1468</v>
      </c>
      <c r="J107" s="4" t="n">
        <v>17240</v>
      </c>
      <c r="K107" s="5" t="n">
        <v>11.7438692098093</v>
      </c>
    </row>
    <row r="108" customFormat="false" ht="13.5" hidden="false" customHeight="false" outlineLevel="0" collapsed="false">
      <c r="A108" s="2" t="n">
        <v>4854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19</v>
      </c>
      <c r="I108" s="4" t="n">
        <v>1468</v>
      </c>
      <c r="J108" s="4" t="n">
        <v>18740</v>
      </c>
      <c r="K108" s="5" t="n">
        <v>12.7656675749319</v>
      </c>
    </row>
    <row r="109" customFormat="false" ht="13.5" hidden="false" customHeight="false" outlineLevel="0" collapsed="false">
      <c r="A109" s="2" t="n">
        <v>4855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85</v>
      </c>
      <c r="I109" s="4" t="n">
        <v>1468</v>
      </c>
      <c r="J109" s="4" t="n">
        <v>19340</v>
      </c>
      <c r="K109" s="5" t="n">
        <v>13.1743869209809</v>
      </c>
    </row>
    <row r="110" customFormat="false" ht="13.5" hidden="false" customHeight="false" outlineLevel="0" collapsed="false">
      <c r="A110" s="2" t="n">
        <v>4856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120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4857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1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4858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4859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2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860</v>
      </c>
      <c r="B114" s="15" t="s">
        <v>19</v>
      </c>
      <c r="C114" s="15" t="s">
        <v>25</v>
      </c>
      <c r="D114" s="3" t="n">
        <v>0.458333333333333</v>
      </c>
      <c r="E114" s="3" t="n">
        <v>0.552083333333333</v>
      </c>
      <c r="G114" s="1" t="s">
        <v>125</v>
      </c>
      <c r="H114" s="15" t="s">
        <v>123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861</v>
      </c>
      <c r="B115" s="15" t="s">
        <v>19</v>
      </c>
      <c r="C115" s="15" t="s">
        <v>25</v>
      </c>
      <c r="D115" s="3" t="n">
        <v>0.458333333333333</v>
      </c>
      <c r="E115" s="3" t="n">
        <v>0.552083333333333</v>
      </c>
      <c r="G115" s="1" t="s">
        <v>125</v>
      </c>
      <c r="H115" s="15" t="s">
        <v>124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862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75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863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7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4864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42</v>
      </c>
      <c r="I118" s="4" t="n">
        <v>1359</v>
      </c>
      <c r="J118" s="4" t="n">
        <v>10840</v>
      </c>
      <c r="K118" s="5" t="n">
        <v>7.97645327446652</v>
      </c>
    </row>
    <row r="119" customFormat="false" ht="13.5" hidden="false" customHeight="false" outlineLevel="0" collapsed="false">
      <c r="A119" s="2" t="n">
        <v>4865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22</v>
      </c>
      <c r="I119" s="4" t="n">
        <v>1359</v>
      </c>
      <c r="J119" s="4" t="n">
        <v>17140</v>
      </c>
      <c r="K119" s="5" t="n">
        <v>12.6122148638705</v>
      </c>
    </row>
    <row r="120" customFormat="false" ht="13.5" hidden="false" customHeight="false" outlineLevel="0" collapsed="false">
      <c r="A120" s="2" t="n">
        <v>4866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18</v>
      </c>
      <c r="I120" s="4" t="n">
        <v>1359</v>
      </c>
      <c r="J120" s="4" t="n">
        <v>17640</v>
      </c>
      <c r="K120" s="5" t="n">
        <v>12.9801324503311</v>
      </c>
    </row>
    <row r="121" customFormat="false" ht="13.5" hidden="false" customHeight="false" outlineLevel="0" collapsed="false">
      <c r="A121" s="2" t="n">
        <v>4867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19</v>
      </c>
      <c r="I121" s="4" t="n">
        <v>1359</v>
      </c>
      <c r="J121" s="4" t="n">
        <v>18640</v>
      </c>
      <c r="K121" s="5" t="n">
        <v>13.7159676232524</v>
      </c>
    </row>
    <row r="122" customFormat="false" ht="13.5" hidden="false" customHeight="false" outlineLevel="0" collapsed="false">
      <c r="A122" s="2" t="n">
        <v>4868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85</v>
      </c>
      <c r="I122" s="4" t="n">
        <v>1359</v>
      </c>
      <c r="J122" s="4" t="n">
        <v>23340</v>
      </c>
      <c r="K122" s="5" t="n">
        <v>17.1743929359823</v>
      </c>
    </row>
    <row r="123" customFormat="false" ht="13.5" hidden="false" customHeight="false" outlineLevel="0" collapsed="false">
      <c r="A123" s="2" t="n">
        <v>4869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0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870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1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4871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24</v>
      </c>
      <c r="I125" s="4" t="n">
        <v>2665</v>
      </c>
      <c r="J125" s="4" t="n">
        <v>30840</v>
      </c>
      <c r="K125" s="5" t="n">
        <v>11.5722326454034</v>
      </c>
    </row>
    <row r="126" customFormat="false" ht="13.5" hidden="false" customHeight="false" outlineLevel="0" collapsed="false">
      <c r="A126" s="2" t="n">
        <v>4872</v>
      </c>
      <c r="B126" s="15" t="s">
        <v>19</v>
      </c>
      <c r="C126" s="15" t="s">
        <v>27</v>
      </c>
      <c r="D126" s="3" t="n">
        <v>0.565972222222222</v>
      </c>
      <c r="E126" s="3" t="n">
        <v>0.652777777777778</v>
      </c>
      <c r="G126" s="1" t="s">
        <v>126</v>
      </c>
      <c r="H126" s="15" t="s">
        <v>122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4873</v>
      </c>
      <c r="B127" s="15" t="s">
        <v>19</v>
      </c>
      <c r="C127" s="15" t="s">
        <v>27</v>
      </c>
      <c r="D127" s="3" t="n">
        <v>0.565972222222222</v>
      </c>
      <c r="E127" s="3" t="n">
        <v>0.652777777777778</v>
      </c>
      <c r="G127" s="1" t="s">
        <v>126</v>
      </c>
      <c r="H127" s="15" t="s">
        <v>123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4874</v>
      </c>
      <c r="B128" s="15" t="s">
        <v>19</v>
      </c>
      <c r="C128" s="15" t="s">
        <v>27</v>
      </c>
      <c r="D128" s="3" t="n">
        <v>0.565972222222222</v>
      </c>
      <c r="E128" s="3" t="n">
        <v>0.652777777777778</v>
      </c>
      <c r="G128" s="1" t="s">
        <v>126</v>
      </c>
      <c r="H128" s="15" t="s">
        <v>124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4875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75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4876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7</v>
      </c>
      <c r="I130" s="4" t="n">
        <v>665</v>
      </c>
      <c r="J130" s="4" t="n">
        <v>10520</v>
      </c>
      <c r="K130" s="5" t="n">
        <v>15.8195488721805</v>
      </c>
    </row>
    <row r="131" customFormat="false" ht="13.5" hidden="false" customHeight="false" outlineLevel="0" collapsed="false">
      <c r="A131" s="2" t="n">
        <v>4877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42</v>
      </c>
      <c r="I131" s="4" t="n">
        <v>265</v>
      </c>
      <c r="J131" s="4" t="n">
        <v>5420</v>
      </c>
      <c r="K131" s="5" t="n">
        <v>20.4528301886792</v>
      </c>
    </row>
    <row r="132" customFormat="false" ht="13.5" hidden="false" customHeight="false" outlineLevel="0" collapsed="false">
      <c r="A132" s="2" t="n">
        <v>4878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22</v>
      </c>
      <c r="I132" s="4" t="n">
        <v>265</v>
      </c>
      <c r="J132" s="4" t="n">
        <v>6320</v>
      </c>
      <c r="K132" s="5" t="n">
        <v>23.8490566037736</v>
      </c>
    </row>
    <row r="133" customFormat="false" ht="13.5" hidden="false" customHeight="false" outlineLevel="0" collapsed="false">
      <c r="A133" s="2" t="n">
        <v>4879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18</v>
      </c>
      <c r="I133" s="4" t="n">
        <v>265</v>
      </c>
      <c r="J133" s="4" t="n">
        <v>6820</v>
      </c>
      <c r="K133" s="5" t="n">
        <v>25.7358490566038</v>
      </c>
    </row>
    <row r="134" customFormat="false" ht="13.5" hidden="false" customHeight="false" outlineLevel="0" collapsed="false">
      <c r="A134" s="2" t="n">
        <v>4880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119</v>
      </c>
      <c r="I134" s="4" t="n">
        <v>265</v>
      </c>
      <c r="J134" s="4" t="n">
        <v>7720</v>
      </c>
      <c r="K134" s="5" t="n">
        <v>29.1320754716981</v>
      </c>
    </row>
    <row r="135" customFormat="false" ht="13.5" hidden="false" customHeight="false" outlineLevel="0" collapsed="false">
      <c r="A135" s="2" t="n">
        <v>4881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85</v>
      </c>
      <c r="I135" s="4" t="n">
        <v>265</v>
      </c>
      <c r="J135" s="4" t="n">
        <v>9120</v>
      </c>
      <c r="K135" s="5" t="n">
        <v>34.4150943396226</v>
      </c>
    </row>
    <row r="136" customFormat="false" ht="13.5" hidden="false" customHeight="false" outlineLevel="0" collapsed="false">
      <c r="A136" s="2" t="n">
        <v>4882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0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4883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1</v>
      </c>
      <c r="I137" s="4" t="n">
        <v>842</v>
      </c>
      <c r="J137" s="4" t="n">
        <v>12620</v>
      </c>
      <c r="K137" s="5" t="n">
        <v>14.9881235154394</v>
      </c>
    </row>
    <row r="138" customFormat="false" ht="13.5" hidden="false" customHeight="false" outlineLevel="0" collapsed="false">
      <c r="A138" s="2" t="n">
        <v>4884</v>
      </c>
      <c r="B138" s="15" t="s">
        <v>19</v>
      </c>
      <c r="C138" s="15" t="s">
        <v>73</v>
      </c>
      <c r="D138" s="3" t="n">
        <v>0.461805555555556</v>
      </c>
      <c r="E138" s="3" t="n">
        <v>0.5</v>
      </c>
      <c r="G138" s="1" t="s">
        <v>127</v>
      </c>
      <c r="H138" s="15" t="s">
        <v>24</v>
      </c>
      <c r="I138" s="4" t="n">
        <v>842</v>
      </c>
      <c r="J138" s="4" t="n">
        <v>11620</v>
      </c>
      <c r="K138" s="5" t="n">
        <v>13.8004750593824</v>
      </c>
    </row>
    <row r="139" customFormat="false" ht="13.5" hidden="false" customHeight="false" outlineLevel="0" collapsed="false">
      <c r="A139" s="2" t="n">
        <v>4885</v>
      </c>
      <c r="B139" s="15" t="s">
        <v>19</v>
      </c>
      <c r="C139" s="15" t="s">
        <v>73</v>
      </c>
      <c r="D139" s="3" t="n">
        <v>0.461805555555556</v>
      </c>
      <c r="E139" s="3" t="n">
        <v>0.5</v>
      </c>
      <c r="G139" s="1" t="s">
        <v>127</v>
      </c>
      <c r="H139" s="15" t="s">
        <v>122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4886</v>
      </c>
      <c r="B140" s="15" t="s">
        <v>19</v>
      </c>
      <c r="C140" s="15" t="s">
        <v>73</v>
      </c>
      <c r="D140" s="3" t="n">
        <v>0.461805555555556</v>
      </c>
      <c r="E140" s="3" t="n">
        <v>0.5</v>
      </c>
      <c r="G140" s="1" t="s">
        <v>127</v>
      </c>
      <c r="H140" s="15" t="s">
        <v>123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4887</v>
      </c>
      <c r="B141" s="15" t="s">
        <v>19</v>
      </c>
      <c r="C141" s="15" t="s">
        <v>73</v>
      </c>
      <c r="D141" s="3" t="n">
        <v>0.461805555555556</v>
      </c>
      <c r="E141" s="3" t="n">
        <v>0.5</v>
      </c>
      <c r="G141" s="1" t="s">
        <v>127</v>
      </c>
      <c r="H141" s="15" t="s">
        <v>124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4888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75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4889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17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890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42</v>
      </c>
      <c r="I144" s="4" t="n">
        <v>265</v>
      </c>
      <c r="J144" s="4" t="n">
        <v>5420</v>
      </c>
      <c r="K144" s="5" t="n">
        <v>20.4528301886792</v>
      </c>
    </row>
    <row r="145" customFormat="false" ht="13.5" hidden="false" customHeight="false" outlineLevel="0" collapsed="false">
      <c r="A145" s="2" t="n">
        <v>4891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2</v>
      </c>
      <c r="I145" s="4" t="n">
        <v>265</v>
      </c>
      <c r="J145" s="4" t="n">
        <v>6320</v>
      </c>
      <c r="K145" s="5" t="n">
        <v>23.8490566037736</v>
      </c>
    </row>
    <row r="146" customFormat="false" ht="13.5" hidden="false" customHeight="false" outlineLevel="0" collapsed="false">
      <c r="A146" s="2" t="n">
        <v>4892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18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893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19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894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120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4895</v>
      </c>
      <c r="B149" s="15" t="s">
        <v>19</v>
      </c>
      <c r="C149" s="15" t="s">
        <v>73</v>
      </c>
      <c r="D149" s="3" t="n">
        <v>0.586805555555556</v>
      </c>
      <c r="E149" s="3" t="n">
        <v>0.625</v>
      </c>
      <c r="G149" s="1" t="s">
        <v>128</v>
      </c>
      <c r="H149" s="15" t="s">
        <v>121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2" t="n">
        <v>4896</v>
      </c>
      <c r="B150" s="15" t="s">
        <v>19</v>
      </c>
      <c r="C150" s="15" t="s">
        <v>73</v>
      </c>
      <c r="D150" s="3" t="n">
        <v>0.586805555555556</v>
      </c>
      <c r="E150" s="3" t="n">
        <v>0.625</v>
      </c>
      <c r="G150" s="1" t="s">
        <v>128</v>
      </c>
      <c r="H150" s="15" t="s">
        <v>24</v>
      </c>
      <c r="I150" s="4" t="n">
        <v>842</v>
      </c>
      <c r="J150" s="4" t="n">
        <v>10820</v>
      </c>
      <c r="K150" s="5" t="n">
        <v>12.8503562945368</v>
      </c>
    </row>
    <row r="151" customFormat="false" ht="13.5" hidden="false" customHeight="false" outlineLevel="0" collapsed="false">
      <c r="A151" s="2" t="n">
        <v>4897</v>
      </c>
      <c r="B151" s="15" t="s">
        <v>19</v>
      </c>
      <c r="C151" s="15" t="s">
        <v>73</v>
      </c>
      <c r="D151" s="3" t="n">
        <v>0.586805555555556</v>
      </c>
      <c r="E151" s="3" t="n">
        <v>0.625</v>
      </c>
      <c r="G151" s="1" t="s">
        <v>128</v>
      </c>
      <c r="H151" s="15" t="s">
        <v>122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4898</v>
      </c>
      <c r="B152" s="15" t="s">
        <v>19</v>
      </c>
      <c r="C152" s="15" t="s">
        <v>73</v>
      </c>
      <c r="D152" s="3" t="n">
        <v>0.586805555555556</v>
      </c>
      <c r="E152" s="3" t="n">
        <v>0.625</v>
      </c>
      <c r="G152" s="1" t="s">
        <v>128</v>
      </c>
      <c r="H152" s="15" t="s">
        <v>123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4899</v>
      </c>
      <c r="B153" s="15" t="s">
        <v>19</v>
      </c>
      <c r="C153" s="15" t="s">
        <v>73</v>
      </c>
      <c r="D153" s="3" t="n">
        <v>0.586805555555556</v>
      </c>
      <c r="E153" s="3" t="n">
        <v>0.625</v>
      </c>
      <c r="G153" s="1" t="s">
        <v>128</v>
      </c>
      <c r="H153" s="15" t="s">
        <v>124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4900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75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4901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17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4902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42</v>
      </c>
      <c r="I156" s="4" t="n">
        <v>265</v>
      </c>
      <c r="J156" s="4" t="n">
        <v>5420</v>
      </c>
      <c r="K156" s="5" t="n">
        <v>20.4528301886792</v>
      </c>
    </row>
    <row r="157" customFormat="false" ht="13.5" hidden="false" customHeight="false" outlineLevel="0" collapsed="false">
      <c r="A157" s="2" t="n">
        <v>4903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22</v>
      </c>
      <c r="I157" s="4" t="n">
        <v>265</v>
      </c>
      <c r="J157" s="4" t="n">
        <v>6320</v>
      </c>
      <c r="K157" s="5" t="n">
        <v>23.8490566037736</v>
      </c>
    </row>
    <row r="158" customFormat="false" ht="13.5" hidden="false" customHeight="false" outlineLevel="0" collapsed="false">
      <c r="A158" s="2" t="n">
        <v>4904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118</v>
      </c>
      <c r="I158" s="4" t="n">
        <v>265</v>
      </c>
      <c r="J158" s="4" t="n">
        <v>6820</v>
      </c>
      <c r="K158" s="5" t="n">
        <v>25.7358490566038</v>
      </c>
    </row>
    <row r="159" customFormat="false" ht="13.5" hidden="false" customHeight="false" outlineLevel="0" collapsed="false">
      <c r="A159" s="2" t="n">
        <v>4905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19</v>
      </c>
      <c r="I159" s="4" t="n">
        <v>265</v>
      </c>
      <c r="J159" s="4" t="n">
        <v>7720</v>
      </c>
      <c r="K159" s="5" t="n">
        <v>29.1320754716981</v>
      </c>
    </row>
    <row r="160" customFormat="false" ht="13.5" hidden="false" customHeight="false" outlineLevel="0" collapsed="false">
      <c r="A160" s="2" t="n">
        <v>4906</v>
      </c>
      <c r="B160" s="15" t="s">
        <v>19</v>
      </c>
      <c r="C160" s="15" t="s">
        <v>73</v>
      </c>
      <c r="D160" s="3" t="n">
        <v>0.645833333333333</v>
      </c>
      <c r="E160" s="3" t="n">
        <v>0.680555555555555</v>
      </c>
      <c r="G160" s="1" t="s">
        <v>129</v>
      </c>
      <c r="H160" s="15" t="s">
        <v>120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4907</v>
      </c>
      <c r="B161" s="15" t="s">
        <v>19</v>
      </c>
      <c r="C161" s="15" t="s">
        <v>73</v>
      </c>
      <c r="D161" s="3" t="n">
        <v>0.645833333333333</v>
      </c>
      <c r="E161" s="3" t="n">
        <v>0.680555555555555</v>
      </c>
      <c r="G161" s="1" t="s">
        <v>129</v>
      </c>
      <c r="H161" s="15" t="s">
        <v>121</v>
      </c>
      <c r="I161" s="4" t="n">
        <v>842</v>
      </c>
      <c r="J161" s="4" t="n">
        <v>12120</v>
      </c>
      <c r="K161" s="5" t="n">
        <v>14.3942992874109</v>
      </c>
    </row>
    <row r="162" customFormat="false" ht="13.5" hidden="false" customHeight="false" outlineLevel="0" collapsed="false">
      <c r="A162" s="2" t="n">
        <v>4908</v>
      </c>
      <c r="B162" s="15" t="s">
        <v>19</v>
      </c>
      <c r="C162" s="15" t="s">
        <v>73</v>
      </c>
      <c r="D162" s="3" t="n">
        <v>0.645833333333333</v>
      </c>
      <c r="E162" s="3" t="n">
        <v>0.680555555555555</v>
      </c>
      <c r="G162" s="1" t="s">
        <v>129</v>
      </c>
      <c r="H162" s="15" t="s">
        <v>24</v>
      </c>
      <c r="I162" s="4" t="n">
        <v>842</v>
      </c>
      <c r="J162" s="4" t="n">
        <v>10820</v>
      </c>
      <c r="K162" s="5" t="n">
        <v>12.8503562945368</v>
      </c>
    </row>
    <row r="163" customFormat="false" ht="13.5" hidden="false" customHeight="false" outlineLevel="0" collapsed="false">
      <c r="A163" s="2" t="n">
        <v>4909</v>
      </c>
      <c r="B163" s="15" t="s">
        <v>19</v>
      </c>
      <c r="C163" s="15" t="s">
        <v>73</v>
      </c>
      <c r="D163" s="3" t="n">
        <v>0.645833333333333</v>
      </c>
      <c r="E163" s="3" t="n">
        <v>0.680555555555555</v>
      </c>
      <c r="G163" s="1" t="s">
        <v>129</v>
      </c>
      <c r="H163" s="15" t="s">
        <v>122</v>
      </c>
      <c r="I163" s="4" t="n">
        <v>931</v>
      </c>
      <c r="J163" s="4" t="n">
        <v>19770</v>
      </c>
      <c r="K163" s="5" t="n">
        <v>21.2352309344791</v>
      </c>
    </row>
    <row r="164" customFormat="false" ht="13.5" hidden="false" customHeight="false" outlineLevel="0" collapsed="false">
      <c r="A164" s="2" t="n">
        <v>4910</v>
      </c>
      <c r="B164" s="15" t="s">
        <v>19</v>
      </c>
      <c r="C164" s="15" t="s">
        <v>73</v>
      </c>
      <c r="D164" s="3" t="n">
        <v>0.645833333333333</v>
      </c>
      <c r="E164" s="3" t="n">
        <v>0.680555555555555</v>
      </c>
      <c r="G164" s="1" t="s">
        <v>129</v>
      </c>
      <c r="H164" s="15" t="s">
        <v>123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911</v>
      </c>
      <c r="B165" s="15" t="s">
        <v>19</v>
      </c>
      <c r="C165" s="15" t="s">
        <v>73</v>
      </c>
      <c r="D165" s="3" t="n">
        <v>0.645833333333333</v>
      </c>
      <c r="E165" s="3" t="n">
        <v>0.680555555555555</v>
      </c>
      <c r="G165" s="1" t="s">
        <v>129</v>
      </c>
      <c r="H165" s="15" t="s">
        <v>124</v>
      </c>
      <c r="I165" s="4" t="n">
        <v>842</v>
      </c>
      <c r="J165" s="4" t="n">
        <v>12270</v>
      </c>
      <c r="K165" s="5" t="n">
        <v>14.5724465558195</v>
      </c>
    </row>
    <row r="166" customFormat="false" ht="13.5" hidden="false" customHeight="false" outlineLevel="0" collapsed="false">
      <c r="A166" s="2" t="n">
        <v>4912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75</v>
      </c>
      <c r="I166" s="4" t="n">
        <v>665</v>
      </c>
      <c r="J166" s="4" t="n">
        <v>9520</v>
      </c>
      <c r="K166" s="5" t="n">
        <v>14.3157894736842</v>
      </c>
    </row>
    <row r="167" customFormat="false" ht="13.5" hidden="false" customHeight="false" outlineLevel="0" collapsed="false">
      <c r="A167" s="2" t="n">
        <v>4913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117</v>
      </c>
      <c r="I167" s="4" t="n">
        <v>665</v>
      </c>
      <c r="J167" s="4" t="n">
        <v>10620</v>
      </c>
      <c r="K167" s="5" t="n">
        <v>15.9699248120301</v>
      </c>
    </row>
    <row r="168" customFormat="false" ht="13.5" hidden="false" customHeight="false" outlineLevel="0" collapsed="false">
      <c r="A168" s="2" t="n">
        <v>4914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42</v>
      </c>
      <c r="I168" s="4" t="n">
        <v>265</v>
      </c>
      <c r="J168" s="4" t="n">
        <v>6620</v>
      </c>
      <c r="K168" s="5" t="n">
        <v>24.9811320754717</v>
      </c>
    </row>
    <row r="169" customFormat="false" ht="13.5" hidden="false" customHeight="false" outlineLevel="0" collapsed="false">
      <c r="A169" s="2" t="n">
        <v>4915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22</v>
      </c>
      <c r="I169" s="4" t="n">
        <v>265</v>
      </c>
      <c r="J169" s="4" t="n">
        <v>7420</v>
      </c>
      <c r="K169" s="5" t="n">
        <v>28</v>
      </c>
    </row>
    <row r="170" customFormat="false" ht="13.5" hidden="false" customHeight="false" outlineLevel="0" collapsed="false">
      <c r="A170" s="2" t="n">
        <v>4916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118</v>
      </c>
      <c r="I170" s="4" t="n">
        <v>265</v>
      </c>
      <c r="J170" s="4" t="n">
        <v>7920</v>
      </c>
      <c r="K170" s="5" t="n">
        <v>29.8867924528302</v>
      </c>
    </row>
    <row r="171" customFormat="false" ht="13.5" hidden="false" customHeight="false" outlineLevel="0" collapsed="false">
      <c r="A171" s="2" t="n">
        <v>4917</v>
      </c>
      <c r="B171" s="15" t="s">
        <v>19</v>
      </c>
      <c r="C171" s="15" t="s">
        <v>73</v>
      </c>
      <c r="D171" s="3" t="n">
        <v>0.725694444444445</v>
      </c>
      <c r="E171" s="3" t="n">
        <v>0.760416666666667</v>
      </c>
      <c r="G171" s="1" t="s">
        <v>130</v>
      </c>
      <c r="H171" s="15" t="s">
        <v>119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4918</v>
      </c>
      <c r="B172" s="15" t="s">
        <v>19</v>
      </c>
      <c r="C172" s="15" t="s">
        <v>73</v>
      </c>
      <c r="D172" s="3" t="n">
        <v>0.725694444444445</v>
      </c>
      <c r="E172" s="3" t="n">
        <v>0.760416666666667</v>
      </c>
      <c r="G172" s="1" t="s">
        <v>130</v>
      </c>
      <c r="H172" s="15" t="s">
        <v>12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919</v>
      </c>
      <c r="B173" s="15" t="s">
        <v>19</v>
      </c>
      <c r="C173" s="15" t="s">
        <v>73</v>
      </c>
      <c r="D173" s="3" t="n">
        <v>0.725694444444445</v>
      </c>
      <c r="E173" s="3" t="n">
        <v>0.760416666666667</v>
      </c>
      <c r="G173" s="1" t="s">
        <v>130</v>
      </c>
      <c r="H173" s="15" t="s">
        <v>121</v>
      </c>
      <c r="I173" s="4" t="n">
        <v>842</v>
      </c>
      <c r="J173" s="4" t="n">
        <v>12620</v>
      </c>
      <c r="K173" s="5" t="n">
        <v>14.9881235154394</v>
      </c>
    </row>
    <row r="174" customFormat="false" ht="13.5" hidden="false" customHeight="false" outlineLevel="0" collapsed="false">
      <c r="A174" s="2" t="n">
        <v>4920</v>
      </c>
      <c r="B174" s="15" t="s">
        <v>19</v>
      </c>
      <c r="C174" s="15" t="s">
        <v>73</v>
      </c>
      <c r="D174" s="3" t="n">
        <v>0.725694444444445</v>
      </c>
      <c r="E174" s="3" t="n">
        <v>0.760416666666667</v>
      </c>
      <c r="G174" s="1" t="s">
        <v>130</v>
      </c>
      <c r="H174" s="15" t="s">
        <v>24</v>
      </c>
      <c r="I174" s="4" t="n">
        <v>842</v>
      </c>
      <c r="J174" s="4" t="n">
        <v>11620</v>
      </c>
      <c r="K174" s="5" t="n">
        <v>13.8004750593824</v>
      </c>
    </row>
    <row r="175" customFormat="false" ht="13.5" hidden="false" customHeight="false" outlineLevel="0" collapsed="false">
      <c r="A175" s="2" t="n">
        <v>4921</v>
      </c>
      <c r="B175" s="15" t="s">
        <v>19</v>
      </c>
      <c r="C175" s="15" t="s">
        <v>73</v>
      </c>
      <c r="D175" s="3" t="n">
        <v>0.725694444444445</v>
      </c>
      <c r="E175" s="3" t="n">
        <v>0.760416666666667</v>
      </c>
      <c r="G175" s="1" t="s">
        <v>130</v>
      </c>
      <c r="H175" s="15" t="s">
        <v>122</v>
      </c>
      <c r="I175" s="4" t="n">
        <v>931</v>
      </c>
      <c r="J175" s="4" t="n">
        <v>19770</v>
      </c>
      <c r="K175" s="5" t="n">
        <v>21.2352309344791</v>
      </c>
    </row>
    <row r="176" customFormat="false" ht="13.5" hidden="false" customHeight="false" outlineLevel="0" collapsed="false">
      <c r="A176" s="2" t="n">
        <v>4922</v>
      </c>
      <c r="B176" s="15" t="s">
        <v>19</v>
      </c>
      <c r="C176" s="15" t="s">
        <v>73</v>
      </c>
      <c r="D176" s="3" t="n">
        <v>0.725694444444445</v>
      </c>
      <c r="E176" s="3" t="n">
        <v>0.760416666666667</v>
      </c>
      <c r="G176" s="1" t="s">
        <v>130</v>
      </c>
      <c r="H176" s="15" t="s">
        <v>123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4923</v>
      </c>
      <c r="B177" s="15" t="s">
        <v>19</v>
      </c>
      <c r="C177" s="15" t="s">
        <v>73</v>
      </c>
      <c r="D177" s="3" t="n">
        <v>0.725694444444445</v>
      </c>
      <c r="E177" s="3" t="n">
        <v>0.760416666666667</v>
      </c>
      <c r="G177" s="1" t="s">
        <v>130</v>
      </c>
      <c r="H177" s="15" t="s">
        <v>124</v>
      </c>
      <c r="I177" s="4" t="n">
        <v>842</v>
      </c>
      <c r="J177" s="4" t="n">
        <v>12270</v>
      </c>
      <c r="K177" s="5" t="n">
        <v>14.5724465558195</v>
      </c>
    </row>
    <row r="178" customFormat="false" ht="13.5" hidden="false" customHeight="false" outlineLevel="0" collapsed="false">
      <c r="A178" s="2" t="n">
        <v>4924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75</v>
      </c>
      <c r="I178" s="4" t="n">
        <v>665</v>
      </c>
      <c r="J178" s="4" t="n">
        <v>9520</v>
      </c>
      <c r="K178" s="5" t="n">
        <v>14.3157894736842</v>
      </c>
    </row>
    <row r="179" customFormat="false" ht="13.5" hidden="false" customHeight="false" outlineLevel="0" collapsed="false">
      <c r="A179" s="2" t="n">
        <v>4925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17</v>
      </c>
      <c r="I179" s="4" t="n">
        <v>665</v>
      </c>
      <c r="J179" s="4" t="n">
        <v>10620</v>
      </c>
      <c r="K179" s="5" t="n">
        <v>15.9699248120301</v>
      </c>
    </row>
    <row r="180" customFormat="false" ht="13.5" hidden="false" customHeight="false" outlineLevel="0" collapsed="false">
      <c r="A180" s="2" t="n">
        <v>4926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42</v>
      </c>
      <c r="I180" s="4" t="n">
        <v>265</v>
      </c>
      <c r="J180" s="4" t="n">
        <v>6620</v>
      </c>
      <c r="K180" s="5" t="n">
        <v>24.9811320754717</v>
      </c>
    </row>
    <row r="181" customFormat="false" ht="13.5" hidden="false" customHeight="false" outlineLevel="0" collapsed="false">
      <c r="A181" s="2" t="n">
        <v>4927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22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4928</v>
      </c>
      <c r="B182" s="15" t="s">
        <v>19</v>
      </c>
      <c r="C182" s="15" t="s">
        <v>73</v>
      </c>
      <c r="D182" s="3" t="n">
        <v>0.767361111111111</v>
      </c>
      <c r="E182" s="3" t="n">
        <v>0.805555555555555</v>
      </c>
      <c r="G182" s="1" t="s">
        <v>131</v>
      </c>
      <c r="H182" s="15" t="s">
        <v>118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4929</v>
      </c>
      <c r="B183" s="15" t="s">
        <v>19</v>
      </c>
      <c r="C183" s="15" t="s">
        <v>73</v>
      </c>
      <c r="D183" s="3" t="n">
        <v>0.767361111111111</v>
      </c>
      <c r="E183" s="3" t="n">
        <v>0.805555555555555</v>
      </c>
      <c r="G183" s="1" t="s">
        <v>131</v>
      </c>
      <c r="H183" s="15" t="s">
        <v>119</v>
      </c>
      <c r="I183" s="4" t="n">
        <v>265</v>
      </c>
      <c r="J183" s="4" t="n">
        <v>8520</v>
      </c>
      <c r="K183" s="5" t="n">
        <v>32.1509433962264</v>
      </c>
    </row>
    <row r="184" customFormat="false" ht="13.5" hidden="false" customHeight="false" outlineLevel="0" collapsed="false">
      <c r="A184" s="2" t="n">
        <v>4930</v>
      </c>
      <c r="B184" s="15" t="s">
        <v>19</v>
      </c>
      <c r="C184" s="15" t="s">
        <v>73</v>
      </c>
      <c r="D184" s="3" t="n">
        <v>0.767361111111111</v>
      </c>
      <c r="E184" s="3" t="n">
        <v>0.805555555555555</v>
      </c>
      <c r="G184" s="1" t="s">
        <v>131</v>
      </c>
      <c r="H184" s="15" t="s">
        <v>120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4931</v>
      </c>
      <c r="B185" s="15" t="s">
        <v>19</v>
      </c>
      <c r="C185" s="15" t="s">
        <v>73</v>
      </c>
      <c r="D185" s="3" t="n">
        <v>0.767361111111111</v>
      </c>
      <c r="E185" s="3" t="n">
        <v>0.805555555555555</v>
      </c>
      <c r="G185" s="1" t="s">
        <v>131</v>
      </c>
      <c r="H185" s="15" t="s">
        <v>121</v>
      </c>
      <c r="I185" s="4" t="n">
        <v>842</v>
      </c>
      <c r="J185" s="4" t="n">
        <v>12620</v>
      </c>
      <c r="K185" s="5" t="n">
        <v>14.9881235154394</v>
      </c>
    </row>
    <row r="186" customFormat="false" ht="13.5" hidden="false" customHeight="false" outlineLevel="0" collapsed="false">
      <c r="A186" s="2" t="n">
        <v>4932</v>
      </c>
      <c r="B186" s="15" t="s">
        <v>19</v>
      </c>
      <c r="C186" s="15" t="s">
        <v>73</v>
      </c>
      <c r="D186" s="3" t="n">
        <v>0.767361111111111</v>
      </c>
      <c r="E186" s="3" t="n">
        <v>0.805555555555555</v>
      </c>
      <c r="G186" s="1" t="s">
        <v>131</v>
      </c>
      <c r="H186" s="15" t="s">
        <v>24</v>
      </c>
      <c r="I186" s="4" t="n">
        <v>842</v>
      </c>
      <c r="J186" s="4" t="n">
        <v>11620</v>
      </c>
      <c r="K186" s="5" t="n">
        <v>13.8004750593824</v>
      </c>
    </row>
    <row r="187" customFormat="false" ht="13.5" hidden="false" customHeight="false" outlineLevel="0" collapsed="false">
      <c r="A187" s="2" t="n">
        <v>4933</v>
      </c>
      <c r="B187" s="15" t="s">
        <v>19</v>
      </c>
      <c r="C187" s="15" t="s">
        <v>73</v>
      </c>
      <c r="D187" s="3" t="n">
        <v>0.767361111111111</v>
      </c>
      <c r="E187" s="3" t="n">
        <v>0.805555555555555</v>
      </c>
      <c r="G187" s="1" t="s">
        <v>131</v>
      </c>
      <c r="H187" s="15" t="s">
        <v>122</v>
      </c>
      <c r="I187" s="4" t="n">
        <v>931</v>
      </c>
      <c r="J187" s="4" t="n">
        <v>19770</v>
      </c>
      <c r="K187" s="5" t="n">
        <v>21.2352309344791</v>
      </c>
    </row>
    <row r="188" customFormat="false" ht="13.5" hidden="false" customHeight="false" outlineLevel="0" collapsed="false">
      <c r="A188" s="2" t="n">
        <v>4934</v>
      </c>
      <c r="B188" s="15" t="s">
        <v>19</v>
      </c>
      <c r="C188" s="15" t="s">
        <v>73</v>
      </c>
      <c r="D188" s="3" t="n">
        <v>0.767361111111111</v>
      </c>
      <c r="E188" s="3" t="n">
        <v>0.805555555555555</v>
      </c>
      <c r="G188" s="1" t="s">
        <v>131</v>
      </c>
      <c r="H188" s="15" t="s">
        <v>123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4935</v>
      </c>
      <c r="B189" s="15" t="s">
        <v>19</v>
      </c>
      <c r="C189" s="15" t="s">
        <v>73</v>
      </c>
      <c r="D189" s="3" t="n">
        <v>0.767361111111111</v>
      </c>
      <c r="E189" s="3" t="n">
        <v>0.805555555555555</v>
      </c>
      <c r="G189" s="1" t="s">
        <v>131</v>
      </c>
      <c r="H189" s="15" t="s">
        <v>124</v>
      </c>
      <c r="I189" s="4" t="n">
        <v>842</v>
      </c>
      <c r="J189" s="4" t="n">
        <v>12270</v>
      </c>
      <c r="K189" s="5" t="n">
        <v>14.5724465558195</v>
      </c>
    </row>
    <row r="190" customFormat="false" ht="13.5" hidden="false" customHeight="false" outlineLevel="0" collapsed="false">
      <c r="A190" s="31" t="s">
        <v>132</v>
      </c>
    </row>
    <row r="191" customFormat="false" ht="13.5" hidden="false" customHeight="false" outlineLevel="0" collapsed="false">
      <c r="A191" s="2" t="n">
        <v>2121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75</v>
      </c>
      <c r="I191" s="4" t="n">
        <v>2137</v>
      </c>
      <c r="J191" s="4" t="n">
        <v>42190</v>
      </c>
      <c r="K191" s="5" t="n">
        <v>19.7426298549368</v>
      </c>
    </row>
    <row r="192" customFormat="false" ht="13.5" hidden="false" customHeight="false" outlineLevel="0" collapsed="false">
      <c r="A192" s="2" t="n">
        <v>2122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17</v>
      </c>
      <c r="I192" s="4" t="n">
        <v>2137</v>
      </c>
      <c r="J192" s="4" t="n">
        <v>54890</v>
      </c>
      <c r="K192" s="5" t="n">
        <v>25.6855404773046</v>
      </c>
    </row>
    <row r="193" customFormat="false" ht="13.5" hidden="false" customHeight="false" outlineLevel="0" collapsed="false">
      <c r="A193" s="2" t="n">
        <v>2123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22</v>
      </c>
      <c r="I193" s="4" t="n">
        <v>1737</v>
      </c>
      <c r="J193" s="4" t="n">
        <v>20190</v>
      </c>
      <c r="K193" s="5" t="n">
        <v>11.6234887737478</v>
      </c>
    </row>
    <row r="194" customFormat="false" ht="13.5" hidden="false" customHeight="false" outlineLevel="0" collapsed="false">
      <c r="A194" s="2" t="n">
        <v>2124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118</v>
      </c>
      <c r="I194" s="4" t="n">
        <v>1737</v>
      </c>
      <c r="J194" s="4" t="n">
        <v>20490</v>
      </c>
      <c r="K194" s="5" t="n">
        <v>11.7962003454231</v>
      </c>
    </row>
    <row r="195" customFormat="false" ht="13.5" hidden="false" customHeight="false" outlineLevel="0" collapsed="false">
      <c r="A195" s="2" t="n">
        <v>2125</v>
      </c>
      <c r="B195" s="15" t="s">
        <v>20</v>
      </c>
      <c r="C195" s="15" t="s">
        <v>19</v>
      </c>
      <c r="D195" s="3" t="n">
        <v>0.482638888888889</v>
      </c>
      <c r="E195" s="3" t="n">
        <v>0.611111111111111</v>
      </c>
      <c r="G195" s="1" t="s">
        <v>133</v>
      </c>
      <c r="H195" s="15" t="s">
        <v>119</v>
      </c>
      <c r="I195" s="4" t="n">
        <v>1737</v>
      </c>
      <c r="J195" s="4" t="n">
        <v>22290</v>
      </c>
      <c r="K195" s="5" t="n">
        <v>12.832469775475</v>
      </c>
    </row>
    <row r="196" customFormat="false" ht="13.5" hidden="false" customHeight="false" outlineLevel="0" collapsed="false">
      <c r="A196" s="2" t="n">
        <v>2126</v>
      </c>
      <c r="B196" s="15" t="s">
        <v>20</v>
      </c>
      <c r="C196" s="15" t="s">
        <v>19</v>
      </c>
      <c r="D196" s="3" t="n">
        <v>0.482638888888889</v>
      </c>
      <c r="E196" s="3" t="n">
        <v>0.611111111111111</v>
      </c>
      <c r="G196" s="1" t="s">
        <v>133</v>
      </c>
      <c r="H196" s="15" t="s">
        <v>85</v>
      </c>
      <c r="I196" s="4" t="n">
        <v>1737</v>
      </c>
      <c r="J196" s="4" t="n">
        <v>22990</v>
      </c>
      <c r="K196" s="5" t="n">
        <v>13.2354634427173</v>
      </c>
    </row>
    <row r="197" customFormat="false" ht="13.5" hidden="false" customHeight="false" outlineLevel="0" collapsed="false">
      <c r="A197" s="2" t="n">
        <v>2127</v>
      </c>
      <c r="B197" s="15" t="s">
        <v>20</v>
      </c>
      <c r="C197" s="15" t="s">
        <v>19</v>
      </c>
      <c r="D197" s="3" t="n">
        <v>0.482638888888889</v>
      </c>
      <c r="E197" s="3" t="n">
        <v>0.611111111111111</v>
      </c>
      <c r="G197" s="1" t="s">
        <v>133</v>
      </c>
      <c r="H197" s="15" t="s">
        <v>120</v>
      </c>
      <c r="I197" s="4" t="n">
        <v>3874</v>
      </c>
      <c r="J197" s="4" t="n">
        <v>77890</v>
      </c>
      <c r="K197" s="5" t="n">
        <v>20.1058337635519</v>
      </c>
    </row>
    <row r="198" customFormat="false" ht="13.5" hidden="false" customHeight="false" outlineLevel="0" collapsed="false">
      <c r="A198" s="2" t="n">
        <v>2128</v>
      </c>
      <c r="B198" s="15" t="s">
        <v>20</v>
      </c>
      <c r="C198" s="15" t="s">
        <v>19</v>
      </c>
      <c r="D198" s="3" t="n">
        <v>0.482638888888889</v>
      </c>
      <c r="E198" s="3" t="n">
        <v>0.611111111111111</v>
      </c>
      <c r="G198" s="1" t="s">
        <v>133</v>
      </c>
      <c r="H198" s="15" t="s">
        <v>121</v>
      </c>
      <c r="I198" s="4" t="n">
        <v>3295</v>
      </c>
      <c r="J198" s="4" t="n">
        <v>67790</v>
      </c>
      <c r="K198" s="5" t="n">
        <v>20.5735963581184</v>
      </c>
    </row>
    <row r="199" customFormat="false" ht="13.5" hidden="false" customHeight="false" outlineLevel="0" collapsed="false">
      <c r="A199" s="2" t="n">
        <v>2129</v>
      </c>
      <c r="B199" s="15" t="s">
        <v>20</v>
      </c>
      <c r="C199" s="15" t="s">
        <v>19</v>
      </c>
      <c r="D199" s="3" t="n">
        <v>0.482638888888889</v>
      </c>
      <c r="E199" s="3" t="n">
        <v>0.611111111111111</v>
      </c>
      <c r="G199" s="1" t="s">
        <v>133</v>
      </c>
      <c r="H199" s="15" t="s">
        <v>122</v>
      </c>
      <c r="I199" s="4" t="n">
        <v>3874</v>
      </c>
      <c r="J199" s="4" t="n">
        <v>68740</v>
      </c>
      <c r="K199" s="5" t="n">
        <v>17.7439339184306</v>
      </c>
    </row>
    <row r="200" customFormat="false" ht="13.5" hidden="false" customHeight="false" outlineLevel="0" collapsed="false">
      <c r="A200" s="2" t="n">
        <v>2130</v>
      </c>
      <c r="B200" s="15" t="s">
        <v>20</v>
      </c>
      <c r="C200" s="15" t="s">
        <v>19</v>
      </c>
      <c r="D200" s="3" t="n">
        <v>0.482638888888889</v>
      </c>
      <c r="E200" s="3" t="n">
        <v>0.611111111111111</v>
      </c>
      <c r="G200" s="1" t="s">
        <v>133</v>
      </c>
      <c r="H200" s="15" t="s">
        <v>123</v>
      </c>
      <c r="I200" s="4" t="n">
        <v>3874</v>
      </c>
      <c r="J200" s="4" t="n">
        <v>51540</v>
      </c>
      <c r="K200" s="5" t="n">
        <v>13.3040784718637</v>
      </c>
    </row>
    <row r="201" customFormat="false" ht="13.5" hidden="false" customHeight="false" outlineLevel="0" collapsed="false">
      <c r="A201" s="2" t="n">
        <v>2449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75</v>
      </c>
      <c r="I201" s="4" t="n">
        <v>1868</v>
      </c>
      <c r="J201" s="4" t="n">
        <v>45240</v>
      </c>
      <c r="K201" s="5" t="n">
        <v>24.2184154175589</v>
      </c>
    </row>
    <row r="202" customFormat="false" ht="13.5" hidden="false" customHeight="false" outlineLevel="0" collapsed="false">
      <c r="A202" s="2" t="n">
        <v>2450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117</v>
      </c>
      <c r="I202" s="4" t="n">
        <v>1868</v>
      </c>
      <c r="J202" s="4" t="n">
        <v>50340</v>
      </c>
      <c r="K202" s="5" t="n">
        <v>26.948608137045</v>
      </c>
    </row>
    <row r="203" customFormat="false" ht="13.5" hidden="false" customHeight="false" outlineLevel="0" collapsed="false">
      <c r="A203" s="2" t="n">
        <v>2451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85</v>
      </c>
      <c r="I203" s="4" t="n">
        <v>1468</v>
      </c>
      <c r="J203" s="4" t="n">
        <v>26740</v>
      </c>
      <c r="K203" s="5" t="n">
        <v>18.2152588555858</v>
      </c>
    </row>
    <row r="204" customFormat="false" ht="13.5" hidden="false" customHeight="false" outlineLevel="0" collapsed="false">
      <c r="A204" s="2" t="n">
        <v>2452</v>
      </c>
      <c r="B204" s="15" t="s">
        <v>25</v>
      </c>
      <c r="C204" s="15" t="s">
        <v>19</v>
      </c>
      <c r="D204" s="3" t="n">
        <v>0.322916666666667</v>
      </c>
      <c r="E204" s="3" t="n">
        <v>0.434027777777778</v>
      </c>
      <c r="G204" s="1" t="s">
        <v>134</v>
      </c>
      <c r="H204" s="15" t="s">
        <v>120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2453</v>
      </c>
      <c r="B205" s="15" t="s">
        <v>25</v>
      </c>
      <c r="C205" s="15" t="s">
        <v>19</v>
      </c>
      <c r="D205" s="3" t="n">
        <v>0.322916666666667</v>
      </c>
      <c r="E205" s="3" t="n">
        <v>0.434027777777778</v>
      </c>
      <c r="G205" s="1" t="s">
        <v>134</v>
      </c>
      <c r="H205" s="15" t="s">
        <v>121</v>
      </c>
      <c r="I205" s="4" t="n">
        <v>2847</v>
      </c>
      <c r="J205" s="4" t="n">
        <v>57440</v>
      </c>
      <c r="K205" s="5" t="n">
        <v>20.1756234632947</v>
      </c>
    </row>
    <row r="206" customFormat="false" ht="13.5" hidden="false" customHeight="false" outlineLevel="0" collapsed="false">
      <c r="A206" s="2" t="n">
        <v>2454</v>
      </c>
      <c r="B206" s="15" t="s">
        <v>25</v>
      </c>
      <c r="C206" s="15" t="s">
        <v>19</v>
      </c>
      <c r="D206" s="3" t="n">
        <v>0.322916666666667</v>
      </c>
      <c r="E206" s="3" t="n">
        <v>0.434027777777778</v>
      </c>
      <c r="G206" s="1" t="s">
        <v>134</v>
      </c>
      <c r="H206" s="15" t="s">
        <v>24</v>
      </c>
      <c r="I206" s="4" t="n">
        <v>2847</v>
      </c>
      <c r="J206" s="4" t="n">
        <v>34640</v>
      </c>
      <c r="K206" s="5" t="n">
        <v>12.1671935370566</v>
      </c>
    </row>
    <row r="207" customFormat="false" ht="13.5" hidden="false" customHeight="false" outlineLevel="0" collapsed="false">
      <c r="A207" s="2" t="n">
        <v>2455</v>
      </c>
      <c r="B207" s="15" t="s">
        <v>25</v>
      </c>
      <c r="C207" s="15" t="s">
        <v>19</v>
      </c>
      <c r="D207" s="3" t="n">
        <v>0.322916666666667</v>
      </c>
      <c r="E207" s="3" t="n">
        <v>0.434027777777778</v>
      </c>
      <c r="G207" s="1" t="s">
        <v>134</v>
      </c>
      <c r="H207" s="15" t="s">
        <v>122</v>
      </c>
      <c r="I207" s="4" t="n">
        <v>3337</v>
      </c>
      <c r="J207" s="4" t="n">
        <v>60590</v>
      </c>
      <c r="K207" s="5" t="n">
        <v>18.157027270003</v>
      </c>
    </row>
    <row r="208" customFormat="false" ht="13.5" hidden="false" customHeight="false" outlineLevel="0" collapsed="false">
      <c r="A208" s="2" t="n">
        <v>2456</v>
      </c>
      <c r="B208" s="15" t="s">
        <v>25</v>
      </c>
      <c r="C208" s="15" t="s">
        <v>19</v>
      </c>
      <c r="D208" s="3" t="n">
        <v>0.322916666666667</v>
      </c>
      <c r="E208" s="3" t="n">
        <v>0.434027777777778</v>
      </c>
      <c r="G208" s="1" t="s">
        <v>134</v>
      </c>
      <c r="H208" s="15" t="s">
        <v>123</v>
      </c>
      <c r="I208" s="4" t="n">
        <v>3337</v>
      </c>
      <c r="J208" s="4" t="n">
        <v>44540</v>
      </c>
      <c r="K208" s="5" t="n">
        <v>13.3473179502547</v>
      </c>
    </row>
    <row r="209" customFormat="false" ht="13.5" hidden="false" customHeight="false" outlineLevel="0" collapsed="false">
      <c r="A209" s="2" t="n">
        <v>2457</v>
      </c>
      <c r="B209" s="15" t="s">
        <v>25</v>
      </c>
      <c r="C209" s="15" t="s">
        <v>19</v>
      </c>
      <c r="D209" s="3" t="n">
        <v>0.322916666666667</v>
      </c>
      <c r="E209" s="3" t="n">
        <v>0.434027777777778</v>
      </c>
      <c r="G209" s="1" t="s">
        <v>134</v>
      </c>
      <c r="H209" s="15" t="s">
        <v>124</v>
      </c>
      <c r="I209" s="4" t="n">
        <v>2847</v>
      </c>
      <c r="J209" s="4" t="n">
        <v>36940</v>
      </c>
      <c r="K209" s="5" t="n">
        <v>12.9750614682122</v>
      </c>
    </row>
    <row r="210" customFormat="false" ht="13.5" hidden="false" customHeight="false" outlineLevel="0" collapsed="false">
      <c r="A210" s="2" t="n">
        <v>3163</v>
      </c>
      <c r="B210" s="15" t="s">
        <v>27</v>
      </c>
      <c r="C210" s="15" t="s">
        <v>19</v>
      </c>
      <c r="D210" s="3" t="n">
        <v>0.434027777777778</v>
      </c>
      <c r="E210" s="3" t="n">
        <v>0.538194444444444</v>
      </c>
      <c r="G210" s="1" t="s">
        <v>135</v>
      </c>
      <c r="H210" s="15" t="s">
        <v>75</v>
      </c>
      <c r="I210" s="4" t="n">
        <v>1759</v>
      </c>
      <c r="J210" s="4" t="n">
        <v>35740</v>
      </c>
      <c r="K210" s="5" t="n">
        <v>20.318362706083</v>
      </c>
    </row>
    <row r="211" customFormat="false" ht="13.5" hidden="false" customHeight="false" outlineLevel="0" collapsed="false">
      <c r="A211" s="2" t="n">
        <v>3164</v>
      </c>
      <c r="B211" s="15" t="s">
        <v>27</v>
      </c>
      <c r="C211" s="15" t="s">
        <v>19</v>
      </c>
      <c r="D211" s="3" t="n">
        <v>0.434027777777778</v>
      </c>
      <c r="E211" s="3" t="n">
        <v>0.538194444444444</v>
      </c>
      <c r="G211" s="1" t="s">
        <v>135</v>
      </c>
      <c r="H211" s="15" t="s">
        <v>117</v>
      </c>
      <c r="I211" s="4" t="n">
        <v>1759</v>
      </c>
      <c r="J211" s="4" t="n">
        <v>45740</v>
      </c>
      <c r="K211" s="5" t="n">
        <v>26.0034110289937</v>
      </c>
    </row>
    <row r="212" customFormat="false" ht="13.5" hidden="false" customHeight="false" outlineLevel="0" collapsed="false">
      <c r="A212" s="2" t="n">
        <v>3165</v>
      </c>
      <c r="B212" s="15" t="s">
        <v>27</v>
      </c>
      <c r="C212" s="15" t="s">
        <v>19</v>
      </c>
      <c r="D212" s="3" t="n">
        <v>0.434027777777778</v>
      </c>
      <c r="E212" s="3" t="n">
        <v>0.538194444444444</v>
      </c>
      <c r="G212" s="1" t="s">
        <v>135</v>
      </c>
      <c r="H212" s="15" t="s">
        <v>118</v>
      </c>
      <c r="I212" s="4" t="n">
        <v>1359</v>
      </c>
      <c r="J212" s="4" t="n">
        <v>24040</v>
      </c>
      <c r="K212" s="5" t="n">
        <v>17.6894775570272</v>
      </c>
    </row>
    <row r="213" customFormat="false" ht="13.5" hidden="false" customHeight="false" outlineLevel="0" collapsed="false">
      <c r="A213" s="2" t="n">
        <v>3166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119</v>
      </c>
      <c r="I213" s="4" t="n">
        <v>1359</v>
      </c>
      <c r="J213" s="4" t="n">
        <v>24440</v>
      </c>
      <c r="K213" s="5" t="n">
        <v>17.9838116261957</v>
      </c>
    </row>
    <row r="214" customFormat="false" ht="13.5" hidden="false" customHeight="false" outlineLevel="0" collapsed="false">
      <c r="A214" s="2" t="n">
        <v>3167</v>
      </c>
      <c r="B214" s="15" t="s">
        <v>27</v>
      </c>
      <c r="C214" s="15" t="s">
        <v>19</v>
      </c>
      <c r="D214" s="3" t="n">
        <v>0.434027777777778</v>
      </c>
      <c r="E214" s="3" t="n">
        <v>0.538194444444444</v>
      </c>
      <c r="G214" s="1" t="s">
        <v>135</v>
      </c>
      <c r="H214" s="15" t="s">
        <v>85</v>
      </c>
      <c r="I214" s="4" t="n">
        <v>1359</v>
      </c>
      <c r="J214" s="4" t="n">
        <v>28140</v>
      </c>
      <c r="K214" s="5" t="n">
        <v>20.7064017660044</v>
      </c>
    </row>
    <row r="215" customFormat="false" ht="13.5" hidden="false" customHeight="false" outlineLevel="0" collapsed="false">
      <c r="A215" s="2" t="n">
        <v>3168</v>
      </c>
      <c r="B215" s="15" t="s">
        <v>27</v>
      </c>
      <c r="C215" s="15" t="s">
        <v>19</v>
      </c>
      <c r="D215" s="3" t="n">
        <v>0.434027777777778</v>
      </c>
      <c r="E215" s="3" t="n">
        <v>0.538194444444444</v>
      </c>
      <c r="G215" s="1" t="s">
        <v>135</v>
      </c>
      <c r="H215" s="15" t="s">
        <v>120</v>
      </c>
      <c r="I215" s="4" t="n">
        <v>3118</v>
      </c>
      <c r="J215" s="4" t="n">
        <v>62540</v>
      </c>
      <c r="K215" s="5" t="n">
        <v>20.0577293136626</v>
      </c>
    </row>
    <row r="216" customFormat="false" ht="13.5" hidden="false" customHeight="false" outlineLevel="0" collapsed="false">
      <c r="A216" s="2" t="n">
        <v>3169</v>
      </c>
      <c r="B216" s="15" t="s">
        <v>27</v>
      </c>
      <c r="C216" s="15" t="s">
        <v>19</v>
      </c>
      <c r="D216" s="3" t="n">
        <v>0.434027777777778</v>
      </c>
      <c r="E216" s="3" t="n">
        <v>0.538194444444444</v>
      </c>
      <c r="G216" s="1" t="s">
        <v>135</v>
      </c>
      <c r="H216" s="15" t="s">
        <v>121</v>
      </c>
      <c r="I216" s="4" t="n">
        <v>2665</v>
      </c>
      <c r="J216" s="4" t="n">
        <v>48040</v>
      </c>
      <c r="K216" s="5" t="n">
        <v>18.0262664165103</v>
      </c>
    </row>
    <row r="217" customFormat="false" ht="13.5" hidden="false" customHeight="false" outlineLevel="0" collapsed="false">
      <c r="A217" s="2" t="n">
        <v>3170</v>
      </c>
      <c r="B217" s="15" t="s">
        <v>27</v>
      </c>
      <c r="C217" s="15" t="s">
        <v>19</v>
      </c>
      <c r="D217" s="3" t="n">
        <v>0.434027777777778</v>
      </c>
      <c r="E217" s="3" t="n">
        <v>0.538194444444444</v>
      </c>
      <c r="G217" s="1" t="s">
        <v>135</v>
      </c>
      <c r="H217" s="15" t="s">
        <v>24</v>
      </c>
      <c r="I217" s="4" t="n">
        <v>2665</v>
      </c>
      <c r="J217" s="4" t="n">
        <v>36640</v>
      </c>
      <c r="K217" s="5" t="n">
        <v>13.7485928705441</v>
      </c>
    </row>
    <row r="218" customFormat="false" ht="13.5" hidden="false" customHeight="false" outlineLevel="0" collapsed="false">
      <c r="A218" s="2" t="n">
        <v>3171</v>
      </c>
      <c r="B218" s="15" t="s">
        <v>27</v>
      </c>
      <c r="C218" s="15" t="s">
        <v>19</v>
      </c>
      <c r="D218" s="3" t="n">
        <v>0.434027777777778</v>
      </c>
      <c r="E218" s="3" t="n">
        <v>0.538194444444444</v>
      </c>
      <c r="G218" s="1" t="s">
        <v>135</v>
      </c>
      <c r="H218" s="15" t="s">
        <v>122</v>
      </c>
      <c r="I218" s="4" t="n">
        <v>3118</v>
      </c>
      <c r="J218" s="4" t="n">
        <v>55090</v>
      </c>
      <c r="K218" s="5" t="n">
        <v>17.6683771648493</v>
      </c>
    </row>
    <row r="219" customFormat="false" ht="13.5" hidden="false" customHeight="false" outlineLevel="0" collapsed="false">
      <c r="A219" s="2" t="n">
        <v>3172</v>
      </c>
      <c r="B219" s="15" t="s">
        <v>27</v>
      </c>
      <c r="C219" s="15" t="s">
        <v>19</v>
      </c>
      <c r="D219" s="3" t="n">
        <v>0.434027777777778</v>
      </c>
      <c r="E219" s="3" t="n">
        <v>0.538194444444444</v>
      </c>
      <c r="G219" s="1" t="s">
        <v>135</v>
      </c>
      <c r="H219" s="15" t="s">
        <v>123</v>
      </c>
      <c r="I219" s="4" t="n">
        <v>3118</v>
      </c>
      <c r="J219" s="4" t="n">
        <v>41090</v>
      </c>
      <c r="K219" s="5" t="n">
        <v>13.1783194355356</v>
      </c>
    </row>
    <row r="220" customFormat="false" ht="13.5" hidden="false" customHeight="false" outlineLevel="0" collapsed="false">
      <c r="A220" s="2" t="n">
        <v>3173</v>
      </c>
      <c r="B220" s="15" t="s">
        <v>27</v>
      </c>
      <c r="C220" s="15" t="s">
        <v>19</v>
      </c>
      <c r="D220" s="3" t="n">
        <v>0.434027777777778</v>
      </c>
      <c r="E220" s="3" t="n">
        <v>0.538194444444444</v>
      </c>
      <c r="G220" s="1" t="s">
        <v>135</v>
      </c>
      <c r="H220" s="15" t="s">
        <v>124</v>
      </c>
      <c r="I220" s="4" t="n">
        <v>2665</v>
      </c>
      <c r="J220" s="4" t="n">
        <v>34540</v>
      </c>
      <c r="K220" s="5" t="n">
        <v>12.9606003752345</v>
      </c>
    </row>
    <row r="221" customFormat="false" ht="13.5" hidden="false" customHeight="false" outlineLevel="0" collapsed="false">
      <c r="A221" s="2" t="n">
        <v>4686</v>
      </c>
      <c r="B221" s="15" t="s">
        <v>73</v>
      </c>
      <c r="C221" s="15" t="s">
        <v>19</v>
      </c>
      <c r="D221" s="3" t="n">
        <v>0.402777777777778</v>
      </c>
      <c r="E221" s="3" t="n">
        <v>0.4375</v>
      </c>
      <c r="G221" s="1" t="s">
        <v>136</v>
      </c>
      <c r="H221" s="15" t="s">
        <v>75</v>
      </c>
      <c r="I221" s="4" t="n">
        <v>665</v>
      </c>
      <c r="J221" s="4" t="n">
        <v>9520</v>
      </c>
      <c r="K221" s="5" t="n">
        <v>14.3157894736842</v>
      </c>
    </row>
    <row r="222" customFormat="false" ht="13.5" hidden="false" customHeight="false" outlineLevel="0" collapsed="false">
      <c r="A222" s="2" t="n">
        <v>4687</v>
      </c>
      <c r="B222" s="15" t="s">
        <v>73</v>
      </c>
      <c r="C222" s="15" t="s">
        <v>19</v>
      </c>
      <c r="D222" s="3" t="n">
        <v>0.402777777777778</v>
      </c>
      <c r="E222" s="3" t="n">
        <v>0.4375</v>
      </c>
      <c r="G222" s="1" t="s">
        <v>136</v>
      </c>
      <c r="H222" s="15" t="s">
        <v>117</v>
      </c>
      <c r="I222" s="4" t="n">
        <v>665</v>
      </c>
      <c r="J222" s="4" t="n">
        <v>10520</v>
      </c>
      <c r="K222" s="5" t="n">
        <v>15.8195488721805</v>
      </c>
    </row>
    <row r="223" customFormat="false" ht="13.5" hidden="false" customHeight="false" outlineLevel="0" collapsed="false">
      <c r="A223" s="2" t="n">
        <v>4688</v>
      </c>
      <c r="B223" s="15" t="s">
        <v>73</v>
      </c>
      <c r="C223" s="15" t="s">
        <v>19</v>
      </c>
      <c r="D223" s="3" t="n">
        <v>0.402777777777778</v>
      </c>
      <c r="E223" s="3" t="n">
        <v>0.4375</v>
      </c>
      <c r="G223" s="1" t="s">
        <v>136</v>
      </c>
      <c r="H223" s="15" t="s">
        <v>22</v>
      </c>
      <c r="I223" s="4" t="n">
        <v>265</v>
      </c>
      <c r="J223" s="4" t="n">
        <v>7520</v>
      </c>
      <c r="K223" s="5" t="n">
        <v>28.377358490566</v>
      </c>
    </row>
    <row r="224" customFormat="false" ht="13.5" hidden="false" customHeight="false" outlineLevel="0" collapsed="false">
      <c r="A224" s="2" t="n">
        <v>4689</v>
      </c>
      <c r="B224" s="15" t="s">
        <v>73</v>
      </c>
      <c r="C224" s="15" t="s">
        <v>19</v>
      </c>
      <c r="D224" s="3" t="n">
        <v>0.402777777777778</v>
      </c>
      <c r="E224" s="3" t="n">
        <v>0.4375</v>
      </c>
      <c r="G224" s="1" t="s">
        <v>136</v>
      </c>
      <c r="H224" s="15" t="s">
        <v>118</v>
      </c>
      <c r="I224" s="4" t="n">
        <v>265</v>
      </c>
      <c r="J224" s="4" t="n">
        <v>7920</v>
      </c>
      <c r="K224" s="5" t="n">
        <v>29.8867924528302</v>
      </c>
    </row>
    <row r="225" customFormat="false" ht="13.5" hidden="false" customHeight="false" outlineLevel="0" collapsed="false">
      <c r="A225" s="2" t="n">
        <v>4690</v>
      </c>
      <c r="B225" s="15" t="s">
        <v>73</v>
      </c>
      <c r="C225" s="15" t="s">
        <v>19</v>
      </c>
      <c r="D225" s="3" t="n">
        <v>0.402777777777778</v>
      </c>
      <c r="E225" s="3" t="n">
        <v>0.4375</v>
      </c>
      <c r="G225" s="1" t="s">
        <v>136</v>
      </c>
      <c r="H225" s="15" t="s">
        <v>119</v>
      </c>
      <c r="I225" s="4" t="n">
        <v>265</v>
      </c>
      <c r="J225" s="4" t="n">
        <v>8520</v>
      </c>
      <c r="K225" s="5" t="n">
        <v>32.1509433962264</v>
      </c>
    </row>
    <row r="226" customFormat="false" ht="13.5" hidden="false" customHeight="false" outlineLevel="0" collapsed="false">
      <c r="A226" s="2" t="n">
        <v>4691</v>
      </c>
      <c r="B226" s="15" t="s">
        <v>73</v>
      </c>
      <c r="C226" s="15" t="s">
        <v>19</v>
      </c>
      <c r="D226" s="3" t="n">
        <v>0.402777777777778</v>
      </c>
      <c r="E226" s="3" t="n">
        <v>0.4375</v>
      </c>
      <c r="G226" s="1" t="s">
        <v>136</v>
      </c>
      <c r="H226" s="15" t="s">
        <v>120</v>
      </c>
      <c r="I226" s="4" t="n">
        <v>931</v>
      </c>
      <c r="J226" s="4" t="n">
        <v>23120</v>
      </c>
      <c r="K226" s="5" t="n">
        <v>24.8335123523093</v>
      </c>
    </row>
    <row r="227" customFormat="false" ht="13.5" hidden="false" customHeight="false" outlineLevel="0" collapsed="false">
      <c r="A227" s="2" t="n">
        <v>4692</v>
      </c>
      <c r="B227" s="15" t="s">
        <v>73</v>
      </c>
      <c r="C227" s="15" t="s">
        <v>19</v>
      </c>
      <c r="D227" s="3" t="n">
        <v>0.402777777777778</v>
      </c>
      <c r="E227" s="3" t="n">
        <v>0.4375</v>
      </c>
      <c r="G227" s="1" t="s">
        <v>136</v>
      </c>
      <c r="H227" s="15" t="s">
        <v>121</v>
      </c>
      <c r="I227" s="4" t="n">
        <v>842</v>
      </c>
      <c r="J227" s="4" t="n">
        <v>12620</v>
      </c>
      <c r="K227" s="5" t="n">
        <v>14.9881235154394</v>
      </c>
    </row>
    <row r="228" customFormat="false" ht="13.5" hidden="false" customHeight="false" outlineLevel="0" collapsed="false">
      <c r="A228" s="2" t="n">
        <v>4693</v>
      </c>
      <c r="B228" s="15" t="s">
        <v>73</v>
      </c>
      <c r="C228" s="15" t="s">
        <v>19</v>
      </c>
      <c r="D228" s="3" t="n">
        <v>0.402777777777778</v>
      </c>
      <c r="E228" s="3" t="n">
        <v>0.4375</v>
      </c>
      <c r="G228" s="1" t="s">
        <v>136</v>
      </c>
      <c r="H228" s="15" t="s">
        <v>24</v>
      </c>
      <c r="I228" s="4" t="n">
        <v>842</v>
      </c>
      <c r="J228" s="4" t="n">
        <v>11620</v>
      </c>
      <c r="K228" s="5" t="n">
        <v>13.8004750593824</v>
      </c>
    </row>
    <row r="229" customFormat="false" ht="13.5" hidden="false" customHeight="false" outlineLevel="0" collapsed="false">
      <c r="A229" s="2" t="n">
        <v>4694</v>
      </c>
      <c r="B229" s="15" t="s">
        <v>73</v>
      </c>
      <c r="C229" s="15" t="s">
        <v>19</v>
      </c>
      <c r="D229" s="3" t="n">
        <v>0.402777777777778</v>
      </c>
      <c r="E229" s="3" t="n">
        <v>0.4375</v>
      </c>
      <c r="G229" s="1" t="s">
        <v>136</v>
      </c>
      <c r="H229" s="15" t="s">
        <v>122</v>
      </c>
      <c r="I229" s="4" t="n">
        <v>931</v>
      </c>
      <c r="J229" s="4" t="n">
        <v>19770</v>
      </c>
      <c r="K229" s="5" t="n">
        <v>21.2352309344791</v>
      </c>
    </row>
    <row r="230" customFormat="false" ht="13.5" hidden="false" customHeight="false" outlineLevel="0" collapsed="false">
      <c r="A230" s="2" t="n">
        <v>4695</v>
      </c>
      <c r="B230" s="15" t="s">
        <v>73</v>
      </c>
      <c r="C230" s="15" t="s">
        <v>19</v>
      </c>
      <c r="D230" s="3" t="n">
        <v>0.402777777777778</v>
      </c>
      <c r="E230" s="3" t="n">
        <v>0.4375</v>
      </c>
      <c r="G230" s="1" t="s">
        <v>136</v>
      </c>
      <c r="H230" s="15" t="s">
        <v>123</v>
      </c>
      <c r="I230" s="4" t="n">
        <v>931</v>
      </c>
      <c r="J230" s="4" t="n">
        <v>14820</v>
      </c>
      <c r="K230" s="5" t="n">
        <v>15.9183673469388</v>
      </c>
    </row>
    <row r="231" customFormat="false" ht="13.5" hidden="false" customHeight="false" outlineLevel="0" collapsed="false">
      <c r="A231" s="2" t="n">
        <v>4696</v>
      </c>
      <c r="B231" s="15" t="s">
        <v>73</v>
      </c>
      <c r="C231" s="15" t="s">
        <v>19</v>
      </c>
      <c r="D231" s="3" t="n">
        <v>0.402777777777778</v>
      </c>
      <c r="E231" s="3" t="n">
        <v>0.4375</v>
      </c>
      <c r="G231" s="1" t="s">
        <v>136</v>
      </c>
      <c r="H231" s="15" t="s">
        <v>124</v>
      </c>
      <c r="I231" s="4" t="n">
        <v>842</v>
      </c>
      <c r="J231" s="4" t="n">
        <v>12270</v>
      </c>
      <c r="K231" s="5" t="n">
        <v>14.5724465558195</v>
      </c>
    </row>
    <row r="232" customFormat="false" ht="13.5" hidden="false" customHeight="false" outlineLevel="0" collapsed="false">
      <c r="A232" s="2" t="n">
        <v>4697</v>
      </c>
      <c r="B232" s="15" t="s">
        <v>73</v>
      </c>
      <c r="C232" s="15" t="s">
        <v>19</v>
      </c>
      <c r="D232" s="3" t="n">
        <v>0.524305555555556</v>
      </c>
      <c r="E232" s="3" t="n">
        <v>0.5625</v>
      </c>
      <c r="G232" s="1" t="s">
        <v>137</v>
      </c>
      <c r="H232" s="15" t="s">
        <v>75</v>
      </c>
      <c r="I232" s="4" t="n">
        <v>665</v>
      </c>
      <c r="J232" s="4" t="n">
        <v>9520</v>
      </c>
      <c r="K232" s="5" t="n">
        <v>14.3157894736842</v>
      </c>
    </row>
    <row r="233" customFormat="false" ht="13.5" hidden="false" customHeight="false" outlineLevel="0" collapsed="false">
      <c r="A233" s="2" t="n">
        <v>4698</v>
      </c>
      <c r="B233" s="15" t="s">
        <v>73</v>
      </c>
      <c r="C233" s="15" t="s">
        <v>19</v>
      </c>
      <c r="D233" s="3" t="n">
        <v>0.524305555555556</v>
      </c>
      <c r="E233" s="3" t="n">
        <v>0.5625</v>
      </c>
      <c r="G233" s="1" t="s">
        <v>137</v>
      </c>
      <c r="H233" s="15" t="s">
        <v>117</v>
      </c>
      <c r="I233" s="4" t="n">
        <v>665</v>
      </c>
      <c r="J233" s="4" t="n">
        <v>10520</v>
      </c>
      <c r="K233" s="5" t="n">
        <v>15.8195488721805</v>
      </c>
    </row>
    <row r="234" customFormat="false" ht="13.5" hidden="false" customHeight="false" outlineLevel="0" collapsed="false">
      <c r="A234" s="2" t="n">
        <v>4699</v>
      </c>
      <c r="B234" s="15" t="s">
        <v>73</v>
      </c>
      <c r="C234" s="15" t="s">
        <v>19</v>
      </c>
      <c r="D234" s="3" t="n">
        <v>0.524305555555556</v>
      </c>
      <c r="E234" s="3" t="n">
        <v>0.5625</v>
      </c>
      <c r="G234" s="1" t="s">
        <v>137</v>
      </c>
      <c r="H234" s="15" t="s">
        <v>22</v>
      </c>
      <c r="I234" s="4" t="n">
        <v>265</v>
      </c>
      <c r="J234" s="4" t="n">
        <v>7520</v>
      </c>
      <c r="K234" s="5" t="n">
        <v>28.377358490566</v>
      </c>
    </row>
    <row r="235" customFormat="false" ht="13.5" hidden="false" customHeight="false" outlineLevel="0" collapsed="false">
      <c r="A235" s="2" t="n">
        <v>4700</v>
      </c>
      <c r="B235" s="15" t="s">
        <v>73</v>
      </c>
      <c r="C235" s="15" t="s">
        <v>19</v>
      </c>
      <c r="D235" s="3" t="n">
        <v>0.524305555555556</v>
      </c>
      <c r="E235" s="3" t="n">
        <v>0.5625</v>
      </c>
      <c r="G235" s="1" t="s">
        <v>137</v>
      </c>
      <c r="H235" s="15" t="s">
        <v>118</v>
      </c>
      <c r="I235" s="4" t="n">
        <v>265</v>
      </c>
      <c r="J235" s="4" t="n">
        <v>7920</v>
      </c>
      <c r="K235" s="5" t="n">
        <v>29.8867924528302</v>
      </c>
    </row>
    <row r="236" customFormat="false" ht="13.5" hidden="false" customHeight="false" outlineLevel="0" collapsed="false">
      <c r="A236" s="2" t="n">
        <v>4701</v>
      </c>
      <c r="B236" s="15" t="s">
        <v>73</v>
      </c>
      <c r="C236" s="15" t="s">
        <v>19</v>
      </c>
      <c r="D236" s="3" t="n">
        <v>0.524305555555556</v>
      </c>
      <c r="E236" s="3" t="n">
        <v>0.5625</v>
      </c>
      <c r="G236" s="1" t="s">
        <v>137</v>
      </c>
      <c r="H236" s="15" t="s">
        <v>119</v>
      </c>
      <c r="I236" s="4" t="n">
        <v>265</v>
      </c>
      <c r="J236" s="4" t="n">
        <v>8520</v>
      </c>
      <c r="K236" s="5" t="n">
        <v>32.1509433962264</v>
      </c>
    </row>
    <row r="237" customFormat="false" ht="13.5" hidden="false" customHeight="false" outlineLevel="0" collapsed="false">
      <c r="A237" s="2" t="n">
        <v>4702</v>
      </c>
      <c r="B237" s="15" t="s">
        <v>73</v>
      </c>
      <c r="C237" s="15" t="s">
        <v>19</v>
      </c>
      <c r="D237" s="3" t="n">
        <v>0.524305555555556</v>
      </c>
      <c r="E237" s="3" t="n">
        <v>0.5625</v>
      </c>
      <c r="G237" s="1" t="s">
        <v>137</v>
      </c>
      <c r="H237" s="15" t="s">
        <v>120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703</v>
      </c>
      <c r="B238" s="15" t="s">
        <v>73</v>
      </c>
      <c r="C238" s="15" t="s">
        <v>19</v>
      </c>
      <c r="D238" s="3" t="n">
        <v>0.524305555555556</v>
      </c>
      <c r="E238" s="3" t="n">
        <v>0.5625</v>
      </c>
      <c r="G238" s="1" t="s">
        <v>137</v>
      </c>
      <c r="H238" s="15" t="s">
        <v>121</v>
      </c>
      <c r="I238" s="4" t="n">
        <v>842</v>
      </c>
      <c r="J238" s="4" t="n">
        <v>12620</v>
      </c>
      <c r="K238" s="5" t="n">
        <v>14.9881235154394</v>
      </c>
    </row>
    <row r="239" customFormat="false" ht="13.5" hidden="false" customHeight="false" outlineLevel="0" collapsed="false">
      <c r="A239" s="2" t="n">
        <v>4704</v>
      </c>
      <c r="B239" s="15" t="s">
        <v>73</v>
      </c>
      <c r="C239" s="15" t="s">
        <v>19</v>
      </c>
      <c r="D239" s="3" t="n">
        <v>0.524305555555556</v>
      </c>
      <c r="E239" s="3" t="n">
        <v>0.5625</v>
      </c>
      <c r="G239" s="1" t="s">
        <v>137</v>
      </c>
      <c r="H239" s="15" t="s">
        <v>24</v>
      </c>
      <c r="I239" s="4" t="n">
        <v>842</v>
      </c>
      <c r="J239" s="4" t="n">
        <v>11620</v>
      </c>
      <c r="K239" s="5" t="n">
        <v>13.8004750593824</v>
      </c>
    </row>
    <row r="240" customFormat="false" ht="13.5" hidden="false" customHeight="false" outlineLevel="0" collapsed="false">
      <c r="A240" s="2" t="n">
        <v>4705</v>
      </c>
      <c r="B240" s="15" t="s">
        <v>73</v>
      </c>
      <c r="C240" s="15" t="s">
        <v>19</v>
      </c>
      <c r="D240" s="3" t="n">
        <v>0.524305555555556</v>
      </c>
      <c r="E240" s="3" t="n">
        <v>0.5625</v>
      </c>
      <c r="G240" s="1" t="s">
        <v>137</v>
      </c>
      <c r="H240" s="15" t="s">
        <v>122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706</v>
      </c>
      <c r="B241" s="15" t="s">
        <v>73</v>
      </c>
      <c r="C241" s="15" t="s">
        <v>19</v>
      </c>
      <c r="D241" s="3" t="n">
        <v>0.524305555555556</v>
      </c>
      <c r="E241" s="3" t="n">
        <v>0.5625</v>
      </c>
      <c r="G241" s="1" t="s">
        <v>137</v>
      </c>
      <c r="H241" s="15" t="s">
        <v>123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707</v>
      </c>
      <c r="B242" s="15" t="s">
        <v>73</v>
      </c>
      <c r="C242" s="15" t="s">
        <v>19</v>
      </c>
      <c r="D242" s="3" t="n">
        <v>0.524305555555556</v>
      </c>
      <c r="E242" s="3" t="n">
        <v>0.5625</v>
      </c>
      <c r="G242" s="1" t="s">
        <v>137</v>
      </c>
      <c r="H242" s="15" t="s">
        <v>124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708</v>
      </c>
      <c r="B243" s="15" t="s">
        <v>73</v>
      </c>
      <c r="C243" s="15" t="s">
        <v>19</v>
      </c>
      <c r="D243" s="3" t="n">
        <v>0.583333333333333</v>
      </c>
      <c r="E243" s="3" t="n">
        <v>0.618055555555556</v>
      </c>
      <c r="G243" s="1" t="s">
        <v>138</v>
      </c>
      <c r="H243" s="15" t="s">
        <v>75</v>
      </c>
      <c r="I243" s="4" t="n">
        <v>665</v>
      </c>
      <c r="J243" s="4" t="n">
        <v>9520</v>
      </c>
      <c r="K243" s="5" t="n">
        <v>14.3157894736842</v>
      </c>
    </row>
    <row r="244" customFormat="false" ht="13.5" hidden="false" customHeight="false" outlineLevel="0" collapsed="false">
      <c r="A244" s="2" t="n">
        <v>4709</v>
      </c>
      <c r="B244" s="15" t="s">
        <v>73</v>
      </c>
      <c r="C244" s="15" t="s">
        <v>19</v>
      </c>
      <c r="D244" s="3" t="n">
        <v>0.583333333333333</v>
      </c>
      <c r="E244" s="3" t="n">
        <v>0.618055555555556</v>
      </c>
      <c r="G244" s="1" t="s">
        <v>138</v>
      </c>
      <c r="H244" s="15" t="s">
        <v>117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4710</v>
      </c>
      <c r="B245" s="15" t="s">
        <v>73</v>
      </c>
      <c r="C245" s="15" t="s">
        <v>19</v>
      </c>
      <c r="D245" s="3" t="n">
        <v>0.583333333333333</v>
      </c>
      <c r="E245" s="3" t="n">
        <v>0.618055555555556</v>
      </c>
      <c r="G245" s="1" t="s">
        <v>138</v>
      </c>
      <c r="H245" s="15" t="s">
        <v>42</v>
      </c>
      <c r="I245" s="4" t="n">
        <v>265</v>
      </c>
      <c r="J245" s="4" t="n">
        <v>6620</v>
      </c>
      <c r="K245" s="5" t="n">
        <v>24.9811320754717</v>
      </c>
    </row>
    <row r="246" customFormat="false" ht="13.5" hidden="false" customHeight="false" outlineLevel="0" collapsed="false">
      <c r="A246" s="2" t="n">
        <v>4711</v>
      </c>
      <c r="B246" s="15" t="s">
        <v>73</v>
      </c>
      <c r="C246" s="15" t="s">
        <v>19</v>
      </c>
      <c r="D246" s="3" t="n">
        <v>0.583333333333333</v>
      </c>
      <c r="E246" s="3" t="n">
        <v>0.618055555555556</v>
      </c>
      <c r="G246" s="1" t="s">
        <v>138</v>
      </c>
      <c r="H246" s="15" t="s">
        <v>22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712</v>
      </c>
      <c r="B247" s="15" t="s">
        <v>73</v>
      </c>
      <c r="C247" s="15" t="s">
        <v>19</v>
      </c>
      <c r="D247" s="3" t="n">
        <v>0.583333333333333</v>
      </c>
      <c r="E247" s="3" t="n">
        <v>0.618055555555556</v>
      </c>
      <c r="G247" s="1" t="s">
        <v>138</v>
      </c>
      <c r="H247" s="15" t="s">
        <v>118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713</v>
      </c>
      <c r="B248" s="15" t="s">
        <v>73</v>
      </c>
      <c r="C248" s="15" t="s">
        <v>19</v>
      </c>
      <c r="D248" s="3" t="n">
        <v>0.583333333333333</v>
      </c>
      <c r="E248" s="3" t="n">
        <v>0.618055555555556</v>
      </c>
      <c r="G248" s="1" t="s">
        <v>138</v>
      </c>
      <c r="H248" s="15" t="s">
        <v>119</v>
      </c>
      <c r="I248" s="4" t="n">
        <v>265</v>
      </c>
      <c r="J248" s="4" t="n">
        <v>8520</v>
      </c>
      <c r="K248" s="5" t="n">
        <v>32.1509433962264</v>
      </c>
    </row>
    <row r="249" customFormat="false" ht="13.5" hidden="false" customHeight="false" outlineLevel="0" collapsed="false">
      <c r="A249" s="2" t="n">
        <v>4714</v>
      </c>
      <c r="B249" s="15" t="s">
        <v>73</v>
      </c>
      <c r="C249" s="15" t="s">
        <v>19</v>
      </c>
      <c r="D249" s="3" t="n">
        <v>0.583333333333333</v>
      </c>
      <c r="E249" s="3" t="n">
        <v>0.618055555555556</v>
      </c>
      <c r="G249" s="1" t="s">
        <v>138</v>
      </c>
      <c r="H249" s="15" t="s">
        <v>120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715</v>
      </c>
      <c r="B250" s="15" t="s">
        <v>73</v>
      </c>
      <c r="C250" s="15" t="s">
        <v>19</v>
      </c>
      <c r="D250" s="3" t="n">
        <v>0.583333333333333</v>
      </c>
      <c r="E250" s="3" t="n">
        <v>0.618055555555556</v>
      </c>
      <c r="G250" s="1" t="s">
        <v>138</v>
      </c>
      <c r="H250" s="15" t="s">
        <v>121</v>
      </c>
      <c r="I250" s="4" t="n">
        <v>842</v>
      </c>
      <c r="J250" s="4" t="n">
        <v>12620</v>
      </c>
      <c r="K250" s="5" t="n">
        <v>14.9881235154394</v>
      </c>
    </row>
    <row r="251" customFormat="false" ht="13.5" hidden="false" customHeight="false" outlineLevel="0" collapsed="false">
      <c r="A251" s="2" t="n">
        <v>4716</v>
      </c>
      <c r="B251" s="15" t="s">
        <v>73</v>
      </c>
      <c r="C251" s="15" t="s">
        <v>19</v>
      </c>
      <c r="D251" s="3" t="n">
        <v>0.583333333333333</v>
      </c>
      <c r="E251" s="3" t="n">
        <v>0.618055555555556</v>
      </c>
      <c r="G251" s="1" t="s">
        <v>138</v>
      </c>
      <c r="H251" s="15" t="s">
        <v>24</v>
      </c>
      <c r="I251" s="4" t="n">
        <v>842</v>
      </c>
      <c r="J251" s="4" t="n">
        <v>11620</v>
      </c>
      <c r="K251" s="5" t="n">
        <v>13.8004750593824</v>
      </c>
    </row>
    <row r="252" customFormat="false" ht="13.5" hidden="false" customHeight="false" outlineLevel="0" collapsed="false">
      <c r="A252" s="2" t="n">
        <v>4717</v>
      </c>
      <c r="B252" s="15" t="s">
        <v>73</v>
      </c>
      <c r="C252" s="15" t="s">
        <v>19</v>
      </c>
      <c r="D252" s="3" t="n">
        <v>0.583333333333333</v>
      </c>
      <c r="E252" s="3" t="n">
        <v>0.618055555555556</v>
      </c>
      <c r="G252" s="1" t="s">
        <v>138</v>
      </c>
      <c r="H252" s="15" t="s">
        <v>122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718</v>
      </c>
      <c r="B253" s="15" t="s">
        <v>73</v>
      </c>
      <c r="C253" s="15" t="s">
        <v>19</v>
      </c>
      <c r="D253" s="3" t="n">
        <v>0.583333333333333</v>
      </c>
      <c r="E253" s="3" t="n">
        <v>0.618055555555556</v>
      </c>
      <c r="G253" s="1" t="s">
        <v>138</v>
      </c>
      <c r="H253" s="15" t="s">
        <v>123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719</v>
      </c>
      <c r="B254" s="15" t="s">
        <v>73</v>
      </c>
      <c r="C254" s="15" t="s">
        <v>19</v>
      </c>
      <c r="D254" s="3" t="n">
        <v>0.583333333333333</v>
      </c>
      <c r="E254" s="3" t="n">
        <v>0.618055555555556</v>
      </c>
      <c r="G254" s="1" t="s">
        <v>138</v>
      </c>
      <c r="H254" s="15" t="s">
        <v>124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720</v>
      </c>
      <c r="B255" s="15" t="s">
        <v>73</v>
      </c>
      <c r="C255" s="15" t="s">
        <v>19</v>
      </c>
      <c r="D255" s="3" t="n">
        <v>0.666666666666667</v>
      </c>
      <c r="E255" s="3" t="n">
        <v>0.701388888888889</v>
      </c>
      <c r="G255" s="1" t="s">
        <v>139</v>
      </c>
      <c r="H255" s="15" t="s">
        <v>75</v>
      </c>
      <c r="I255" s="4" t="n">
        <v>665</v>
      </c>
      <c r="J255" s="4" t="n">
        <v>9020</v>
      </c>
      <c r="K255" s="5" t="n">
        <v>13.5639097744361</v>
      </c>
    </row>
    <row r="256" customFormat="false" ht="13.5" hidden="false" customHeight="false" outlineLevel="0" collapsed="false">
      <c r="A256" s="2" t="n">
        <v>4721</v>
      </c>
      <c r="B256" s="15" t="s">
        <v>73</v>
      </c>
      <c r="C256" s="15" t="s">
        <v>19</v>
      </c>
      <c r="D256" s="3" t="n">
        <v>0.666666666666667</v>
      </c>
      <c r="E256" s="3" t="n">
        <v>0.701388888888889</v>
      </c>
      <c r="G256" s="1" t="s">
        <v>139</v>
      </c>
      <c r="H256" s="15" t="s">
        <v>117</v>
      </c>
      <c r="I256" s="4" t="n">
        <v>665</v>
      </c>
      <c r="J256" s="4" t="n">
        <v>10020</v>
      </c>
      <c r="K256" s="5" t="n">
        <v>15.0676691729323</v>
      </c>
    </row>
    <row r="257" customFormat="false" ht="13.5" hidden="false" customHeight="false" outlineLevel="0" collapsed="false">
      <c r="A257" s="2" t="n">
        <v>4722</v>
      </c>
      <c r="B257" s="15" t="s">
        <v>73</v>
      </c>
      <c r="C257" s="15" t="s">
        <v>19</v>
      </c>
      <c r="D257" s="3" t="n">
        <v>0.666666666666667</v>
      </c>
      <c r="E257" s="3" t="n">
        <v>0.701388888888889</v>
      </c>
      <c r="G257" s="1" t="s">
        <v>139</v>
      </c>
      <c r="H257" s="15" t="s">
        <v>42</v>
      </c>
      <c r="I257" s="4" t="n">
        <v>265</v>
      </c>
      <c r="J257" s="4" t="n">
        <v>5120</v>
      </c>
      <c r="K257" s="5" t="n">
        <v>19.3207547169811</v>
      </c>
    </row>
    <row r="258" customFormat="false" ht="13.5" hidden="false" customHeight="false" outlineLevel="0" collapsed="false">
      <c r="A258" s="2" t="n">
        <v>4723</v>
      </c>
      <c r="B258" s="15" t="s">
        <v>73</v>
      </c>
      <c r="C258" s="15" t="s">
        <v>19</v>
      </c>
      <c r="D258" s="3" t="n">
        <v>0.666666666666667</v>
      </c>
      <c r="E258" s="3" t="n">
        <v>0.701388888888889</v>
      </c>
      <c r="G258" s="1" t="s">
        <v>139</v>
      </c>
      <c r="H258" s="15" t="s">
        <v>22</v>
      </c>
      <c r="I258" s="4" t="n">
        <v>265</v>
      </c>
      <c r="J258" s="4" t="n">
        <v>6020</v>
      </c>
      <c r="K258" s="5" t="n">
        <v>22.7169811320755</v>
      </c>
    </row>
    <row r="259" customFormat="false" ht="13.5" hidden="false" customHeight="false" outlineLevel="0" collapsed="false">
      <c r="A259" s="2" t="n">
        <v>4724</v>
      </c>
      <c r="B259" s="15" t="s">
        <v>73</v>
      </c>
      <c r="C259" s="15" t="s">
        <v>19</v>
      </c>
      <c r="D259" s="3" t="n">
        <v>0.666666666666667</v>
      </c>
      <c r="E259" s="3" t="n">
        <v>0.701388888888889</v>
      </c>
      <c r="G259" s="1" t="s">
        <v>139</v>
      </c>
      <c r="H259" s="15" t="s">
        <v>118</v>
      </c>
      <c r="I259" s="4" t="n">
        <v>265</v>
      </c>
      <c r="J259" s="4" t="n">
        <v>6520</v>
      </c>
      <c r="K259" s="5" t="n">
        <v>24.6037735849057</v>
      </c>
    </row>
    <row r="260" customFormat="false" ht="13.5" hidden="false" customHeight="false" outlineLevel="0" collapsed="false">
      <c r="A260" s="2" t="n">
        <v>4725</v>
      </c>
      <c r="B260" s="15" t="s">
        <v>73</v>
      </c>
      <c r="C260" s="15" t="s">
        <v>19</v>
      </c>
      <c r="D260" s="3" t="n">
        <v>0.666666666666667</v>
      </c>
      <c r="E260" s="3" t="n">
        <v>0.701388888888889</v>
      </c>
      <c r="G260" s="1" t="s">
        <v>139</v>
      </c>
      <c r="H260" s="15" t="s">
        <v>119</v>
      </c>
      <c r="I260" s="4" t="n">
        <v>265</v>
      </c>
      <c r="J260" s="4" t="n">
        <v>7420</v>
      </c>
      <c r="K260" s="5" t="n">
        <v>28</v>
      </c>
    </row>
    <row r="261" customFormat="false" ht="13.5" hidden="false" customHeight="false" outlineLevel="0" collapsed="false">
      <c r="A261" s="2" t="n">
        <v>4726</v>
      </c>
      <c r="B261" s="15" t="s">
        <v>73</v>
      </c>
      <c r="C261" s="15" t="s">
        <v>19</v>
      </c>
      <c r="D261" s="3" t="n">
        <v>0.666666666666667</v>
      </c>
      <c r="E261" s="3" t="n">
        <v>0.701388888888889</v>
      </c>
      <c r="G261" s="1" t="s">
        <v>139</v>
      </c>
      <c r="H261" s="15" t="s">
        <v>85</v>
      </c>
      <c r="I261" s="4" t="n">
        <v>265</v>
      </c>
      <c r="J261" s="4" t="n">
        <v>8820</v>
      </c>
      <c r="K261" s="5" t="n">
        <v>33.2830188679245</v>
      </c>
    </row>
    <row r="262" customFormat="false" ht="13.5" hidden="false" customHeight="false" outlineLevel="0" collapsed="false">
      <c r="A262" s="2" t="n">
        <v>4727</v>
      </c>
      <c r="B262" s="15" t="s">
        <v>73</v>
      </c>
      <c r="C262" s="15" t="s">
        <v>19</v>
      </c>
      <c r="D262" s="3" t="n">
        <v>0.666666666666667</v>
      </c>
      <c r="E262" s="3" t="n">
        <v>0.701388888888889</v>
      </c>
      <c r="G262" s="1" t="s">
        <v>139</v>
      </c>
      <c r="H262" s="15" t="s">
        <v>120</v>
      </c>
      <c r="I262" s="4" t="n">
        <v>931</v>
      </c>
      <c r="J262" s="4" t="n">
        <v>23120</v>
      </c>
      <c r="K262" s="5" t="n">
        <v>24.8335123523093</v>
      </c>
    </row>
    <row r="263" customFormat="false" ht="13.5" hidden="false" customHeight="false" outlineLevel="0" collapsed="false">
      <c r="A263" s="2" t="n">
        <v>4728</v>
      </c>
      <c r="B263" s="15" t="s">
        <v>73</v>
      </c>
      <c r="C263" s="15" t="s">
        <v>19</v>
      </c>
      <c r="D263" s="3" t="n">
        <v>0.666666666666667</v>
      </c>
      <c r="E263" s="3" t="n">
        <v>0.701388888888889</v>
      </c>
      <c r="G263" s="1" t="s">
        <v>139</v>
      </c>
      <c r="H263" s="15" t="s">
        <v>121</v>
      </c>
      <c r="I263" s="4" t="n">
        <v>842</v>
      </c>
      <c r="J263" s="4" t="n">
        <v>12120</v>
      </c>
      <c r="K263" s="5" t="n">
        <v>14.3942992874109</v>
      </c>
    </row>
    <row r="264" customFormat="false" ht="13.5" hidden="false" customHeight="false" outlineLevel="0" collapsed="false">
      <c r="A264" s="2" t="n">
        <v>4729</v>
      </c>
      <c r="B264" s="15" t="s">
        <v>73</v>
      </c>
      <c r="C264" s="15" t="s">
        <v>19</v>
      </c>
      <c r="D264" s="3" t="n">
        <v>0.666666666666667</v>
      </c>
      <c r="E264" s="3" t="n">
        <v>0.701388888888889</v>
      </c>
      <c r="G264" s="1" t="s">
        <v>139</v>
      </c>
      <c r="H264" s="15" t="s">
        <v>24</v>
      </c>
      <c r="I264" s="4" t="n">
        <v>842</v>
      </c>
      <c r="J264" s="4" t="n">
        <v>10820</v>
      </c>
      <c r="K264" s="5" t="n">
        <v>12.8503562945368</v>
      </c>
    </row>
    <row r="265" customFormat="false" ht="13.5" hidden="false" customHeight="false" outlineLevel="0" collapsed="false">
      <c r="A265" s="2" t="n">
        <v>4730</v>
      </c>
      <c r="B265" s="15" t="s">
        <v>73</v>
      </c>
      <c r="C265" s="15" t="s">
        <v>19</v>
      </c>
      <c r="D265" s="3" t="n">
        <v>0.666666666666667</v>
      </c>
      <c r="E265" s="3" t="n">
        <v>0.701388888888889</v>
      </c>
      <c r="G265" s="1" t="s">
        <v>139</v>
      </c>
      <c r="H265" s="15" t="s">
        <v>122</v>
      </c>
      <c r="I265" s="4" t="n">
        <v>931</v>
      </c>
      <c r="J265" s="4" t="n">
        <v>19770</v>
      </c>
      <c r="K265" s="5" t="n">
        <v>21.2352309344791</v>
      </c>
    </row>
    <row r="266" customFormat="false" ht="13.5" hidden="false" customHeight="false" outlineLevel="0" collapsed="false">
      <c r="A266" s="2" t="n">
        <v>4731</v>
      </c>
      <c r="B266" s="15" t="s">
        <v>73</v>
      </c>
      <c r="C266" s="15" t="s">
        <v>19</v>
      </c>
      <c r="D266" s="3" t="n">
        <v>0.666666666666667</v>
      </c>
      <c r="E266" s="3" t="n">
        <v>0.701388888888889</v>
      </c>
      <c r="G266" s="1" t="s">
        <v>139</v>
      </c>
      <c r="H266" s="15" t="s">
        <v>123</v>
      </c>
      <c r="I266" s="4" t="n">
        <v>931</v>
      </c>
      <c r="J266" s="4" t="n">
        <v>14820</v>
      </c>
      <c r="K266" s="5" t="n">
        <v>15.9183673469388</v>
      </c>
    </row>
    <row r="267" customFormat="false" ht="13.5" hidden="false" customHeight="false" outlineLevel="0" collapsed="false">
      <c r="A267" s="2" t="n">
        <v>4732</v>
      </c>
      <c r="B267" s="15" t="s">
        <v>73</v>
      </c>
      <c r="C267" s="15" t="s">
        <v>19</v>
      </c>
      <c r="D267" s="3" t="n">
        <v>0.666666666666667</v>
      </c>
      <c r="E267" s="3" t="n">
        <v>0.701388888888889</v>
      </c>
      <c r="G267" s="1" t="s">
        <v>139</v>
      </c>
      <c r="H267" s="15" t="s">
        <v>124</v>
      </c>
      <c r="I267" s="4" t="n">
        <v>842</v>
      </c>
      <c r="J267" s="4" t="n">
        <v>12270</v>
      </c>
      <c r="K267" s="5" t="n">
        <v>14.5724465558195</v>
      </c>
    </row>
    <row r="268" customFormat="false" ht="13.5" hidden="false" customHeight="false" outlineLevel="0" collapsed="false">
      <c r="A268" s="2" t="n">
        <v>4733</v>
      </c>
      <c r="B268" s="15" t="s">
        <v>73</v>
      </c>
      <c r="C268" s="15" t="s">
        <v>19</v>
      </c>
      <c r="D268" s="3" t="n">
        <v>0.708333333333333</v>
      </c>
      <c r="E268" s="3" t="n">
        <v>0.743055555555555</v>
      </c>
      <c r="G268" s="1" t="s">
        <v>140</v>
      </c>
      <c r="H268" s="15" t="s">
        <v>75</v>
      </c>
      <c r="I268" s="4" t="n">
        <v>665</v>
      </c>
      <c r="J268" s="4" t="n">
        <v>9020</v>
      </c>
      <c r="K268" s="5" t="n">
        <v>13.5639097744361</v>
      </c>
    </row>
    <row r="269" customFormat="false" ht="13.5" hidden="false" customHeight="false" outlineLevel="0" collapsed="false">
      <c r="A269" s="2" t="n">
        <v>4734</v>
      </c>
      <c r="B269" s="15" t="s">
        <v>73</v>
      </c>
      <c r="C269" s="15" t="s">
        <v>19</v>
      </c>
      <c r="D269" s="3" t="n">
        <v>0.708333333333333</v>
      </c>
      <c r="E269" s="3" t="n">
        <v>0.743055555555555</v>
      </c>
      <c r="G269" s="1" t="s">
        <v>140</v>
      </c>
      <c r="H269" s="15" t="s">
        <v>117</v>
      </c>
      <c r="I269" s="4" t="n">
        <v>665</v>
      </c>
      <c r="J269" s="4" t="n">
        <v>10020</v>
      </c>
      <c r="K269" s="5" t="n">
        <v>15.0676691729323</v>
      </c>
    </row>
    <row r="270" customFormat="false" ht="13.5" hidden="false" customHeight="false" outlineLevel="0" collapsed="false">
      <c r="A270" s="2" t="n">
        <v>4735</v>
      </c>
      <c r="B270" s="15" t="s">
        <v>73</v>
      </c>
      <c r="C270" s="15" t="s">
        <v>19</v>
      </c>
      <c r="D270" s="3" t="n">
        <v>0.708333333333333</v>
      </c>
      <c r="E270" s="3" t="n">
        <v>0.743055555555555</v>
      </c>
      <c r="G270" s="1" t="s">
        <v>140</v>
      </c>
      <c r="H270" s="15" t="s">
        <v>42</v>
      </c>
      <c r="I270" s="4" t="n">
        <v>265</v>
      </c>
      <c r="J270" s="4" t="n">
        <v>5420</v>
      </c>
      <c r="K270" s="5" t="n">
        <v>20.4528301886792</v>
      </c>
    </row>
    <row r="271" customFormat="false" ht="13.5" hidden="false" customHeight="false" outlineLevel="0" collapsed="false">
      <c r="A271" s="2" t="n">
        <v>4736</v>
      </c>
      <c r="B271" s="15" t="s">
        <v>73</v>
      </c>
      <c r="C271" s="15" t="s">
        <v>19</v>
      </c>
      <c r="D271" s="3" t="n">
        <v>0.708333333333333</v>
      </c>
      <c r="E271" s="3" t="n">
        <v>0.743055555555555</v>
      </c>
      <c r="G271" s="1" t="s">
        <v>140</v>
      </c>
      <c r="H271" s="15" t="s">
        <v>22</v>
      </c>
      <c r="I271" s="4" t="n">
        <v>265</v>
      </c>
      <c r="J271" s="4" t="n">
        <v>6320</v>
      </c>
      <c r="K271" s="5" t="n">
        <v>23.8490566037736</v>
      </c>
    </row>
    <row r="272" customFormat="false" ht="13.5" hidden="false" customHeight="false" outlineLevel="0" collapsed="false">
      <c r="A272" s="2" t="n">
        <v>4737</v>
      </c>
      <c r="B272" s="15" t="s">
        <v>73</v>
      </c>
      <c r="C272" s="15" t="s">
        <v>19</v>
      </c>
      <c r="D272" s="3" t="n">
        <v>0.708333333333333</v>
      </c>
      <c r="E272" s="3" t="n">
        <v>0.743055555555555</v>
      </c>
      <c r="G272" s="1" t="s">
        <v>140</v>
      </c>
      <c r="H272" s="15" t="s">
        <v>118</v>
      </c>
      <c r="I272" s="4" t="n">
        <v>265</v>
      </c>
      <c r="J272" s="4" t="n">
        <v>6820</v>
      </c>
      <c r="K272" s="5" t="n">
        <v>25.7358490566038</v>
      </c>
    </row>
    <row r="273" customFormat="false" ht="13.5" hidden="false" customHeight="false" outlineLevel="0" collapsed="false">
      <c r="A273" s="2" t="n">
        <v>4738</v>
      </c>
      <c r="B273" s="15" t="s">
        <v>73</v>
      </c>
      <c r="C273" s="15" t="s">
        <v>19</v>
      </c>
      <c r="D273" s="3" t="n">
        <v>0.708333333333333</v>
      </c>
      <c r="E273" s="3" t="n">
        <v>0.743055555555555</v>
      </c>
      <c r="G273" s="1" t="s">
        <v>140</v>
      </c>
      <c r="H273" s="15" t="s">
        <v>119</v>
      </c>
      <c r="I273" s="4" t="n">
        <v>265</v>
      </c>
      <c r="J273" s="4" t="n">
        <v>7720</v>
      </c>
      <c r="K273" s="5" t="n">
        <v>29.1320754716981</v>
      </c>
    </row>
    <row r="274" customFormat="false" ht="13.5" hidden="false" customHeight="false" outlineLevel="0" collapsed="false">
      <c r="A274" s="2" t="n">
        <v>4739</v>
      </c>
      <c r="B274" s="15" t="s">
        <v>73</v>
      </c>
      <c r="C274" s="15" t="s">
        <v>19</v>
      </c>
      <c r="D274" s="3" t="n">
        <v>0.708333333333333</v>
      </c>
      <c r="E274" s="3" t="n">
        <v>0.743055555555555</v>
      </c>
      <c r="G274" s="1" t="s">
        <v>140</v>
      </c>
      <c r="H274" s="15" t="s">
        <v>120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4740</v>
      </c>
      <c r="B275" s="15" t="s">
        <v>73</v>
      </c>
      <c r="C275" s="15" t="s">
        <v>19</v>
      </c>
      <c r="D275" s="3" t="n">
        <v>0.708333333333333</v>
      </c>
      <c r="E275" s="3" t="n">
        <v>0.743055555555555</v>
      </c>
      <c r="G275" s="1" t="s">
        <v>140</v>
      </c>
      <c r="H275" s="15" t="s">
        <v>121</v>
      </c>
      <c r="I275" s="4" t="n">
        <v>842</v>
      </c>
      <c r="J275" s="4" t="n">
        <v>12120</v>
      </c>
      <c r="K275" s="5" t="n">
        <v>14.3942992874109</v>
      </c>
    </row>
    <row r="276" customFormat="false" ht="13.5" hidden="false" customHeight="false" outlineLevel="0" collapsed="false">
      <c r="A276" s="2" t="n">
        <v>4741</v>
      </c>
      <c r="B276" s="15" t="s">
        <v>73</v>
      </c>
      <c r="C276" s="15" t="s">
        <v>19</v>
      </c>
      <c r="D276" s="3" t="n">
        <v>0.708333333333333</v>
      </c>
      <c r="E276" s="3" t="n">
        <v>0.743055555555555</v>
      </c>
      <c r="G276" s="1" t="s">
        <v>140</v>
      </c>
      <c r="H276" s="15" t="s">
        <v>24</v>
      </c>
      <c r="I276" s="4" t="n">
        <v>842</v>
      </c>
      <c r="J276" s="4" t="n">
        <v>10820</v>
      </c>
      <c r="K276" s="5" t="n">
        <v>12.8503562945368</v>
      </c>
    </row>
    <row r="277" customFormat="false" ht="13.5" hidden="false" customHeight="false" outlineLevel="0" collapsed="false">
      <c r="A277" s="2" t="n">
        <v>4742</v>
      </c>
      <c r="B277" s="15" t="s">
        <v>73</v>
      </c>
      <c r="C277" s="15" t="s">
        <v>19</v>
      </c>
      <c r="D277" s="3" t="n">
        <v>0.708333333333333</v>
      </c>
      <c r="E277" s="3" t="n">
        <v>0.743055555555555</v>
      </c>
      <c r="G277" s="1" t="s">
        <v>140</v>
      </c>
      <c r="H277" s="15" t="s">
        <v>122</v>
      </c>
      <c r="I277" s="4" t="n">
        <v>931</v>
      </c>
      <c r="J277" s="4" t="n">
        <v>19770</v>
      </c>
      <c r="K277" s="5" t="n">
        <v>21.2352309344791</v>
      </c>
    </row>
    <row r="278" customFormat="false" ht="13.5" hidden="false" customHeight="false" outlineLevel="0" collapsed="false">
      <c r="A278" s="2" t="n">
        <v>4743</v>
      </c>
      <c r="B278" s="15" t="s">
        <v>73</v>
      </c>
      <c r="C278" s="15" t="s">
        <v>19</v>
      </c>
      <c r="D278" s="3" t="n">
        <v>0.708333333333333</v>
      </c>
      <c r="E278" s="3" t="n">
        <v>0.743055555555555</v>
      </c>
      <c r="G278" s="1" t="s">
        <v>140</v>
      </c>
      <c r="H278" s="15" t="s">
        <v>123</v>
      </c>
      <c r="I278" s="4" t="n">
        <v>931</v>
      </c>
      <c r="J278" s="4" t="n">
        <v>14820</v>
      </c>
      <c r="K278" s="5" t="n">
        <v>15.9183673469388</v>
      </c>
    </row>
    <row r="279" customFormat="false" ht="13.5" hidden="false" customHeight="false" outlineLevel="0" collapsed="false">
      <c r="A279" s="2" t="n">
        <v>4744</v>
      </c>
      <c r="B279" s="15" t="s">
        <v>73</v>
      </c>
      <c r="C279" s="15" t="s">
        <v>19</v>
      </c>
      <c r="D279" s="3" t="n">
        <v>0.708333333333333</v>
      </c>
      <c r="E279" s="3" t="n">
        <v>0.743055555555555</v>
      </c>
      <c r="G279" s="1" t="s">
        <v>140</v>
      </c>
      <c r="H279" s="15" t="s">
        <v>124</v>
      </c>
      <c r="I279" s="4" t="n">
        <v>842</v>
      </c>
      <c r="J279" s="4" t="n">
        <v>12270</v>
      </c>
      <c r="K279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68</v>
      </c>
      <c r="G1" s="17" t="s">
        <v>15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24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42</v>
      </c>
      <c r="I3" s="4" t="n">
        <v>1737</v>
      </c>
      <c r="J3" s="4" t="n">
        <v>21190</v>
      </c>
      <c r="K3" s="5" t="n">
        <v>12.1991940126655</v>
      </c>
    </row>
    <row r="4" customFormat="false" ht="13.5" hidden="false" customHeight="false" outlineLevel="0" collapsed="false">
      <c r="A4" s="2" t="n">
        <v>4931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4937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4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4944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950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42</v>
      </c>
      <c r="I7" s="4" t="n">
        <v>1359</v>
      </c>
      <c r="J7" s="4" t="n">
        <v>16440</v>
      </c>
      <c r="K7" s="5" t="n">
        <v>12.0971302428256</v>
      </c>
    </row>
    <row r="8" customFormat="false" ht="13.5" hidden="false" customHeight="false" outlineLevel="0" collapsed="false">
      <c r="A8" s="2" t="n">
        <v>4957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1440</v>
      </c>
      <c r="K8" s="5" t="n">
        <v>11.797373358349</v>
      </c>
    </row>
    <row r="9" customFormat="false" ht="13.5" hidden="false" customHeight="false" outlineLevel="0" collapsed="false">
      <c r="A9" s="2" t="n">
        <v>4961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970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974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982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4986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4994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998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5006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010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5018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58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42</v>
      </c>
      <c r="I20" s="4" t="n">
        <v>1737</v>
      </c>
      <c r="J20" s="4" t="n">
        <v>21190</v>
      </c>
      <c r="K20" s="5" t="n">
        <v>12.1991940126655</v>
      </c>
    </row>
    <row r="21" customFormat="false" ht="13.5" hidden="false" customHeight="false" outlineLevel="0" collapsed="false">
      <c r="A21" s="2" t="n">
        <v>2163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120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467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42</v>
      </c>
      <c r="I22" s="4" t="n">
        <v>1468</v>
      </c>
      <c r="J22" s="4" t="n">
        <v>19640</v>
      </c>
      <c r="K22" s="5" t="n">
        <v>13.3787465940054</v>
      </c>
    </row>
    <row r="23" customFormat="false" ht="13.5" hidden="false" customHeight="false" outlineLevel="0" collapsed="false">
      <c r="A23" s="2" t="n">
        <v>2474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840</v>
      </c>
      <c r="K23" s="5" t="n">
        <v>12.2374429223744</v>
      </c>
    </row>
    <row r="24" customFormat="false" ht="13.5" hidden="false" customHeight="false" outlineLevel="0" collapsed="false">
      <c r="A24" s="2" t="n">
        <v>3197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4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04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768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776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780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788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792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801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805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814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818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827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924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42</v>
      </c>
      <c r="I38" s="23" t="n">
        <v>1737</v>
      </c>
      <c r="J38" s="23" t="n">
        <v>21190</v>
      </c>
      <c r="K38" s="24" t="n">
        <v>12.1991940126655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931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937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4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944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950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42</v>
      </c>
      <c r="I46" s="23" t="n">
        <v>1359</v>
      </c>
      <c r="J46" s="23" t="n">
        <v>16440</v>
      </c>
      <c r="K46" s="24" t="n">
        <v>12.0971302428256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957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1440</v>
      </c>
      <c r="K48" s="30" t="n">
        <v>11.797373358349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961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792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8840</v>
      </c>
      <c r="N51" s="5" t="n">
        <f aca="false">M51/L51</f>
        <v>14.1654135338346</v>
      </c>
    </row>
    <row r="52" customFormat="false" ht="13.5" hidden="false" customHeight="false" outlineLevel="0" collapsed="false">
      <c r="A52" s="2" t="n">
        <v>4801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805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8720</v>
      </c>
      <c r="K53" s="5" t="n">
        <v>13.1127819548872</v>
      </c>
      <c r="L53" s="4" t="n">
        <f aca="false">I50+I53</f>
        <v>1330</v>
      </c>
      <c r="M53" s="4" t="n">
        <f aca="false">J50+J53</f>
        <v>18040</v>
      </c>
      <c r="N53" s="5" t="n">
        <f aca="false">M53/L53</f>
        <v>13.5639097744361</v>
      </c>
    </row>
    <row r="54" customFormat="false" ht="13.5" hidden="false" customHeight="false" outlineLevel="0" collapsed="false">
      <c r="A54" s="2" t="n">
        <v>4814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840</v>
      </c>
      <c r="N54" s="5" t="n">
        <f aca="false">M54/L54</f>
        <v>13.1652289316523</v>
      </c>
    </row>
    <row r="55" customFormat="false" ht="13.5" hidden="false" customHeight="false" outlineLevel="0" collapsed="false">
      <c r="A55" s="2" t="n">
        <v>4818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8720</v>
      </c>
      <c r="K55" s="5" t="n">
        <v>13.1127819548872</v>
      </c>
      <c r="L55" s="4" t="n">
        <f aca="false">I50+I55</f>
        <v>1330</v>
      </c>
      <c r="M55" s="4" t="n">
        <f aca="false">J50+J55</f>
        <v>18040</v>
      </c>
      <c r="N55" s="5" t="n">
        <f aca="false">M55/L55</f>
        <v>13.5639097744361</v>
      </c>
    </row>
    <row r="56" customFormat="false" ht="13.5" hidden="false" customHeight="false" outlineLevel="0" collapsed="false">
      <c r="A56" s="2" t="n">
        <v>4827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840</v>
      </c>
      <c r="N56" s="5" t="n">
        <f aca="false">M56/L56</f>
        <v>13.1652289316523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970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792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801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805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507</v>
      </c>
      <c r="M61" s="4" t="n">
        <f aca="false">J58+J61</f>
        <v>20340</v>
      </c>
      <c r="N61" s="5" t="n">
        <f aca="false">M61/L61</f>
        <v>13.4970139349701</v>
      </c>
    </row>
    <row r="62" customFormat="false" ht="13.5" hidden="false" customHeight="false" outlineLevel="0" collapsed="false">
      <c r="A62" s="2" t="n">
        <v>4814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2140</v>
      </c>
      <c r="N62" s="5" t="n">
        <f aca="false">M62/L62</f>
        <v>13.1472684085511</v>
      </c>
    </row>
    <row r="63" customFormat="false" ht="13.5" hidden="false" customHeight="false" outlineLevel="0" collapsed="false">
      <c r="A63" s="2" t="n">
        <v>4818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507</v>
      </c>
      <c r="M63" s="4" t="n">
        <f aca="false">J58+J63</f>
        <v>20340</v>
      </c>
      <c r="N63" s="5" t="n">
        <f aca="false">M63/L63</f>
        <v>13.4970139349701</v>
      </c>
    </row>
    <row r="64" customFormat="false" ht="13.5" hidden="false" customHeight="false" outlineLevel="0" collapsed="false">
      <c r="A64" s="2" t="n">
        <v>4827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2140</v>
      </c>
      <c r="N64" s="5" t="n">
        <f aca="false">M64/L64</f>
        <v>13.1472684085511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974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805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330</v>
      </c>
      <c r="M67" s="4" t="n">
        <f aca="false">J66+J67</f>
        <v>17740</v>
      </c>
      <c r="N67" s="5" t="n">
        <f aca="false">M67/L67</f>
        <v>13.3383458646617</v>
      </c>
    </row>
    <row r="68" customFormat="false" ht="13.5" hidden="false" customHeight="false" outlineLevel="0" collapsed="false">
      <c r="A68" s="2" t="n">
        <v>4814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4818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330</v>
      </c>
      <c r="M69" s="4" t="n">
        <f aca="false">J66+J69</f>
        <v>17740</v>
      </c>
      <c r="N69" s="5" t="n">
        <f aca="false">M69/L69</f>
        <v>13.3383458646617</v>
      </c>
    </row>
    <row r="70" customFormat="false" ht="13.5" hidden="false" customHeight="false" outlineLevel="0" collapsed="false">
      <c r="A70" s="2" t="n">
        <v>4827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982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805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8720</v>
      </c>
      <c r="K73" s="5" t="n">
        <v>13.1127819548872</v>
      </c>
      <c r="L73" s="4" t="n">
        <f aca="false">I72+I73</f>
        <v>1507</v>
      </c>
      <c r="M73" s="4" t="n">
        <f aca="false">J72+J73</f>
        <v>19540</v>
      </c>
      <c r="N73" s="5" t="n">
        <f aca="false">M73/L73</f>
        <v>12.9661579296616</v>
      </c>
    </row>
    <row r="74" customFormat="false" ht="13.5" hidden="false" customHeight="false" outlineLevel="0" collapsed="false">
      <c r="A74" s="2" t="n">
        <v>4814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340</v>
      </c>
      <c r="N74" s="5" t="n">
        <f aca="false">M74/L74</f>
        <v>12.6722090261283</v>
      </c>
    </row>
    <row r="75" customFormat="false" ht="13.5" hidden="false" customHeight="false" outlineLevel="0" collapsed="false">
      <c r="A75" s="2" t="n">
        <v>4818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8720</v>
      </c>
      <c r="K75" s="5" t="n">
        <v>13.1127819548872</v>
      </c>
      <c r="L75" s="4" t="n">
        <f aca="false">I72+I75</f>
        <v>1507</v>
      </c>
      <c r="M75" s="4" t="n">
        <f aca="false">J72+J75</f>
        <v>19540</v>
      </c>
      <c r="N75" s="5" t="n">
        <f aca="false">M75/L75</f>
        <v>12.9661579296616</v>
      </c>
    </row>
    <row r="76" customFormat="false" ht="13.5" hidden="false" customHeight="false" outlineLevel="0" collapsed="false">
      <c r="A76" s="2" t="n">
        <v>4827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340</v>
      </c>
      <c r="N76" s="5" t="n">
        <f aca="false">M76/L76</f>
        <v>12.6722090261283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986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994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998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520</v>
      </c>
      <c r="K82" s="24" t="n">
        <v>14.3157894736842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5006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5010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5018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922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923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924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42</v>
      </c>
      <c r="I92" s="4" t="n">
        <v>1737</v>
      </c>
      <c r="J92" s="4" t="n">
        <v>21190</v>
      </c>
      <c r="K92" s="5" t="n">
        <v>12.1991940126655</v>
      </c>
    </row>
    <row r="93" customFormat="false" ht="13.5" hidden="false" customHeight="false" outlineLevel="0" collapsed="false">
      <c r="A93" s="2" t="n">
        <v>4925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22</v>
      </c>
      <c r="I93" s="4" t="n">
        <v>1737</v>
      </c>
      <c r="J93" s="4" t="n">
        <v>21790</v>
      </c>
      <c r="K93" s="5" t="n">
        <v>12.5446171560161</v>
      </c>
    </row>
    <row r="94" customFormat="false" ht="13.5" hidden="false" customHeight="false" outlineLevel="0" collapsed="false">
      <c r="A94" s="2" t="n">
        <v>4926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8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4927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119</v>
      </c>
      <c r="I95" s="4" t="n">
        <v>1737</v>
      </c>
      <c r="J95" s="4" t="n">
        <v>24290</v>
      </c>
      <c r="K95" s="5" t="n">
        <v>13.9838802533103</v>
      </c>
    </row>
    <row r="96" customFormat="false" ht="13.5" hidden="false" customHeight="false" outlineLevel="0" collapsed="false">
      <c r="A96" s="2" t="n">
        <v>4928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85</v>
      </c>
      <c r="I96" s="4" t="n">
        <v>1737</v>
      </c>
      <c r="J96" s="4" t="n">
        <v>24890</v>
      </c>
      <c r="K96" s="5" t="n">
        <v>14.3293033966609</v>
      </c>
    </row>
    <row r="97" customFormat="false" ht="13.5" hidden="false" customHeight="false" outlineLevel="0" collapsed="false">
      <c r="A97" s="2" t="n">
        <v>4929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0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930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121</v>
      </c>
      <c r="I98" s="4" t="n">
        <v>3295</v>
      </c>
      <c r="J98" s="4" t="n">
        <v>58590</v>
      </c>
      <c r="K98" s="5" t="n">
        <v>17.7814871016692</v>
      </c>
    </row>
    <row r="99" customFormat="false" ht="13.5" hidden="false" customHeight="false" outlineLevel="0" collapsed="false">
      <c r="A99" s="2" t="n">
        <v>4931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24</v>
      </c>
      <c r="I99" s="4" t="n">
        <v>3295</v>
      </c>
      <c r="J99" s="4" t="n">
        <v>38590</v>
      </c>
      <c r="K99" s="5" t="n">
        <v>11.711684370258</v>
      </c>
    </row>
    <row r="100" customFormat="false" ht="13.5" hidden="false" customHeight="false" outlineLevel="0" collapsed="false">
      <c r="A100" s="2" t="n">
        <v>4932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2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4933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3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4934</v>
      </c>
      <c r="B102" s="15" t="s">
        <v>19</v>
      </c>
      <c r="C102" s="15" t="s">
        <v>20</v>
      </c>
      <c r="D102" s="3" t="n">
        <v>0.649305555555556</v>
      </c>
      <c r="E102" s="3" t="n">
        <v>0.756944444444445</v>
      </c>
      <c r="G102" s="1" t="s">
        <v>116</v>
      </c>
      <c r="H102" s="15" t="s">
        <v>124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4935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75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4936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17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937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42</v>
      </c>
      <c r="I105" s="4" t="n">
        <v>1468</v>
      </c>
      <c r="J105" s="4" t="n">
        <v>17640</v>
      </c>
      <c r="K105" s="5" t="n">
        <v>12.016348773842</v>
      </c>
    </row>
    <row r="106" customFormat="false" ht="13.5" hidden="false" customHeight="false" outlineLevel="0" collapsed="false">
      <c r="A106" s="2" t="n">
        <v>4938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22</v>
      </c>
      <c r="I106" s="4" t="n">
        <v>1468</v>
      </c>
      <c r="J106" s="4" t="n">
        <v>18340</v>
      </c>
      <c r="K106" s="5" t="n">
        <v>12.4931880108992</v>
      </c>
    </row>
    <row r="107" customFormat="false" ht="13.5" hidden="false" customHeight="false" outlineLevel="0" collapsed="false">
      <c r="A107" s="2" t="n">
        <v>4939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118</v>
      </c>
      <c r="I107" s="4" t="n">
        <v>1468</v>
      </c>
      <c r="J107" s="4" t="n">
        <v>18840</v>
      </c>
      <c r="K107" s="5" t="n">
        <v>12.8337874659401</v>
      </c>
    </row>
    <row r="108" customFormat="false" ht="13.5" hidden="false" customHeight="false" outlineLevel="0" collapsed="false">
      <c r="A108" s="2" t="n">
        <v>4940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19</v>
      </c>
      <c r="I108" s="4" t="n">
        <v>1468</v>
      </c>
      <c r="J108" s="4" t="n">
        <v>20340</v>
      </c>
      <c r="K108" s="5" t="n">
        <v>13.8555858310627</v>
      </c>
    </row>
    <row r="109" customFormat="false" ht="13.5" hidden="false" customHeight="false" outlineLevel="0" collapsed="false">
      <c r="A109" s="2" t="n">
        <v>4941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85</v>
      </c>
      <c r="I109" s="4" t="n">
        <v>1468</v>
      </c>
      <c r="J109" s="4" t="n">
        <v>20840</v>
      </c>
      <c r="K109" s="5" t="n">
        <v>14.1961852861035</v>
      </c>
    </row>
    <row r="110" customFormat="false" ht="13.5" hidden="false" customHeight="false" outlineLevel="0" collapsed="false">
      <c r="A110" s="2" t="n">
        <v>4942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120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4943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1</v>
      </c>
      <c r="I111" s="4" t="n">
        <v>2847</v>
      </c>
      <c r="J111" s="4" t="n">
        <v>57440</v>
      </c>
      <c r="K111" s="5" t="n">
        <v>20.1756234632947</v>
      </c>
    </row>
    <row r="112" customFormat="false" ht="13.5" hidden="false" customHeight="false" outlineLevel="0" collapsed="false">
      <c r="A112" s="2" t="n">
        <v>4944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4945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2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946</v>
      </c>
      <c r="B114" s="15" t="s">
        <v>19</v>
      </c>
      <c r="C114" s="15" t="s">
        <v>25</v>
      </c>
      <c r="D114" s="3" t="n">
        <v>0.458333333333333</v>
      </c>
      <c r="E114" s="3" t="n">
        <v>0.552083333333333</v>
      </c>
      <c r="G114" s="1" t="s">
        <v>125</v>
      </c>
      <c r="H114" s="15" t="s">
        <v>123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947</v>
      </c>
      <c r="B115" s="15" t="s">
        <v>19</v>
      </c>
      <c r="C115" s="15" t="s">
        <v>25</v>
      </c>
      <c r="D115" s="3" t="n">
        <v>0.458333333333333</v>
      </c>
      <c r="E115" s="3" t="n">
        <v>0.552083333333333</v>
      </c>
      <c r="G115" s="1" t="s">
        <v>125</v>
      </c>
      <c r="H115" s="15" t="s">
        <v>124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948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75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949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7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4950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42</v>
      </c>
      <c r="I118" s="4" t="n">
        <v>1359</v>
      </c>
      <c r="J118" s="4" t="n">
        <v>16440</v>
      </c>
      <c r="K118" s="5" t="n">
        <v>12.0971302428256</v>
      </c>
    </row>
    <row r="119" customFormat="false" ht="13.5" hidden="false" customHeight="false" outlineLevel="0" collapsed="false">
      <c r="A119" s="2" t="n">
        <v>4951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22</v>
      </c>
      <c r="I119" s="4" t="n">
        <v>1359</v>
      </c>
      <c r="J119" s="4" t="n">
        <v>17440</v>
      </c>
      <c r="K119" s="5" t="n">
        <v>12.8329654157469</v>
      </c>
    </row>
    <row r="120" customFormat="false" ht="13.5" hidden="false" customHeight="false" outlineLevel="0" collapsed="false">
      <c r="A120" s="2" t="n">
        <v>4952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18</v>
      </c>
      <c r="I120" s="4" t="n">
        <v>1359</v>
      </c>
      <c r="J120" s="4" t="n">
        <v>17940</v>
      </c>
      <c r="K120" s="5" t="n">
        <v>13.2008830022075</v>
      </c>
    </row>
    <row r="121" customFormat="false" ht="13.5" hidden="false" customHeight="false" outlineLevel="0" collapsed="false">
      <c r="A121" s="2" t="n">
        <v>4953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19</v>
      </c>
      <c r="I121" s="4" t="n">
        <v>1359</v>
      </c>
      <c r="J121" s="4" t="n">
        <v>18940</v>
      </c>
      <c r="K121" s="5" t="n">
        <v>13.9367181751288</v>
      </c>
    </row>
    <row r="122" customFormat="false" ht="13.5" hidden="false" customHeight="false" outlineLevel="0" collapsed="false">
      <c r="A122" s="2" t="n">
        <v>4954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85</v>
      </c>
      <c r="I122" s="4" t="n">
        <v>1359</v>
      </c>
      <c r="J122" s="4" t="n">
        <v>25240</v>
      </c>
      <c r="K122" s="5" t="n">
        <v>18.5724797645327</v>
      </c>
    </row>
    <row r="123" customFormat="false" ht="13.5" hidden="false" customHeight="false" outlineLevel="0" collapsed="false">
      <c r="A123" s="2" t="n">
        <v>4955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0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956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1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4957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24</v>
      </c>
      <c r="I125" s="4" t="n">
        <v>2665</v>
      </c>
      <c r="J125" s="4" t="n">
        <v>31440</v>
      </c>
      <c r="K125" s="5" t="n">
        <v>11.797373358349</v>
      </c>
    </row>
    <row r="126" customFormat="false" ht="13.5" hidden="false" customHeight="false" outlineLevel="0" collapsed="false">
      <c r="A126" s="2" t="n">
        <v>4958</v>
      </c>
      <c r="B126" s="15" t="s">
        <v>19</v>
      </c>
      <c r="C126" s="15" t="s">
        <v>27</v>
      </c>
      <c r="D126" s="3" t="n">
        <v>0.565972222222222</v>
      </c>
      <c r="E126" s="3" t="n">
        <v>0.652777777777778</v>
      </c>
      <c r="G126" s="1" t="s">
        <v>126</v>
      </c>
      <c r="H126" s="15" t="s">
        <v>122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4959</v>
      </c>
      <c r="B127" s="15" t="s">
        <v>19</v>
      </c>
      <c r="C127" s="15" t="s">
        <v>27</v>
      </c>
      <c r="D127" s="3" t="n">
        <v>0.565972222222222</v>
      </c>
      <c r="E127" s="3" t="n">
        <v>0.652777777777778</v>
      </c>
      <c r="G127" s="1" t="s">
        <v>126</v>
      </c>
      <c r="H127" s="15" t="s">
        <v>123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4960</v>
      </c>
      <c r="B128" s="15" t="s">
        <v>19</v>
      </c>
      <c r="C128" s="15" t="s">
        <v>27</v>
      </c>
      <c r="D128" s="3" t="n">
        <v>0.565972222222222</v>
      </c>
      <c r="E128" s="3" t="n">
        <v>0.652777777777778</v>
      </c>
      <c r="G128" s="1" t="s">
        <v>126</v>
      </c>
      <c r="H128" s="15" t="s">
        <v>124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4961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75</v>
      </c>
      <c r="I129" s="4" t="n">
        <v>665</v>
      </c>
      <c r="J129" s="4" t="n">
        <v>9320</v>
      </c>
      <c r="K129" s="5" t="n">
        <v>14.015037593985</v>
      </c>
    </row>
    <row r="130" customFormat="false" ht="13.5" hidden="false" customHeight="false" outlineLevel="0" collapsed="false">
      <c r="A130" s="2" t="n">
        <v>4962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7</v>
      </c>
      <c r="I130" s="4" t="n">
        <v>665</v>
      </c>
      <c r="J130" s="4" t="n">
        <v>10520</v>
      </c>
      <c r="K130" s="5" t="n">
        <v>15.8195488721805</v>
      </c>
    </row>
    <row r="131" customFormat="false" ht="13.5" hidden="false" customHeight="false" outlineLevel="0" collapsed="false">
      <c r="A131" s="2" t="n">
        <v>4963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42</v>
      </c>
      <c r="I131" s="4" t="n">
        <v>265</v>
      </c>
      <c r="J131" s="4" t="n">
        <v>5420</v>
      </c>
      <c r="K131" s="5" t="n">
        <v>20.4528301886792</v>
      </c>
    </row>
    <row r="132" customFormat="false" ht="13.5" hidden="false" customHeight="false" outlineLevel="0" collapsed="false">
      <c r="A132" s="2" t="n">
        <v>4964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22</v>
      </c>
      <c r="I132" s="4" t="n">
        <v>265</v>
      </c>
      <c r="J132" s="4" t="n">
        <v>6320</v>
      </c>
      <c r="K132" s="5" t="n">
        <v>23.8490566037736</v>
      </c>
    </row>
    <row r="133" customFormat="false" ht="13.5" hidden="false" customHeight="false" outlineLevel="0" collapsed="false">
      <c r="A133" s="2" t="n">
        <v>4965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18</v>
      </c>
      <c r="I133" s="4" t="n">
        <v>265</v>
      </c>
      <c r="J133" s="4" t="n">
        <v>6820</v>
      </c>
      <c r="K133" s="5" t="n">
        <v>25.7358490566038</v>
      </c>
    </row>
    <row r="134" customFormat="false" ht="13.5" hidden="false" customHeight="false" outlineLevel="0" collapsed="false">
      <c r="A134" s="2" t="n">
        <v>4966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119</v>
      </c>
      <c r="I134" s="4" t="n">
        <v>265</v>
      </c>
      <c r="J134" s="4" t="n">
        <v>7720</v>
      </c>
      <c r="K134" s="5" t="n">
        <v>29.1320754716981</v>
      </c>
    </row>
    <row r="135" customFormat="false" ht="13.5" hidden="false" customHeight="false" outlineLevel="0" collapsed="false">
      <c r="A135" s="2" t="n">
        <v>4967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85</v>
      </c>
      <c r="I135" s="4" t="n">
        <v>265</v>
      </c>
      <c r="J135" s="4" t="n">
        <v>9120</v>
      </c>
      <c r="K135" s="5" t="n">
        <v>34.4150943396226</v>
      </c>
    </row>
    <row r="136" customFormat="false" ht="13.5" hidden="false" customHeight="false" outlineLevel="0" collapsed="false">
      <c r="A136" s="2" t="n">
        <v>4968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0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4969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1</v>
      </c>
      <c r="I137" s="4" t="n">
        <v>842</v>
      </c>
      <c r="J137" s="4" t="n">
        <v>12620</v>
      </c>
      <c r="K137" s="5" t="n">
        <v>14.9881235154394</v>
      </c>
    </row>
    <row r="138" customFormat="false" ht="13.5" hidden="false" customHeight="false" outlineLevel="0" collapsed="false">
      <c r="A138" s="2" t="n">
        <v>4970</v>
      </c>
      <c r="B138" s="15" t="s">
        <v>19</v>
      </c>
      <c r="C138" s="15" t="s">
        <v>73</v>
      </c>
      <c r="D138" s="3" t="n">
        <v>0.461805555555556</v>
      </c>
      <c r="E138" s="3" t="n">
        <v>0.5</v>
      </c>
      <c r="G138" s="1" t="s">
        <v>127</v>
      </c>
      <c r="H138" s="15" t="s">
        <v>24</v>
      </c>
      <c r="I138" s="4" t="n">
        <v>842</v>
      </c>
      <c r="J138" s="4" t="n">
        <v>11620</v>
      </c>
      <c r="K138" s="5" t="n">
        <v>13.8004750593824</v>
      </c>
    </row>
    <row r="139" customFormat="false" ht="13.5" hidden="false" customHeight="false" outlineLevel="0" collapsed="false">
      <c r="A139" s="2" t="n">
        <v>4971</v>
      </c>
      <c r="B139" s="15" t="s">
        <v>19</v>
      </c>
      <c r="C139" s="15" t="s">
        <v>73</v>
      </c>
      <c r="D139" s="3" t="n">
        <v>0.461805555555556</v>
      </c>
      <c r="E139" s="3" t="n">
        <v>0.5</v>
      </c>
      <c r="G139" s="1" t="s">
        <v>127</v>
      </c>
      <c r="H139" s="15" t="s">
        <v>122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4972</v>
      </c>
      <c r="B140" s="15" t="s">
        <v>19</v>
      </c>
      <c r="C140" s="15" t="s">
        <v>73</v>
      </c>
      <c r="D140" s="3" t="n">
        <v>0.461805555555556</v>
      </c>
      <c r="E140" s="3" t="n">
        <v>0.5</v>
      </c>
      <c r="G140" s="1" t="s">
        <v>127</v>
      </c>
      <c r="H140" s="15" t="s">
        <v>123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4973</v>
      </c>
      <c r="B141" s="15" t="s">
        <v>19</v>
      </c>
      <c r="C141" s="15" t="s">
        <v>73</v>
      </c>
      <c r="D141" s="3" t="n">
        <v>0.461805555555556</v>
      </c>
      <c r="E141" s="3" t="n">
        <v>0.5</v>
      </c>
      <c r="G141" s="1" t="s">
        <v>127</v>
      </c>
      <c r="H141" s="15" t="s">
        <v>124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4974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75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4975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17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976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42</v>
      </c>
      <c r="I144" s="4" t="n">
        <v>265</v>
      </c>
      <c r="J144" s="4" t="n">
        <v>5420</v>
      </c>
      <c r="K144" s="5" t="n">
        <v>20.4528301886792</v>
      </c>
    </row>
    <row r="145" customFormat="false" ht="13.5" hidden="false" customHeight="false" outlineLevel="0" collapsed="false">
      <c r="A145" s="2" t="n">
        <v>4977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2</v>
      </c>
      <c r="I145" s="4" t="n">
        <v>265</v>
      </c>
      <c r="J145" s="4" t="n">
        <v>6320</v>
      </c>
      <c r="K145" s="5" t="n">
        <v>23.8490566037736</v>
      </c>
    </row>
    <row r="146" customFormat="false" ht="13.5" hidden="false" customHeight="false" outlineLevel="0" collapsed="false">
      <c r="A146" s="2" t="n">
        <v>4978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18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979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19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4980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120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4981</v>
      </c>
      <c r="B149" s="15" t="s">
        <v>19</v>
      </c>
      <c r="C149" s="15" t="s">
        <v>73</v>
      </c>
      <c r="D149" s="3" t="n">
        <v>0.586805555555556</v>
      </c>
      <c r="E149" s="3" t="n">
        <v>0.625</v>
      </c>
      <c r="G149" s="1" t="s">
        <v>128</v>
      </c>
      <c r="H149" s="15" t="s">
        <v>121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2" t="n">
        <v>4982</v>
      </c>
      <c r="B150" s="15" t="s">
        <v>19</v>
      </c>
      <c r="C150" s="15" t="s">
        <v>73</v>
      </c>
      <c r="D150" s="3" t="n">
        <v>0.586805555555556</v>
      </c>
      <c r="E150" s="3" t="n">
        <v>0.625</v>
      </c>
      <c r="G150" s="1" t="s">
        <v>128</v>
      </c>
      <c r="H150" s="15" t="s">
        <v>24</v>
      </c>
      <c r="I150" s="4" t="n">
        <v>842</v>
      </c>
      <c r="J150" s="4" t="n">
        <v>10820</v>
      </c>
      <c r="K150" s="5" t="n">
        <v>12.8503562945368</v>
      </c>
    </row>
    <row r="151" customFormat="false" ht="13.5" hidden="false" customHeight="false" outlineLevel="0" collapsed="false">
      <c r="A151" s="2" t="n">
        <v>4983</v>
      </c>
      <c r="B151" s="15" t="s">
        <v>19</v>
      </c>
      <c r="C151" s="15" t="s">
        <v>73</v>
      </c>
      <c r="D151" s="3" t="n">
        <v>0.586805555555556</v>
      </c>
      <c r="E151" s="3" t="n">
        <v>0.625</v>
      </c>
      <c r="G151" s="1" t="s">
        <v>128</v>
      </c>
      <c r="H151" s="15" t="s">
        <v>122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4984</v>
      </c>
      <c r="B152" s="15" t="s">
        <v>19</v>
      </c>
      <c r="C152" s="15" t="s">
        <v>73</v>
      </c>
      <c r="D152" s="3" t="n">
        <v>0.586805555555556</v>
      </c>
      <c r="E152" s="3" t="n">
        <v>0.625</v>
      </c>
      <c r="G152" s="1" t="s">
        <v>128</v>
      </c>
      <c r="H152" s="15" t="s">
        <v>123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4985</v>
      </c>
      <c r="B153" s="15" t="s">
        <v>19</v>
      </c>
      <c r="C153" s="15" t="s">
        <v>73</v>
      </c>
      <c r="D153" s="3" t="n">
        <v>0.586805555555556</v>
      </c>
      <c r="E153" s="3" t="n">
        <v>0.625</v>
      </c>
      <c r="G153" s="1" t="s">
        <v>128</v>
      </c>
      <c r="H153" s="15" t="s">
        <v>124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4986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75</v>
      </c>
      <c r="I154" s="4" t="n">
        <v>665</v>
      </c>
      <c r="J154" s="4" t="n">
        <v>9020</v>
      </c>
      <c r="K154" s="5" t="n">
        <v>13.5639097744361</v>
      </c>
    </row>
    <row r="155" customFormat="false" ht="13.5" hidden="false" customHeight="false" outlineLevel="0" collapsed="false">
      <c r="A155" s="2" t="n">
        <v>4987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17</v>
      </c>
      <c r="I155" s="4" t="n">
        <v>665</v>
      </c>
      <c r="J155" s="4" t="n">
        <v>10020</v>
      </c>
      <c r="K155" s="5" t="n">
        <v>15.0676691729323</v>
      </c>
    </row>
    <row r="156" customFormat="false" ht="13.5" hidden="false" customHeight="false" outlineLevel="0" collapsed="false">
      <c r="A156" s="2" t="n">
        <v>4988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42</v>
      </c>
      <c r="I156" s="4" t="n">
        <v>265</v>
      </c>
      <c r="J156" s="4" t="n">
        <v>5420</v>
      </c>
      <c r="K156" s="5" t="n">
        <v>20.4528301886792</v>
      </c>
    </row>
    <row r="157" customFormat="false" ht="13.5" hidden="false" customHeight="false" outlineLevel="0" collapsed="false">
      <c r="A157" s="2" t="n">
        <v>4989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22</v>
      </c>
      <c r="I157" s="4" t="n">
        <v>265</v>
      </c>
      <c r="J157" s="4" t="n">
        <v>6320</v>
      </c>
      <c r="K157" s="5" t="n">
        <v>23.8490566037736</v>
      </c>
    </row>
    <row r="158" customFormat="false" ht="13.5" hidden="false" customHeight="false" outlineLevel="0" collapsed="false">
      <c r="A158" s="2" t="n">
        <v>4990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118</v>
      </c>
      <c r="I158" s="4" t="n">
        <v>265</v>
      </c>
      <c r="J158" s="4" t="n">
        <v>6820</v>
      </c>
      <c r="K158" s="5" t="n">
        <v>25.7358490566038</v>
      </c>
    </row>
    <row r="159" customFormat="false" ht="13.5" hidden="false" customHeight="false" outlineLevel="0" collapsed="false">
      <c r="A159" s="2" t="n">
        <v>4991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19</v>
      </c>
      <c r="I159" s="4" t="n">
        <v>265</v>
      </c>
      <c r="J159" s="4" t="n">
        <v>7720</v>
      </c>
      <c r="K159" s="5" t="n">
        <v>29.1320754716981</v>
      </c>
    </row>
    <row r="160" customFormat="false" ht="13.5" hidden="false" customHeight="false" outlineLevel="0" collapsed="false">
      <c r="A160" s="2" t="n">
        <v>4992</v>
      </c>
      <c r="B160" s="15" t="s">
        <v>19</v>
      </c>
      <c r="C160" s="15" t="s">
        <v>73</v>
      </c>
      <c r="D160" s="3" t="n">
        <v>0.645833333333333</v>
      </c>
      <c r="E160" s="3" t="n">
        <v>0.680555555555555</v>
      </c>
      <c r="G160" s="1" t="s">
        <v>129</v>
      </c>
      <c r="H160" s="15" t="s">
        <v>120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4993</v>
      </c>
      <c r="B161" s="15" t="s">
        <v>19</v>
      </c>
      <c r="C161" s="15" t="s">
        <v>73</v>
      </c>
      <c r="D161" s="3" t="n">
        <v>0.645833333333333</v>
      </c>
      <c r="E161" s="3" t="n">
        <v>0.680555555555555</v>
      </c>
      <c r="G161" s="1" t="s">
        <v>129</v>
      </c>
      <c r="H161" s="15" t="s">
        <v>121</v>
      </c>
      <c r="I161" s="4" t="n">
        <v>842</v>
      </c>
      <c r="J161" s="4" t="n">
        <v>12120</v>
      </c>
      <c r="K161" s="5" t="n">
        <v>14.3942992874109</v>
      </c>
    </row>
    <row r="162" customFormat="false" ht="13.5" hidden="false" customHeight="false" outlineLevel="0" collapsed="false">
      <c r="A162" s="2" t="n">
        <v>4994</v>
      </c>
      <c r="B162" s="15" t="s">
        <v>19</v>
      </c>
      <c r="C162" s="15" t="s">
        <v>73</v>
      </c>
      <c r="D162" s="3" t="n">
        <v>0.645833333333333</v>
      </c>
      <c r="E162" s="3" t="n">
        <v>0.680555555555555</v>
      </c>
      <c r="G162" s="1" t="s">
        <v>129</v>
      </c>
      <c r="H162" s="15" t="s">
        <v>24</v>
      </c>
      <c r="I162" s="4" t="n">
        <v>842</v>
      </c>
      <c r="J162" s="4" t="n">
        <v>10820</v>
      </c>
      <c r="K162" s="5" t="n">
        <v>12.8503562945368</v>
      </c>
    </row>
    <row r="163" customFormat="false" ht="13.5" hidden="false" customHeight="false" outlineLevel="0" collapsed="false">
      <c r="A163" s="2" t="n">
        <v>4995</v>
      </c>
      <c r="B163" s="15" t="s">
        <v>19</v>
      </c>
      <c r="C163" s="15" t="s">
        <v>73</v>
      </c>
      <c r="D163" s="3" t="n">
        <v>0.645833333333333</v>
      </c>
      <c r="E163" s="3" t="n">
        <v>0.680555555555555</v>
      </c>
      <c r="G163" s="1" t="s">
        <v>129</v>
      </c>
      <c r="H163" s="15" t="s">
        <v>122</v>
      </c>
      <c r="I163" s="4" t="n">
        <v>931</v>
      </c>
      <c r="J163" s="4" t="n">
        <v>19770</v>
      </c>
      <c r="K163" s="5" t="n">
        <v>21.2352309344791</v>
      </c>
    </row>
    <row r="164" customFormat="false" ht="13.5" hidden="false" customHeight="false" outlineLevel="0" collapsed="false">
      <c r="A164" s="2" t="n">
        <v>4996</v>
      </c>
      <c r="B164" s="15" t="s">
        <v>19</v>
      </c>
      <c r="C164" s="15" t="s">
        <v>73</v>
      </c>
      <c r="D164" s="3" t="n">
        <v>0.645833333333333</v>
      </c>
      <c r="E164" s="3" t="n">
        <v>0.680555555555555</v>
      </c>
      <c r="G164" s="1" t="s">
        <v>129</v>
      </c>
      <c r="H164" s="15" t="s">
        <v>123</v>
      </c>
      <c r="I164" s="4" t="n">
        <v>931</v>
      </c>
      <c r="J164" s="4" t="n">
        <v>14820</v>
      </c>
      <c r="K164" s="5" t="n">
        <v>15.9183673469388</v>
      </c>
    </row>
    <row r="165" customFormat="false" ht="13.5" hidden="false" customHeight="false" outlineLevel="0" collapsed="false">
      <c r="A165" s="2" t="n">
        <v>4997</v>
      </c>
      <c r="B165" s="15" t="s">
        <v>19</v>
      </c>
      <c r="C165" s="15" t="s">
        <v>73</v>
      </c>
      <c r="D165" s="3" t="n">
        <v>0.645833333333333</v>
      </c>
      <c r="E165" s="3" t="n">
        <v>0.680555555555555</v>
      </c>
      <c r="G165" s="1" t="s">
        <v>129</v>
      </c>
      <c r="H165" s="15" t="s">
        <v>124</v>
      </c>
      <c r="I165" s="4" t="n">
        <v>842</v>
      </c>
      <c r="J165" s="4" t="n">
        <v>12270</v>
      </c>
      <c r="K165" s="5" t="n">
        <v>14.5724465558195</v>
      </c>
    </row>
    <row r="166" customFormat="false" ht="13.5" hidden="false" customHeight="false" outlineLevel="0" collapsed="false">
      <c r="A166" s="2" t="n">
        <v>4998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75</v>
      </c>
      <c r="I166" s="4" t="n">
        <v>665</v>
      </c>
      <c r="J166" s="4" t="n">
        <v>9520</v>
      </c>
      <c r="K166" s="5" t="n">
        <v>14.3157894736842</v>
      </c>
    </row>
    <row r="167" customFormat="false" ht="13.5" hidden="false" customHeight="false" outlineLevel="0" collapsed="false">
      <c r="A167" s="2" t="n">
        <v>4999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117</v>
      </c>
      <c r="I167" s="4" t="n">
        <v>665</v>
      </c>
      <c r="J167" s="4" t="n">
        <v>10620</v>
      </c>
      <c r="K167" s="5" t="n">
        <v>15.9699248120301</v>
      </c>
    </row>
    <row r="168" customFormat="false" ht="13.5" hidden="false" customHeight="false" outlineLevel="0" collapsed="false">
      <c r="A168" s="2" t="n">
        <v>5000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42</v>
      </c>
      <c r="I168" s="4" t="n">
        <v>265</v>
      </c>
      <c r="J168" s="4" t="n">
        <v>6620</v>
      </c>
      <c r="K168" s="5" t="n">
        <v>24.9811320754717</v>
      </c>
    </row>
    <row r="169" customFormat="false" ht="13.5" hidden="false" customHeight="false" outlineLevel="0" collapsed="false">
      <c r="A169" s="2" t="n">
        <v>5001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22</v>
      </c>
      <c r="I169" s="4" t="n">
        <v>265</v>
      </c>
      <c r="J169" s="4" t="n">
        <v>7420</v>
      </c>
      <c r="K169" s="5" t="n">
        <v>28</v>
      </c>
    </row>
    <row r="170" customFormat="false" ht="13.5" hidden="false" customHeight="false" outlineLevel="0" collapsed="false">
      <c r="A170" s="2" t="n">
        <v>5002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118</v>
      </c>
      <c r="I170" s="4" t="n">
        <v>265</v>
      </c>
      <c r="J170" s="4" t="n">
        <v>7920</v>
      </c>
      <c r="K170" s="5" t="n">
        <v>29.8867924528302</v>
      </c>
    </row>
    <row r="171" customFormat="false" ht="13.5" hidden="false" customHeight="false" outlineLevel="0" collapsed="false">
      <c r="A171" s="2" t="n">
        <v>5003</v>
      </c>
      <c r="B171" s="15" t="s">
        <v>19</v>
      </c>
      <c r="C171" s="15" t="s">
        <v>73</v>
      </c>
      <c r="D171" s="3" t="n">
        <v>0.725694444444445</v>
      </c>
      <c r="E171" s="3" t="n">
        <v>0.760416666666667</v>
      </c>
      <c r="G171" s="1" t="s">
        <v>130</v>
      </c>
      <c r="H171" s="15" t="s">
        <v>119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5004</v>
      </c>
      <c r="B172" s="15" t="s">
        <v>19</v>
      </c>
      <c r="C172" s="15" t="s">
        <v>73</v>
      </c>
      <c r="D172" s="3" t="n">
        <v>0.725694444444445</v>
      </c>
      <c r="E172" s="3" t="n">
        <v>0.760416666666667</v>
      </c>
      <c r="G172" s="1" t="s">
        <v>130</v>
      </c>
      <c r="H172" s="15" t="s">
        <v>12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5005</v>
      </c>
      <c r="B173" s="15" t="s">
        <v>19</v>
      </c>
      <c r="C173" s="15" t="s">
        <v>73</v>
      </c>
      <c r="D173" s="3" t="n">
        <v>0.725694444444445</v>
      </c>
      <c r="E173" s="3" t="n">
        <v>0.760416666666667</v>
      </c>
      <c r="G173" s="1" t="s">
        <v>130</v>
      </c>
      <c r="H173" s="15" t="s">
        <v>121</v>
      </c>
      <c r="I173" s="4" t="n">
        <v>842</v>
      </c>
      <c r="J173" s="4" t="n">
        <v>12620</v>
      </c>
      <c r="K173" s="5" t="n">
        <v>14.9881235154394</v>
      </c>
    </row>
    <row r="174" customFormat="false" ht="13.5" hidden="false" customHeight="false" outlineLevel="0" collapsed="false">
      <c r="A174" s="2" t="n">
        <v>5006</v>
      </c>
      <c r="B174" s="15" t="s">
        <v>19</v>
      </c>
      <c r="C174" s="15" t="s">
        <v>73</v>
      </c>
      <c r="D174" s="3" t="n">
        <v>0.725694444444445</v>
      </c>
      <c r="E174" s="3" t="n">
        <v>0.760416666666667</v>
      </c>
      <c r="G174" s="1" t="s">
        <v>130</v>
      </c>
      <c r="H174" s="15" t="s">
        <v>24</v>
      </c>
      <c r="I174" s="4" t="n">
        <v>842</v>
      </c>
      <c r="J174" s="4" t="n">
        <v>11620</v>
      </c>
      <c r="K174" s="5" t="n">
        <v>13.8004750593824</v>
      </c>
    </row>
    <row r="175" customFormat="false" ht="13.5" hidden="false" customHeight="false" outlineLevel="0" collapsed="false">
      <c r="A175" s="2" t="n">
        <v>5007</v>
      </c>
      <c r="B175" s="15" t="s">
        <v>19</v>
      </c>
      <c r="C175" s="15" t="s">
        <v>73</v>
      </c>
      <c r="D175" s="3" t="n">
        <v>0.725694444444445</v>
      </c>
      <c r="E175" s="3" t="n">
        <v>0.760416666666667</v>
      </c>
      <c r="G175" s="1" t="s">
        <v>130</v>
      </c>
      <c r="H175" s="15" t="s">
        <v>122</v>
      </c>
      <c r="I175" s="4" t="n">
        <v>931</v>
      </c>
      <c r="J175" s="4" t="n">
        <v>19770</v>
      </c>
      <c r="K175" s="5" t="n">
        <v>21.2352309344791</v>
      </c>
    </row>
    <row r="176" customFormat="false" ht="13.5" hidden="false" customHeight="false" outlineLevel="0" collapsed="false">
      <c r="A176" s="2" t="n">
        <v>5008</v>
      </c>
      <c r="B176" s="15" t="s">
        <v>19</v>
      </c>
      <c r="C176" s="15" t="s">
        <v>73</v>
      </c>
      <c r="D176" s="3" t="n">
        <v>0.725694444444445</v>
      </c>
      <c r="E176" s="3" t="n">
        <v>0.760416666666667</v>
      </c>
      <c r="G176" s="1" t="s">
        <v>130</v>
      </c>
      <c r="H176" s="15" t="s">
        <v>123</v>
      </c>
      <c r="I176" s="4" t="n">
        <v>931</v>
      </c>
      <c r="J176" s="4" t="n">
        <v>14820</v>
      </c>
      <c r="K176" s="5" t="n">
        <v>15.9183673469388</v>
      </c>
    </row>
    <row r="177" customFormat="false" ht="13.5" hidden="false" customHeight="false" outlineLevel="0" collapsed="false">
      <c r="A177" s="2" t="n">
        <v>5009</v>
      </c>
      <c r="B177" s="15" t="s">
        <v>19</v>
      </c>
      <c r="C177" s="15" t="s">
        <v>73</v>
      </c>
      <c r="D177" s="3" t="n">
        <v>0.725694444444445</v>
      </c>
      <c r="E177" s="3" t="n">
        <v>0.760416666666667</v>
      </c>
      <c r="G177" s="1" t="s">
        <v>130</v>
      </c>
      <c r="H177" s="15" t="s">
        <v>124</v>
      </c>
      <c r="I177" s="4" t="n">
        <v>842</v>
      </c>
      <c r="J177" s="4" t="n">
        <v>12270</v>
      </c>
      <c r="K177" s="5" t="n">
        <v>14.5724465558195</v>
      </c>
    </row>
    <row r="178" customFormat="false" ht="13.5" hidden="false" customHeight="false" outlineLevel="0" collapsed="false">
      <c r="A178" s="2" t="n">
        <v>5010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75</v>
      </c>
      <c r="I178" s="4" t="n">
        <v>665</v>
      </c>
      <c r="J178" s="4" t="n">
        <v>9520</v>
      </c>
      <c r="K178" s="5" t="n">
        <v>14.3157894736842</v>
      </c>
    </row>
    <row r="179" customFormat="false" ht="13.5" hidden="false" customHeight="false" outlineLevel="0" collapsed="false">
      <c r="A179" s="2" t="n">
        <v>5011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17</v>
      </c>
      <c r="I179" s="4" t="n">
        <v>665</v>
      </c>
      <c r="J179" s="4" t="n">
        <v>10620</v>
      </c>
      <c r="K179" s="5" t="n">
        <v>15.9699248120301</v>
      </c>
    </row>
    <row r="180" customFormat="false" ht="13.5" hidden="false" customHeight="false" outlineLevel="0" collapsed="false">
      <c r="A180" s="2" t="n">
        <v>5012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42</v>
      </c>
      <c r="I180" s="4" t="n">
        <v>265</v>
      </c>
      <c r="J180" s="4" t="n">
        <v>6620</v>
      </c>
      <c r="K180" s="5" t="n">
        <v>24.9811320754717</v>
      </c>
    </row>
    <row r="181" customFormat="false" ht="13.5" hidden="false" customHeight="false" outlineLevel="0" collapsed="false">
      <c r="A181" s="2" t="n">
        <v>5013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22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5014</v>
      </c>
      <c r="B182" s="15" t="s">
        <v>19</v>
      </c>
      <c r="C182" s="15" t="s">
        <v>73</v>
      </c>
      <c r="D182" s="3" t="n">
        <v>0.767361111111111</v>
      </c>
      <c r="E182" s="3" t="n">
        <v>0.805555555555555</v>
      </c>
      <c r="G182" s="1" t="s">
        <v>131</v>
      </c>
      <c r="H182" s="15" t="s">
        <v>118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5015</v>
      </c>
      <c r="B183" s="15" t="s">
        <v>19</v>
      </c>
      <c r="C183" s="15" t="s">
        <v>73</v>
      </c>
      <c r="D183" s="3" t="n">
        <v>0.767361111111111</v>
      </c>
      <c r="E183" s="3" t="n">
        <v>0.805555555555555</v>
      </c>
      <c r="G183" s="1" t="s">
        <v>131</v>
      </c>
      <c r="H183" s="15" t="s">
        <v>119</v>
      </c>
      <c r="I183" s="4" t="n">
        <v>265</v>
      </c>
      <c r="J183" s="4" t="n">
        <v>8520</v>
      </c>
      <c r="K183" s="5" t="n">
        <v>32.1509433962264</v>
      </c>
    </row>
    <row r="184" customFormat="false" ht="13.5" hidden="false" customHeight="false" outlineLevel="0" collapsed="false">
      <c r="A184" s="2" t="n">
        <v>5016</v>
      </c>
      <c r="B184" s="15" t="s">
        <v>19</v>
      </c>
      <c r="C184" s="15" t="s">
        <v>73</v>
      </c>
      <c r="D184" s="3" t="n">
        <v>0.767361111111111</v>
      </c>
      <c r="E184" s="3" t="n">
        <v>0.805555555555555</v>
      </c>
      <c r="G184" s="1" t="s">
        <v>131</v>
      </c>
      <c r="H184" s="15" t="s">
        <v>120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5017</v>
      </c>
      <c r="B185" s="15" t="s">
        <v>19</v>
      </c>
      <c r="C185" s="15" t="s">
        <v>73</v>
      </c>
      <c r="D185" s="3" t="n">
        <v>0.767361111111111</v>
      </c>
      <c r="E185" s="3" t="n">
        <v>0.805555555555555</v>
      </c>
      <c r="G185" s="1" t="s">
        <v>131</v>
      </c>
      <c r="H185" s="15" t="s">
        <v>121</v>
      </c>
      <c r="I185" s="4" t="n">
        <v>842</v>
      </c>
      <c r="J185" s="4" t="n">
        <v>12620</v>
      </c>
      <c r="K185" s="5" t="n">
        <v>14.9881235154394</v>
      </c>
    </row>
    <row r="186" customFormat="false" ht="13.5" hidden="false" customHeight="false" outlineLevel="0" collapsed="false">
      <c r="A186" s="2" t="n">
        <v>5018</v>
      </c>
      <c r="B186" s="15" t="s">
        <v>19</v>
      </c>
      <c r="C186" s="15" t="s">
        <v>73</v>
      </c>
      <c r="D186" s="3" t="n">
        <v>0.767361111111111</v>
      </c>
      <c r="E186" s="3" t="n">
        <v>0.805555555555555</v>
      </c>
      <c r="G186" s="1" t="s">
        <v>131</v>
      </c>
      <c r="H186" s="15" t="s">
        <v>24</v>
      </c>
      <c r="I186" s="4" t="n">
        <v>842</v>
      </c>
      <c r="J186" s="4" t="n">
        <v>11620</v>
      </c>
      <c r="K186" s="5" t="n">
        <v>13.8004750593824</v>
      </c>
    </row>
    <row r="187" customFormat="false" ht="13.5" hidden="false" customHeight="false" outlineLevel="0" collapsed="false">
      <c r="A187" s="2" t="n">
        <v>5019</v>
      </c>
      <c r="B187" s="15" t="s">
        <v>19</v>
      </c>
      <c r="C187" s="15" t="s">
        <v>73</v>
      </c>
      <c r="D187" s="3" t="n">
        <v>0.767361111111111</v>
      </c>
      <c r="E187" s="3" t="n">
        <v>0.805555555555555</v>
      </c>
      <c r="G187" s="1" t="s">
        <v>131</v>
      </c>
      <c r="H187" s="15" t="s">
        <v>122</v>
      </c>
      <c r="I187" s="4" t="n">
        <v>931</v>
      </c>
      <c r="J187" s="4" t="n">
        <v>19770</v>
      </c>
      <c r="K187" s="5" t="n">
        <v>21.2352309344791</v>
      </c>
    </row>
    <row r="188" customFormat="false" ht="13.5" hidden="false" customHeight="false" outlineLevel="0" collapsed="false">
      <c r="A188" s="2" t="n">
        <v>5020</v>
      </c>
      <c r="B188" s="15" t="s">
        <v>19</v>
      </c>
      <c r="C188" s="15" t="s">
        <v>73</v>
      </c>
      <c r="D188" s="3" t="n">
        <v>0.767361111111111</v>
      </c>
      <c r="E188" s="3" t="n">
        <v>0.805555555555555</v>
      </c>
      <c r="G188" s="1" t="s">
        <v>131</v>
      </c>
      <c r="H188" s="15" t="s">
        <v>123</v>
      </c>
      <c r="I188" s="4" t="n">
        <v>931</v>
      </c>
      <c r="J188" s="4" t="n">
        <v>14820</v>
      </c>
      <c r="K188" s="5" t="n">
        <v>15.9183673469388</v>
      </c>
    </row>
    <row r="189" customFormat="false" ht="13.5" hidden="false" customHeight="false" outlineLevel="0" collapsed="false">
      <c r="A189" s="2" t="n">
        <v>5021</v>
      </c>
      <c r="B189" s="15" t="s">
        <v>19</v>
      </c>
      <c r="C189" s="15" t="s">
        <v>73</v>
      </c>
      <c r="D189" s="3" t="n">
        <v>0.767361111111111</v>
      </c>
      <c r="E189" s="3" t="n">
        <v>0.805555555555555</v>
      </c>
      <c r="G189" s="1" t="s">
        <v>131</v>
      </c>
      <c r="H189" s="15" t="s">
        <v>124</v>
      </c>
      <c r="I189" s="4" t="n">
        <v>842</v>
      </c>
      <c r="J189" s="4" t="n">
        <v>12270</v>
      </c>
      <c r="K189" s="5" t="n">
        <v>14.5724465558195</v>
      </c>
    </row>
    <row r="190" customFormat="false" ht="13.5" hidden="false" customHeight="false" outlineLevel="0" collapsed="false">
      <c r="A190" s="31" t="s">
        <v>132</v>
      </c>
    </row>
    <row r="191" customFormat="false" ht="13.5" hidden="false" customHeight="false" outlineLevel="0" collapsed="false">
      <c r="A191" s="2" t="n">
        <v>2156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75</v>
      </c>
      <c r="I191" s="4" t="n">
        <v>2137</v>
      </c>
      <c r="J191" s="4" t="n">
        <v>42190</v>
      </c>
      <c r="K191" s="5" t="n">
        <v>19.7426298549368</v>
      </c>
    </row>
    <row r="192" customFormat="false" ht="13.5" hidden="false" customHeight="false" outlineLevel="0" collapsed="false">
      <c r="A192" s="2" t="n">
        <v>2157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17</v>
      </c>
      <c r="I192" s="4" t="n">
        <v>2137</v>
      </c>
      <c r="J192" s="4" t="n">
        <v>54890</v>
      </c>
      <c r="K192" s="5" t="n">
        <v>25.6855404773046</v>
      </c>
    </row>
    <row r="193" customFormat="false" ht="13.5" hidden="false" customHeight="false" outlineLevel="0" collapsed="false">
      <c r="A193" s="2" t="n">
        <v>2158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42</v>
      </c>
      <c r="I193" s="4" t="n">
        <v>1737</v>
      </c>
      <c r="J193" s="4" t="n">
        <v>21190</v>
      </c>
      <c r="K193" s="5" t="n">
        <v>12.1991940126655</v>
      </c>
    </row>
    <row r="194" customFormat="false" ht="13.5" hidden="false" customHeight="false" outlineLevel="0" collapsed="false">
      <c r="A194" s="2" t="n">
        <v>2159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22</v>
      </c>
      <c r="I194" s="4" t="n">
        <v>1737</v>
      </c>
      <c r="J194" s="4" t="n">
        <v>21790</v>
      </c>
      <c r="K194" s="5" t="n">
        <v>12.5446171560161</v>
      </c>
    </row>
    <row r="195" customFormat="false" ht="13.5" hidden="false" customHeight="false" outlineLevel="0" collapsed="false">
      <c r="A195" s="2" t="n">
        <v>2160</v>
      </c>
      <c r="B195" s="15" t="s">
        <v>20</v>
      </c>
      <c r="C195" s="15" t="s">
        <v>19</v>
      </c>
      <c r="D195" s="3" t="n">
        <v>0.482638888888889</v>
      </c>
      <c r="E195" s="3" t="n">
        <v>0.611111111111111</v>
      </c>
      <c r="G195" s="1" t="s">
        <v>133</v>
      </c>
      <c r="H195" s="15" t="s">
        <v>118</v>
      </c>
      <c r="I195" s="4" t="n">
        <v>1737</v>
      </c>
      <c r="J195" s="4" t="n">
        <v>22390</v>
      </c>
      <c r="K195" s="5" t="n">
        <v>12.8900402993667</v>
      </c>
    </row>
    <row r="196" customFormat="false" ht="13.5" hidden="false" customHeight="false" outlineLevel="0" collapsed="false">
      <c r="A196" s="2" t="n">
        <v>2161</v>
      </c>
      <c r="B196" s="15" t="s">
        <v>20</v>
      </c>
      <c r="C196" s="15" t="s">
        <v>19</v>
      </c>
      <c r="D196" s="3" t="n">
        <v>0.482638888888889</v>
      </c>
      <c r="E196" s="3" t="n">
        <v>0.611111111111111</v>
      </c>
      <c r="G196" s="1" t="s">
        <v>133</v>
      </c>
      <c r="H196" s="15" t="s">
        <v>119</v>
      </c>
      <c r="I196" s="4" t="n">
        <v>1737</v>
      </c>
      <c r="J196" s="4" t="n">
        <v>24290</v>
      </c>
      <c r="K196" s="5" t="n">
        <v>13.9838802533103</v>
      </c>
    </row>
    <row r="197" customFormat="false" ht="13.5" hidden="false" customHeight="false" outlineLevel="0" collapsed="false">
      <c r="A197" s="2" t="n">
        <v>2162</v>
      </c>
      <c r="B197" s="15" t="s">
        <v>20</v>
      </c>
      <c r="C197" s="15" t="s">
        <v>19</v>
      </c>
      <c r="D197" s="3" t="n">
        <v>0.482638888888889</v>
      </c>
      <c r="E197" s="3" t="n">
        <v>0.611111111111111</v>
      </c>
      <c r="G197" s="1" t="s">
        <v>133</v>
      </c>
      <c r="H197" s="15" t="s">
        <v>85</v>
      </c>
      <c r="I197" s="4" t="n">
        <v>1737</v>
      </c>
      <c r="J197" s="4" t="n">
        <v>24890</v>
      </c>
      <c r="K197" s="5" t="n">
        <v>14.3293033966609</v>
      </c>
    </row>
    <row r="198" customFormat="false" ht="13.5" hidden="false" customHeight="false" outlineLevel="0" collapsed="false">
      <c r="A198" s="2" t="n">
        <v>2163</v>
      </c>
      <c r="B198" s="15" t="s">
        <v>20</v>
      </c>
      <c r="C198" s="15" t="s">
        <v>19</v>
      </c>
      <c r="D198" s="3" t="n">
        <v>0.482638888888889</v>
      </c>
      <c r="E198" s="3" t="n">
        <v>0.611111111111111</v>
      </c>
      <c r="G198" s="1" t="s">
        <v>133</v>
      </c>
      <c r="H198" s="15" t="s">
        <v>120</v>
      </c>
      <c r="I198" s="4" t="n">
        <v>3874</v>
      </c>
      <c r="J198" s="4" t="n">
        <v>77890</v>
      </c>
      <c r="K198" s="5" t="n">
        <v>20.1058337635519</v>
      </c>
    </row>
    <row r="199" customFormat="false" ht="13.5" hidden="false" customHeight="false" outlineLevel="0" collapsed="false">
      <c r="A199" s="2" t="n">
        <v>2164</v>
      </c>
      <c r="B199" s="15" t="s">
        <v>20</v>
      </c>
      <c r="C199" s="15" t="s">
        <v>19</v>
      </c>
      <c r="D199" s="3" t="n">
        <v>0.482638888888889</v>
      </c>
      <c r="E199" s="3" t="n">
        <v>0.611111111111111</v>
      </c>
      <c r="G199" s="1" t="s">
        <v>133</v>
      </c>
      <c r="H199" s="15" t="s">
        <v>121</v>
      </c>
      <c r="I199" s="4" t="n">
        <v>3295</v>
      </c>
      <c r="J199" s="4" t="n">
        <v>67790</v>
      </c>
      <c r="K199" s="5" t="n">
        <v>20.5735963581184</v>
      </c>
    </row>
    <row r="200" customFormat="false" ht="13.5" hidden="false" customHeight="false" outlineLevel="0" collapsed="false">
      <c r="A200" s="2" t="n">
        <v>2165</v>
      </c>
      <c r="B200" s="15" t="s">
        <v>20</v>
      </c>
      <c r="C200" s="15" t="s">
        <v>19</v>
      </c>
      <c r="D200" s="3" t="n">
        <v>0.482638888888889</v>
      </c>
      <c r="E200" s="3" t="n">
        <v>0.611111111111111</v>
      </c>
      <c r="G200" s="1" t="s">
        <v>133</v>
      </c>
      <c r="H200" s="15" t="s">
        <v>122</v>
      </c>
      <c r="I200" s="4" t="n">
        <v>3874</v>
      </c>
      <c r="J200" s="4" t="n">
        <v>68740</v>
      </c>
      <c r="K200" s="5" t="n">
        <v>17.7439339184306</v>
      </c>
    </row>
    <row r="201" customFormat="false" ht="13.5" hidden="false" customHeight="false" outlineLevel="0" collapsed="false">
      <c r="A201" s="2" t="n">
        <v>2166</v>
      </c>
      <c r="B201" s="15" t="s">
        <v>20</v>
      </c>
      <c r="C201" s="15" t="s">
        <v>19</v>
      </c>
      <c r="D201" s="3" t="n">
        <v>0.482638888888889</v>
      </c>
      <c r="E201" s="3" t="n">
        <v>0.611111111111111</v>
      </c>
      <c r="G201" s="1" t="s">
        <v>133</v>
      </c>
      <c r="H201" s="15" t="s">
        <v>123</v>
      </c>
      <c r="I201" s="4" t="n">
        <v>3874</v>
      </c>
      <c r="J201" s="4" t="n">
        <v>51540</v>
      </c>
      <c r="K201" s="5" t="n">
        <v>13.3040784718637</v>
      </c>
    </row>
    <row r="202" customFormat="false" ht="13.5" hidden="false" customHeight="false" outlineLevel="0" collapsed="false">
      <c r="A202" s="2" t="n">
        <v>2465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75</v>
      </c>
      <c r="I202" s="4" t="n">
        <v>1868</v>
      </c>
      <c r="J202" s="4" t="n">
        <v>45240</v>
      </c>
      <c r="K202" s="5" t="n">
        <v>24.2184154175589</v>
      </c>
    </row>
    <row r="203" customFormat="false" ht="13.5" hidden="false" customHeight="false" outlineLevel="0" collapsed="false">
      <c r="A203" s="2" t="n">
        <v>2466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117</v>
      </c>
      <c r="I203" s="4" t="n">
        <v>1868</v>
      </c>
      <c r="J203" s="4" t="n">
        <v>50340</v>
      </c>
      <c r="K203" s="5" t="n">
        <v>26.948608137045</v>
      </c>
    </row>
    <row r="204" customFormat="false" ht="13.5" hidden="false" customHeight="false" outlineLevel="0" collapsed="false">
      <c r="A204" s="2" t="n">
        <v>2467</v>
      </c>
      <c r="B204" s="15" t="s">
        <v>25</v>
      </c>
      <c r="C204" s="15" t="s">
        <v>19</v>
      </c>
      <c r="D204" s="3" t="n">
        <v>0.322916666666667</v>
      </c>
      <c r="E204" s="3" t="n">
        <v>0.434027777777778</v>
      </c>
      <c r="G204" s="1" t="s">
        <v>134</v>
      </c>
      <c r="H204" s="15" t="s">
        <v>42</v>
      </c>
      <c r="I204" s="4" t="n">
        <v>1468</v>
      </c>
      <c r="J204" s="4" t="n">
        <v>19640</v>
      </c>
      <c r="K204" s="5" t="n">
        <v>13.3787465940054</v>
      </c>
    </row>
    <row r="205" customFormat="false" ht="13.5" hidden="false" customHeight="false" outlineLevel="0" collapsed="false">
      <c r="A205" s="2" t="n">
        <v>2468</v>
      </c>
      <c r="B205" s="15" t="s">
        <v>25</v>
      </c>
      <c r="C205" s="15" t="s">
        <v>19</v>
      </c>
      <c r="D205" s="3" t="n">
        <v>0.322916666666667</v>
      </c>
      <c r="E205" s="3" t="n">
        <v>0.434027777777778</v>
      </c>
      <c r="G205" s="1" t="s">
        <v>134</v>
      </c>
      <c r="H205" s="15" t="s">
        <v>22</v>
      </c>
      <c r="I205" s="4" t="n">
        <v>1468</v>
      </c>
      <c r="J205" s="4" t="n">
        <v>20340</v>
      </c>
      <c r="K205" s="5" t="n">
        <v>13.8555858310627</v>
      </c>
    </row>
    <row r="206" customFormat="false" ht="13.5" hidden="false" customHeight="false" outlineLevel="0" collapsed="false">
      <c r="A206" s="2" t="n">
        <v>2469</v>
      </c>
      <c r="B206" s="15" t="s">
        <v>25</v>
      </c>
      <c r="C206" s="15" t="s">
        <v>19</v>
      </c>
      <c r="D206" s="3" t="n">
        <v>0.322916666666667</v>
      </c>
      <c r="E206" s="3" t="n">
        <v>0.434027777777778</v>
      </c>
      <c r="G206" s="1" t="s">
        <v>134</v>
      </c>
      <c r="H206" s="15" t="s">
        <v>118</v>
      </c>
      <c r="I206" s="4" t="n">
        <v>1468</v>
      </c>
      <c r="J206" s="4" t="n">
        <v>20840</v>
      </c>
      <c r="K206" s="5" t="n">
        <v>14.1961852861035</v>
      </c>
    </row>
    <row r="207" customFormat="false" ht="13.5" hidden="false" customHeight="false" outlineLevel="0" collapsed="false">
      <c r="A207" s="2" t="n">
        <v>2470</v>
      </c>
      <c r="B207" s="15" t="s">
        <v>25</v>
      </c>
      <c r="C207" s="15" t="s">
        <v>19</v>
      </c>
      <c r="D207" s="3" t="n">
        <v>0.322916666666667</v>
      </c>
      <c r="E207" s="3" t="n">
        <v>0.434027777777778</v>
      </c>
      <c r="G207" s="1" t="s">
        <v>134</v>
      </c>
      <c r="H207" s="15" t="s">
        <v>119</v>
      </c>
      <c r="I207" s="4" t="n">
        <v>1468</v>
      </c>
      <c r="J207" s="4" t="n">
        <v>22640</v>
      </c>
      <c r="K207" s="5" t="n">
        <v>15.4223433242507</v>
      </c>
    </row>
    <row r="208" customFormat="false" ht="13.5" hidden="false" customHeight="false" outlineLevel="0" collapsed="false">
      <c r="A208" s="2" t="n">
        <v>2471</v>
      </c>
      <c r="B208" s="15" t="s">
        <v>25</v>
      </c>
      <c r="C208" s="15" t="s">
        <v>19</v>
      </c>
      <c r="D208" s="3" t="n">
        <v>0.322916666666667</v>
      </c>
      <c r="E208" s="3" t="n">
        <v>0.434027777777778</v>
      </c>
      <c r="G208" s="1" t="s">
        <v>134</v>
      </c>
      <c r="H208" s="15" t="s">
        <v>85</v>
      </c>
      <c r="I208" s="4" t="n">
        <v>1468</v>
      </c>
      <c r="J208" s="4" t="n">
        <v>23140</v>
      </c>
      <c r="K208" s="5" t="n">
        <v>15.7629427792916</v>
      </c>
    </row>
    <row r="209" customFormat="false" ht="13.5" hidden="false" customHeight="false" outlineLevel="0" collapsed="false">
      <c r="A209" s="2" t="n">
        <v>2472</v>
      </c>
      <c r="B209" s="15" t="s">
        <v>25</v>
      </c>
      <c r="C209" s="15" t="s">
        <v>19</v>
      </c>
      <c r="D209" s="3" t="n">
        <v>0.322916666666667</v>
      </c>
      <c r="E209" s="3" t="n">
        <v>0.434027777777778</v>
      </c>
      <c r="G209" s="1" t="s">
        <v>134</v>
      </c>
      <c r="H209" s="15" t="s">
        <v>120</v>
      </c>
      <c r="I209" s="4" t="n">
        <v>3337</v>
      </c>
      <c r="J209" s="4" t="n">
        <v>68840</v>
      </c>
      <c r="K209" s="5" t="n">
        <v>20.6293077614624</v>
      </c>
    </row>
    <row r="210" customFormat="false" ht="13.5" hidden="false" customHeight="false" outlineLevel="0" collapsed="false">
      <c r="A210" s="2" t="n">
        <v>2473</v>
      </c>
      <c r="B210" s="15" t="s">
        <v>25</v>
      </c>
      <c r="C210" s="15" t="s">
        <v>19</v>
      </c>
      <c r="D210" s="3" t="n">
        <v>0.322916666666667</v>
      </c>
      <c r="E210" s="3" t="n">
        <v>0.434027777777778</v>
      </c>
      <c r="G210" s="1" t="s">
        <v>134</v>
      </c>
      <c r="H210" s="15" t="s">
        <v>121</v>
      </c>
      <c r="I210" s="4" t="n">
        <v>2847</v>
      </c>
      <c r="J210" s="4" t="n">
        <v>59640</v>
      </c>
      <c r="K210" s="5" t="n">
        <v>20.9483667017914</v>
      </c>
    </row>
    <row r="211" customFormat="false" ht="13.5" hidden="false" customHeight="false" outlineLevel="0" collapsed="false">
      <c r="A211" s="2" t="n">
        <v>2474</v>
      </c>
      <c r="B211" s="15" t="s">
        <v>25</v>
      </c>
      <c r="C211" s="15" t="s">
        <v>19</v>
      </c>
      <c r="D211" s="3" t="n">
        <v>0.322916666666667</v>
      </c>
      <c r="E211" s="3" t="n">
        <v>0.434027777777778</v>
      </c>
      <c r="G211" s="1" t="s">
        <v>134</v>
      </c>
      <c r="H211" s="15" t="s">
        <v>24</v>
      </c>
      <c r="I211" s="4" t="n">
        <v>2847</v>
      </c>
      <c r="J211" s="4" t="n">
        <v>34840</v>
      </c>
      <c r="K211" s="5" t="n">
        <v>12.2374429223744</v>
      </c>
    </row>
    <row r="212" customFormat="false" ht="13.5" hidden="false" customHeight="false" outlineLevel="0" collapsed="false">
      <c r="A212" s="2" t="n">
        <v>2475</v>
      </c>
      <c r="B212" s="15" t="s">
        <v>25</v>
      </c>
      <c r="C212" s="15" t="s">
        <v>19</v>
      </c>
      <c r="D212" s="3" t="n">
        <v>0.322916666666667</v>
      </c>
      <c r="E212" s="3" t="n">
        <v>0.434027777777778</v>
      </c>
      <c r="G212" s="1" t="s">
        <v>134</v>
      </c>
      <c r="H212" s="15" t="s">
        <v>122</v>
      </c>
      <c r="I212" s="4" t="n">
        <v>3337</v>
      </c>
      <c r="J212" s="4" t="n">
        <v>60590</v>
      </c>
      <c r="K212" s="5" t="n">
        <v>18.157027270003</v>
      </c>
    </row>
    <row r="213" customFormat="false" ht="13.5" hidden="false" customHeight="false" outlineLevel="0" collapsed="false">
      <c r="A213" s="2" t="n">
        <v>2476</v>
      </c>
      <c r="B213" s="15" t="s">
        <v>25</v>
      </c>
      <c r="C213" s="15" t="s">
        <v>19</v>
      </c>
      <c r="D213" s="3" t="n">
        <v>0.322916666666667</v>
      </c>
      <c r="E213" s="3" t="n">
        <v>0.434027777777778</v>
      </c>
      <c r="G213" s="1" t="s">
        <v>134</v>
      </c>
      <c r="H213" s="15" t="s">
        <v>123</v>
      </c>
      <c r="I213" s="4" t="n">
        <v>3337</v>
      </c>
      <c r="J213" s="4" t="n">
        <v>44540</v>
      </c>
      <c r="K213" s="5" t="n">
        <v>13.3473179502547</v>
      </c>
    </row>
    <row r="214" customFormat="false" ht="13.5" hidden="false" customHeight="false" outlineLevel="0" collapsed="false">
      <c r="A214" s="2" t="n">
        <v>2477</v>
      </c>
      <c r="B214" s="15" t="s">
        <v>25</v>
      </c>
      <c r="C214" s="15" t="s">
        <v>19</v>
      </c>
      <c r="D214" s="3" t="n">
        <v>0.322916666666667</v>
      </c>
      <c r="E214" s="3" t="n">
        <v>0.434027777777778</v>
      </c>
      <c r="G214" s="1" t="s">
        <v>134</v>
      </c>
      <c r="H214" s="15" t="s">
        <v>124</v>
      </c>
      <c r="I214" s="4" t="n">
        <v>2847</v>
      </c>
      <c r="J214" s="4" t="n">
        <v>36940</v>
      </c>
      <c r="K214" s="5" t="n">
        <v>12.9750614682122</v>
      </c>
    </row>
    <row r="215" customFormat="false" ht="13.5" hidden="false" customHeight="false" outlineLevel="0" collapsed="false">
      <c r="A215" s="2" t="n">
        <v>3195</v>
      </c>
      <c r="B215" s="15" t="s">
        <v>27</v>
      </c>
      <c r="C215" s="15" t="s">
        <v>19</v>
      </c>
      <c r="D215" s="3" t="n">
        <v>0.434027777777778</v>
      </c>
      <c r="E215" s="3" t="n">
        <v>0.538194444444444</v>
      </c>
      <c r="G215" s="1" t="s">
        <v>135</v>
      </c>
      <c r="H215" s="15" t="s">
        <v>75</v>
      </c>
      <c r="I215" s="4" t="n">
        <v>1759</v>
      </c>
      <c r="J215" s="4" t="n">
        <v>35740</v>
      </c>
      <c r="K215" s="5" t="n">
        <v>20.318362706083</v>
      </c>
    </row>
    <row r="216" customFormat="false" ht="13.5" hidden="false" customHeight="false" outlineLevel="0" collapsed="false">
      <c r="A216" s="2" t="n">
        <v>3196</v>
      </c>
      <c r="B216" s="15" t="s">
        <v>27</v>
      </c>
      <c r="C216" s="15" t="s">
        <v>19</v>
      </c>
      <c r="D216" s="3" t="n">
        <v>0.434027777777778</v>
      </c>
      <c r="E216" s="3" t="n">
        <v>0.538194444444444</v>
      </c>
      <c r="G216" s="1" t="s">
        <v>135</v>
      </c>
      <c r="H216" s="15" t="s">
        <v>117</v>
      </c>
      <c r="I216" s="4" t="n">
        <v>1759</v>
      </c>
      <c r="J216" s="4" t="n">
        <v>45740</v>
      </c>
      <c r="K216" s="5" t="n">
        <v>26.0034110289937</v>
      </c>
    </row>
    <row r="217" customFormat="false" ht="13.5" hidden="false" customHeight="false" outlineLevel="0" collapsed="false">
      <c r="A217" s="2" t="n">
        <v>3197</v>
      </c>
      <c r="B217" s="15" t="s">
        <v>27</v>
      </c>
      <c r="C217" s="15" t="s">
        <v>19</v>
      </c>
      <c r="D217" s="3" t="n">
        <v>0.434027777777778</v>
      </c>
      <c r="E217" s="3" t="n">
        <v>0.538194444444444</v>
      </c>
      <c r="G217" s="1" t="s">
        <v>135</v>
      </c>
      <c r="H217" s="15" t="s">
        <v>42</v>
      </c>
      <c r="I217" s="4" t="n">
        <v>1359</v>
      </c>
      <c r="J217" s="4" t="n">
        <v>17240</v>
      </c>
      <c r="K217" s="5" t="n">
        <v>12.6857983811626</v>
      </c>
    </row>
    <row r="218" customFormat="false" ht="13.5" hidden="false" customHeight="false" outlineLevel="0" collapsed="false">
      <c r="A218" s="2" t="n">
        <v>3198</v>
      </c>
      <c r="B218" s="15" t="s">
        <v>27</v>
      </c>
      <c r="C218" s="15" t="s">
        <v>19</v>
      </c>
      <c r="D218" s="3" t="n">
        <v>0.434027777777778</v>
      </c>
      <c r="E218" s="3" t="n">
        <v>0.538194444444444</v>
      </c>
      <c r="G218" s="1" t="s">
        <v>135</v>
      </c>
      <c r="H218" s="15" t="s">
        <v>22</v>
      </c>
      <c r="I218" s="4" t="n">
        <v>1359</v>
      </c>
      <c r="J218" s="4" t="n">
        <v>17840</v>
      </c>
      <c r="K218" s="5" t="n">
        <v>13.1272994849154</v>
      </c>
    </row>
    <row r="219" customFormat="false" ht="13.5" hidden="false" customHeight="false" outlineLevel="0" collapsed="false">
      <c r="A219" s="2" t="n">
        <v>3199</v>
      </c>
      <c r="B219" s="15" t="s">
        <v>27</v>
      </c>
      <c r="C219" s="15" t="s">
        <v>19</v>
      </c>
      <c r="D219" s="3" t="n">
        <v>0.434027777777778</v>
      </c>
      <c r="E219" s="3" t="n">
        <v>0.538194444444444</v>
      </c>
      <c r="G219" s="1" t="s">
        <v>135</v>
      </c>
      <c r="H219" s="15" t="s">
        <v>118</v>
      </c>
      <c r="I219" s="4" t="n">
        <v>1359</v>
      </c>
      <c r="J219" s="4" t="n">
        <v>22240</v>
      </c>
      <c r="K219" s="5" t="n">
        <v>16.3649742457689</v>
      </c>
    </row>
    <row r="220" customFormat="false" ht="13.5" hidden="false" customHeight="false" outlineLevel="0" collapsed="false">
      <c r="A220" s="2" t="n">
        <v>3200</v>
      </c>
      <c r="B220" s="15" t="s">
        <v>27</v>
      </c>
      <c r="C220" s="15" t="s">
        <v>19</v>
      </c>
      <c r="D220" s="3" t="n">
        <v>0.434027777777778</v>
      </c>
      <c r="E220" s="3" t="n">
        <v>0.538194444444444</v>
      </c>
      <c r="G220" s="1" t="s">
        <v>135</v>
      </c>
      <c r="H220" s="15" t="s">
        <v>119</v>
      </c>
      <c r="I220" s="4" t="n">
        <v>1359</v>
      </c>
      <c r="J220" s="4" t="n">
        <v>24440</v>
      </c>
      <c r="K220" s="5" t="n">
        <v>17.9838116261957</v>
      </c>
    </row>
    <row r="221" customFormat="false" ht="13.5" hidden="false" customHeight="false" outlineLevel="0" collapsed="false">
      <c r="A221" s="2" t="n">
        <v>3201</v>
      </c>
      <c r="B221" s="15" t="s">
        <v>27</v>
      </c>
      <c r="C221" s="15" t="s">
        <v>19</v>
      </c>
      <c r="D221" s="3" t="n">
        <v>0.434027777777778</v>
      </c>
      <c r="E221" s="3" t="n">
        <v>0.538194444444444</v>
      </c>
      <c r="G221" s="1" t="s">
        <v>135</v>
      </c>
      <c r="H221" s="15" t="s">
        <v>85</v>
      </c>
      <c r="I221" s="4" t="n">
        <v>1359</v>
      </c>
      <c r="J221" s="4" t="n">
        <v>28940</v>
      </c>
      <c r="K221" s="5" t="n">
        <v>21.2950699043414</v>
      </c>
    </row>
    <row r="222" customFormat="false" ht="13.5" hidden="false" customHeight="false" outlineLevel="0" collapsed="false">
      <c r="A222" s="2" t="n">
        <v>3202</v>
      </c>
      <c r="B222" s="15" t="s">
        <v>27</v>
      </c>
      <c r="C222" s="15" t="s">
        <v>19</v>
      </c>
      <c r="D222" s="3" t="n">
        <v>0.434027777777778</v>
      </c>
      <c r="E222" s="3" t="n">
        <v>0.538194444444444</v>
      </c>
      <c r="G222" s="1" t="s">
        <v>135</v>
      </c>
      <c r="H222" s="15" t="s">
        <v>120</v>
      </c>
      <c r="I222" s="4" t="n">
        <v>3118</v>
      </c>
      <c r="J222" s="4" t="n">
        <v>62540</v>
      </c>
      <c r="K222" s="5" t="n">
        <v>20.0577293136626</v>
      </c>
    </row>
    <row r="223" customFormat="false" ht="13.5" hidden="false" customHeight="false" outlineLevel="0" collapsed="false">
      <c r="A223" s="2" t="n">
        <v>3203</v>
      </c>
      <c r="B223" s="15" t="s">
        <v>27</v>
      </c>
      <c r="C223" s="15" t="s">
        <v>19</v>
      </c>
      <c r="D223" s="3" t="n">
        <v>0.434027777777778</v>
      </c>
      <c r="E223" s="3" t="n">
        <v>0.538194444444444</v>
      </c>
      <c r="G223" s="1" t="s">
        <v>135</v>
      </c>
      <c r="H223" s="15" t="s">
        <v>121</v>
      </c>
      <c r="I223" s="4" t="n">
        <v>2665</v>
      </c>
      <c r="J223" s="4" t="n">
        <v>54140</v>
      </c>
      <c r="K223" s="5" t="n">
        <v>20.3151969981238</v>
      </c>
    </row>
    <row r="224" customFormat="false" ht="13.5" hidden="false" customHeight="false" outlineLevel="0" collapsed="false">
      <c r="A224" s="2" t="n">
        <v>3204</v>
      </c>
      <c r="B224" s="15" t="s">
        <v>27</v>
      </c>
      <c r="C224" s="15" t="s">
        <v>19</v>
      </c>
      <c r="D224" s="3" t="n">
        <v>0.434027777777778</v>
      </c>
      <c r="E224" s="3" t="n">
        <v>0.538194444444444</v>
      </c>
      <c r="G224" s="1" t="s">
        <v>135</v>
      </c>
      <c r="H224" s="15" t="s">
        <v>24</v>
      </c>
      <c r="I224" s="4" t="n">
        <v>2665</v>
      </c>
      <c r="J224" s="4" t="n">
        <v>36640</v>
      </c>
      <c r="K224" s="5" t="n">
        <v>13.7485928705441</v>
      </c>
    </row>
    <row r="225" customFormat="false" ht="13.5" hidden="false" customHeight="false" outlineLevel="0" collapsed="false">
      <c r="A225" s="2" t="n">
        <v>3205</v>
      </c>
      <c r="B225" s="15" t="s">
        <v>27</v>
      </c>
      <c r="C225" s="15" t="s">
        <v>19</v>
      </c>
      <c r="D225" s="3" t="n">
        <v>0.434027777777778</v>
      </c>
      <c r="E225" s="3" t="n">
        <v>0.538194444444444</v>
      </c>
      <c r="G225" s="1" t="s">
        <v>135</v>
      </c>
      <c r="H225" s="15" t="s">
        <v>122</v>
      </c>
      <c r="I225" s="4" t="n">
        <v>3118</v>
      </c>
      <c r="J225" s="4" t="n">
        <v>55090</v>
      </c>
      <c r="K225" s="5" t="n">
        <v>17.6683771648493</v>
      </c>
    </row>
    <row r="226" customFormat="false" ht="13.5" hidden="false" customHeight="false" outlineLevel="0" collapsed="false">
      <c r="A226" s="2" t="n">
        <v>3206</v>
      </c>
      <c r="B226" s="15" t="s">
        <v>27</v>
      </c>
      <c r="C226" s="15" t="s">
        <v>19</v>
      </c>
      <c r="D226" s="3" t="n">
        <v>0.434027777777778</v>
      </c>
      <c r="E226" s="3" t="n">
        <v>0.538194444444444</v>
      </c>
      <c r="G226" s="1" t="s">
        <v>135</v>
      </c>
      <c r="H226" s="15" t="s">
        <v>123</v>
      </c>
      <c r="I226" s="4" t="n">
        <v>3118</v>
      </c>
      <c r="J226" s="4" t="n">
        <v>41090</v>
      </c>
      <c r="K226" s="5" t="n">
        <v>13.1783194355356</v>
      </c>
    </row>
    <row r="227" customFormat="false" ht="13.5" hidden="false" customHeight="false" outlineLevel="0" collapsed="false">
      <c r="A227" s="2" t="n">
        <v>3207</v>
      </c>
      <c r="B227" s="15" t="s">
        <v>27</v>
      </c>
      <c r="C227" s="15" t="s">
        <v>19</v>
      </c>
      <c r="D227" s="3" t="n">
        <v>0.434027777777778</v>
      </c>
      <c r="E227" s="3" t="n">
        <v>0.538194444444444</v>
      </c>
      <c r="G227" s="1" t="s">
        <v>135</v>
      </c>
      <c r="H227" s="15" t="s">
        <v>124</v>
      </c>
      <c r="I227" s="4" t="n">
        <v>2665</v>
      </c>
      <c r="J227" s="4" t="n">
        <v>34540</v>
      </c>
      <c r="K227" s="5" t="n">
        <v>12.9606003752345</v>
      </c>
    </row>
    <row r="228" customFormat="false" ht="13.5" hidden="false" customHeight="false" outlineLevel="0" collapsed="false">
      <c r="A228" s="2" t="n">
        <v>4768</v>
      </c>
      <c r="B228" s="15" t="s">
        <v>73</v>
      </c>
      <c r="C228" s="15" t="s">
        <v>19</v>
      </c>
      <c r="D228" s="3" t="n">
        <v>0.402777777777778</v>
      </c>
      <c r="E228" s="3" t="n">
        <v>0.4375</v>
      </c>
      <c r="G228" s="1" t="s">
        <v>136</v>
      </c>
      <c r="H228" s="15" t="s">
        <v>75</v>
      </c>
      <c r="I228" s="4" t="n">
        <v>665</v>
      </c>
      <c r="J228" s="4" t="n">
        <v>9520</v>
      </c>
      <c r="K228" s="5" t="n">
        <v>14.3157894736842</v>
      </c>
    </row>
    <row r="229" customFormat="false" ht="13.5" hidden="false" customHeight="false" outlineLevel="0" collapsed="false">
      <c r="A229" s="2" t="n">
        <v>4769</v>
      </c>
      <c r="B229" s="15" t="s">
        <v>73</v>
      </c>
      <c r="C229" s="15" t="s">
        <v>19</v>
      </c>
      <c r="D229" s="3" t="n">
        <v>0.402777777777778</v>
      </c>
      <c r="E229" s="3" t="n">
        <v>0.4375</v>
      </c>
      <c r="G229" s="1" t="s">
        <v>136</v>
      </c>
      <c r="H229" s="15" t="s">
        <v>117</v>
      </c>
      <c r="I229" s="4" t="n">
        <v>665</v>
      </c>
      <c r="J229" s="4" t="n">
        <v>10520</v>
      </c>
      <c r="K229" s="5" t="n">
        <v>15.8195488721805</v>
      </c>
    </row>
    <row r="230" customFormat="false" ht="13.5" hidden="false" customHeight="false" outlineLevel="0" collapsed="false">
      <c r="A230" s="2" t="n">
        <v>4770</v>
      </c>
      <c r="B230" s="15" t="s">
        <v>73</v>
      </c>
      <c r="C230" s="15" t="s">
        <v>19</v>
      </c>
      <c r="D230" s="3" t="n">
        <v>0.402777777777778</v>
      </c>
      <c r="E230" s="3" t="n">
        <v>0.4375</v>
      </c>
      <c r="G230" s="1" t="s">
        <v>136</v>
      </c>
      <c r="H230" s="15" t="s">
        <v>42</v>
      </c>
      <c r="I230" s="4" t="n">
        <v>265</v>
      </c>
      <c r="J230" s="4" t="n">
        <v>6620</v>
      </c>
      <c r="K230" s="5" t="n">
        <v>24.9811320754717</v>
      </c>
    </row>
    <row r="231" customFormat="false" ht="13.5" hidden="false" customHeight="false" outlineLevel="0" collapsed="false">
      <c r="A231" s="2" t="n">
        <v>4771</v>
      </c>
      <c r="B231" s="15" t="s">
        <v>73</v>
      </c>
      <c r="C231" s="15" t="s">
        <v>19</v>
      </c>
      <c r="D231" s="3" t="n">
        <v>0.402777777777778</v>
      </c>
      <c r="E231" s="3" t="n">
        <v>0.4375</v>
      </c>
      <c r="G231" s="1" t="s">
        <v>136</v>
      </c>
      <c r="H231" s="15" t="s">
        <v>22</v>
      </c>
      <c r="I231" s="4" t="n">
        <v>265</v>
      </c>
      <c r="J231" s="4" t="n">
        <v>7420</v>
      </c>
      <c r="K231" s="5" t="n">
        <v>28</v>
      </c>
    </row>
    <row r="232" customFormat="false" ht="13.5" hidden="false" customHeight="false" outlineLevel="0" collapsed="false">
      <c r="A232" s="2" t="n">
        <v>4772</v>
      </c>
      <c r="B232" s="15" t="s">
        <v>73</v>
      </c>
      <c r="C232" s="15" t="s">
        <v>19</v>
      </c>
      <c r="D232" s="3" t="n">
        <v>0.402777777777778</v>
      </c>
      <c r="E232" s="3" t="n">
        <v>0.4375</v>
      </c>
      <c r="G232" s="1" t="s">
        <v>136</v>
      </c>
      <c r="H232" s="15" t="s">
        <v>118</v>
      </c>
      <c r="I232" s="4" t="n">
        <v>265</v>
      </c>
      <c r="J232" s="4" t="n">
        <v>7920</v>
      </c>
      <c r="K232" s="5" t="n">
        <v>29.8867924528302</v>
      </c>
    </row>
    <row r="233" customFormat="false" ht="13.5" hidden="false" customHeight="false" outlineLevel="0" collapsed="false">
      <c r="A233" s="2" t="n">
        <v>4773</v>
      </c>
      <c r="B233" s="15" t="s">
        <v>73</v>
      </c>
      <c r="C233" s="15" t="s">
        <v>19</v>
      </c>
      <c r="D233" s="3" t="n">
        <v>0.402777777777778</v>
      </c>
      <c r="E233" s="3" t="n">
        <v>0.4375</v>
      </c>
      <c r="G233" s="1" t="s">
        <v>136</v>
      </c>
      <c r="H233" s="15" t="s">
        <v>119</v>
      </c>
      <c r="I233" s="4" t="n">
        <v>265</v>
      </c>
      <c r="J233" s="4" t="n">
        <v>8520</v>
      </c>
      <c r="K233" s="5" t="n">
        <v>32.1509433962264</v>
      </c>
    </row>
    <row r="234" customFormat="false" ht="13.5" hidden="false" customHeight="false" outlineLevel="0" collapsed="false">
      <c r="A234" s="2" t="n">
        <v>4774</v>
      </c>
      <c r="B234" s="15" t="s">
        <v>73</v>
      </c>
      <c r="C234" s="15" t="s">
        <v>19</v>
      </c>
      <c r="D234" s="3" t="n">
        <v>0.402777777777778</v>
      </c>
      <c r="E234" s="3" t="n">
        <v>0.4375</v>
      </c>
      <c r="G234" s="1" t="s">
        <v>136</v>
      </c>
      <c r="H234" s="15" t="s">
        <v>120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775</v>
      </c>
      <c r="B235" s="15" t="s">
        <v>73</v>
      </c>
      <c r="C235" s="15" t="s">
        <v>19</v>
      </c>
      <c r="D235" s="3" t="n">
        <v>0.402777777777778</v>
      </c>
      <c r="E235" s="3" t="n">
        <v>0.4375</v>
      </c>
      <c r="G235" s="1" t="s">
        <v>136</v>
      </c>
      <c r="H235" s="15" t="s">
        <v>121</v>
      </c>
      <c r="I235" s="4" t="n">
        <v>842</v>
      </c>
      <c r="J235" s="4" t="n">
        <v>12620</v>
      </c>
      <c r="K235" s="5" t="n">
        <v>14.9881235154394</v>
      </c>
    </row>
    <row r="236" customFormat="false" ht="13.5" hidden="false" customHeight="false" outlineLevel="0" collapsed="false">
      <c r="A236" s="2" t="n">
        <v>4776</v>
      </c>
      <c r="B236" s="15" t="s">
        <v>73</v>
      </c>
      <c r="C236" s="15" t="s">
        <v>19</v>
      </c>
      <c r="D236" s="3" t="n">
        <v>0.402777777777778</v>
      </c>
      <c r="E236" s="3" t="n">
        <v>0.4375</v>
      </c>
      <c r="G236" s="1" t="s">
        <v>136</v>
      </c>
      <c r="H236" s="15" t="s">
        <v>24</v>
      </c>
      <c r="I236" s="4" t="n">
        <v>842</v>
      </c>
      <c r="J236" s="4" t="n">
        <v>11620</v>
      </c>
      <c r="K236" s="5" t="n">
        <v>13.8004750593824</v>
      </c>
    </row>
    <row r="237" customFormat="false" ht="13.5" hidden="false" customHeight="false" outlineLevel="0" collapsed="false">
      <c r="A237" s="2" t="n">
        <v>4777</v>
      </c>
      <c r="B237" s="15" t="s">
        <v>73</v>
      </c>
      <c r="C237" s="15" t="s">
        <v>19</v>
      </c>
      <c r="D237" s="3" t="n">
        <v>0.402777777777778</v>
      </c>
      <c r="E237" s="3" t="n">
        <v>0.4375</v>
      </c>
      <c r="G237" s="1" t="s">
        <v>136</v>
      </c>
      <c r="H237" s="15" t="s">
        <v>122</v>
      </c>
      <c r="I237" s="4" t="n">
        <v>931</v>
      </c>
      <c r="J237" s="4" t="n">
        <v>19770</v>
      </c>
      <c r="K237" s="5" t="n">
        <v>21.2352309344791</v>
      </c>
    </row>
    <row r="238" customFormat="false" ht="13.5" hidden="false" customHeight="false" outlineLevel="0" collapsed="false">
      <c r="A238" s="2" t="n">
        <v>4778</v>
      </c>
      <c r="B238" s="15" t="s">
        <v>73</v>
      </c>
      <c r="C238" s="15" t="s">
        <v>19</v>
      </c>
      <c r="D238" s="3" t="n">
        <v>0.402777777777778</v>
      </c>
      <c r="E238" s="3" t="n">
        <v>0.4375</v>
      </c>
      <c r="G238" s="1" t="s">
        <v>136</v>
      </c>
      <c r="H238" s="15" t="s">
        <v>123</v>
      </c>
      <c r="I238" s="4" t="n">
        <v>931</v>
      </c>
      <c r="J238" s="4" t="n">
        <v>14820</v>
      </c>
      <c r="K238" s="5" t="n">
        <v>15.9183673469388</v>
      </c>
    </row>
    <row r="239" customFormat="false" ht="13.5" hidden="false" customHeight="false" outlineLevel="0" collapsed="false">
      <c r="A239" s="2" t="n">
        <v>4779</v>
      </c>
      <c r="B239" s="15" t="s">
        <v>73</v>
      </c>
      <c r="C239" s="15" t="s">
        <v>19</v>
      </c>
      <c r="D239" s="3" t="n">
        <v>0.402777777777778</v>
      </c>
      <c r="E239" s="3" t="n">
        <v>0.4375</v>
      </c>
      <c r="G239" s="1" t="s">
        <v>136</v>
      </c>
      <c r="H239" s="15" t="s">
        <v>124</v>
      </c>
      <c r="I239" s="4" t="n">
        <v>842</v>
      </c>
      <c r="J239" s="4" t="n">
        <v>12270</v>
      </c>
      <c r="K239" s="5" t="n">
        <v>14.5724465558195</v>
      </c>
    </row>
    <row r="240" customFormat="false" ht="13.5" hidden="false" customHeight="false" outlineLevel="0" collapsed="false">
      <c r="A240" s="2" t="n">
        <v>4780</v>
      </c>
      <c r="B240" s="15" t="s">
        <v>73</v>
      </c>
      <c r="C240" s="15" t="s">
        <v>19</v>
      </c>
      <c r="D240" s="3" t="n">
        <v>0.524305555555556</v>
      </c>
      <c r="E240" s="3" t="n">
        <v>0.5625</v>
      </c>
      <c r="G240" s="1" t="s">
        <v>137</v>
      </c>
      <c r="H240" s="15" t="s">
        <v>75</v>
      </c>
      <c r="I240" s="4" t="n">
        <v>665</v>
      </c>
      <c r="J240" s="4" t="n">
        <v>9520</v>
      </c>
      <c r="K240" s="5" t="n">
        <v>14.3157894736842</v>
      </c>
    </row>
    <row r="241" customFormat="false" ht="13.5" hidden="false" customHeight="false" outlineLevel="0" collapsed="false">
      <c r="A241" s="2" t="n">
        <v>4781</v>
      </c>
      <c r="B241" s="15" t="s">
        <v>73</v>
      </c>
      <c r="C241" s="15" t="s">
        <v>19</v>
      </c>
      <c r="D241" s="3" t="n">
        <v>0.524305555555556</v>
      </c>
      <c r="E241" s="3" t="n">
        <v>0.5625</v>
      </c>
      <c r="G241" s="1" t="s">
        <v>137</v>
      </c>
      <c r="H241" s="15" t="s">
        <v>117</v>
      </c>
      <c r="I241" s="4" t="n">
        <v>665</v>
      </c>
      <c r="J241" s="4" t="n">
        <v>10520</v>
      </c>
      <c r="K241" s="5" t="n">
        <v>15.8195488721805</v>
      </c>
    </row>
    <row r="242" customFormat="false" ht="13.5" hidden="false" customHeight="false" outlineLevel="0" collapsed="false">
      <c r="A242" s="2" t="n">
        <v>4782</v>
      </c>
      <c r="B242" s="15" t="s">
        <v>73</v>
      </c>
      <c r="C242" s="15" t="s">
        <v>19</v>
      </c>
      <c r="D242" s="3" t="n">
        <v>0.524305555555556</v>
      </c>
      <c r="E242" s="3" t="n">
        <v>0.5625</v>
      </c>
      <c r="G242" s="1" t="s">
        <v>137</v>
      </c>
      <c r="H242" s="15" t="s">
        <v>42</v>
      </c>
      <c r="I242" s="4" t="n">
        <v>265</v>
      </c>
      <c r="J242" s="4" t="n">
        <v>6620</v>
      </c>
      <c r="K242" s="5" t="n">
        <v>24.9811320754717</v>
      </c>
    </row>
    <row r="243" customFormat="false" ht="13.5" hidden="false" customHeight="false" outlineLevel="0" collapsed="false">
      <c r="A243" s="2" t="n">
        <v>4783</v>
      </c>
      <c r="B243" s="15" t="s">
        <v>73</v>
      </c>
      <c r="C243" s="15" t="s">
        <v>19</v>
      </c>
      <c r="D243" s="3" t="n">
        <v>0.524305555555556</v>
      </c>
      <c r="E243" s="3" t="n">
        <v>0.5625</v>
      </c>
      <c r="G243" s="1" t="s">
        <v>137</v>
      </c>
      <c r="H243" s="15" t="s">
        <v>22</v>
      </c>
      <c r="I243" s="4" t="n">
        <v>265</v>
      </c>
      <c r="J243" s="4" t="n">
        <v>7420</v>
      </c>
      <c r="K243" s="5" t="n">
        <v>28</v>
      </c>
    </row>
    <row r="244" customFormat="false" ht="13.5" hidden="false" customHeight="false" outlineLevel="0" collapsed="false">
      <c r="A244" s="2" t="n">
        <v>4784</v>
      </c>
      <c r="B244" s="15" t="s">
        <v>73</v>
      </c>
      <c r="C244" s="15" t="s">
        <v>19</v>
      </c>
      <c r="D244" s="3" t="n">
        <v>0.524305555555556</v>
      </c>
      <c r="E244" s="3" t="n">
        <v>0.5625</v>
      </c>
      <c r="G244" s="1" t="s">
        <v>137</v>
      </c>
      <c r="H244" s="15" t="s">
        <v>118</v>
      </c>
      <c r="I244" s="4" t="n">
        <v>265</v>
      </c>
      <c r="J244" s="4" t="n">
        <v>7920</v>
      </c>
      <c r="K244" s="5" t="n">
        <v>29.8867924528302</v>
      </c>
    </row>
    <row r="245" customFormat="false" ht="13.5" hidden="false" customHeight="false" outlineLevel="0" collapsed="false">
      <c r="A245" s="2" t="n">
        <v>4785</v>
      </c>
      <c r="B245" s="15" t="s">
        <v>73</v>
      </c>
      <c r="C245" s="15" t="s">
        <v>19</v>
      </c>
      <c r="D245" s="3" t="n">
        <v>0.524305555555556</v>
      </c>
      <c r="E245" s="3" t="n">
        <v>0.5625</v>
      </c>
      <c r="G245" s="1" t="s">
        <v>137</v>
      </c>
      <c r="H245" s="15" t="s">
        <v>119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4786</v>
      </c>
      <c r="B246" s="15" t="s">
        <v>73</v>
      </c>
      <c r="C246" s="15" t="s">
        <v>19</v>
      </c>
      <c r="D246" s="3" t="n">
        <v>0.524305555555556</v>
      </c>
      <c r="E246" s="3" t="n">
        <v>0.5625</v>
      </c>
      <c r="G246" s="1" t="s">
        <v>137</v>
      </c>
      <c r="H246" s="15" t="s">
        <v>120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4787</v>
      </c>
      <c r="B247" s="15" t="s">
        <v>73</v>
      </c>
      <c r="C247" s="15" t="s">
        <v>19</v>
      </c>
      <c r="D247" s="3" t="n">
        <v>0.524305555555556</v>
      </c>
      <c r="E247" s="3" t="n">
        <v>0.5625</v>
      </c>
      <c r="G247" s="1" t="s">
        <v>137</v>
      </c>
      <c r="H247" s="15" t="s">
        <v>121</v>
      </c>
      <c r="I247" s="4" t="n">
        <v>842</v>
      </c>
      <c r="J247" s="4" t="n">
        <v>12620</v>
      </c>
      <c r="K247" s="5" t="n">
        <v>14.9881235154394</v>
      </c>
    </row>
    <row r="248" customFormat="false" ht="13.5" hidden="false" customHeight="false" outlineLevel="0" collapsed="false">
      <c r="A248" s="2" t="n">
        <v>4788</v>
      </c>
      <c r="B248" s="15" t="s">
        <v>73</v>
      </c>
      <c r="C248" s="15" t="s">
        <v>19</v>
      </c>
      <c r="D248" s="3" t="n">
        <v>0.524305555555556</v>
      </c>
      <c r="E248" s="3" t="n">
        <v>0.5625</v>
      </c>
      <c r="G248" s="1" t="s">
        <v>137</v>
      </c>
      <c r="H248" s="15" t="s">
        <v>24</v>
      </c>
      <c r="I248" s="4" t="n">
        <v>842</v>
      </c>
      <c r="J248" s="4" t="n">
        <v>11620</v>
      </c>
      <c r="K248" s="5" t="n">
        <v>13.8004750593824</v>
      </c>
    </row>
    <row r="249" customFormat="false" ht="13.5" hidden="false" customHeight="false" outlineLevel="0" collapsed="false">
      <c r="A249" s="2" t="n">
        <v>4789</v>
      </c>
      <c r="B249" s="15" t="s">
        <v>73</v>
      </c>
      <c r="C249" s="15" t="s">
        <v>19</v>
      </c>
      <c r="D249" s="3" t="n">
        <v>0.524305555555556</v>
      </c>
      <c r="E249" s="3" t="n">
        <v>0.5625</v>
      </c>
      <c r="G249" s="1" t="s">
        <v>137</v>
      </c>
      <c r="H249" s="15" t="s">
        <v>122</v>
      </c>
      <c r="I249" s="4" t="n">
        <v>931</v>
      </c>
      <c r="J249" s="4" t="n">
        <v>19770</v>
      </c>
      <c r="K249" s="5" t="n">
        <v>21.2352309344791</v>
      </c>
    </row>
    <row r="250" customFormat="false" ht="13.5" hidden="false" customHeight="false" outlineLevel="0" collapsed="false">
      <c r="A250" s="2" t="n">
        <v>4790</v>
      </c>
      <c r="B250" s="15" t="s">
        <v>73</v>
      </c>
      <c r="C250" s="15" t="s">
        <v>19</v>
      </c>
      <c r="D250" s="3" t="n">
        <v>0.524305555555556</v>
      </c>
      <c r="E250" s="3" t="n">
        <v>0.5625</v>
      </c>
      <c r="G250" s="1" t="s">
        <v>137</v>
      </c>
      <c r="H250" s="15" t="s">
        <v>123</v>
      </c>
      <c r="I250" s="4" t="n">
        <v>931</v>
      </c>
      <c r="J250" s="4" t="n">
        <v>14820</v>
      </c>
      <c r="K250" s="5" t="n">
        <v>15.9183673469388</v>
      </c>
    </row>
    <row r="251" customFormat="false" ht="13.5" hidden="false" customHeight="false" outlineLevel="0" collapsed="false">
      <c r="A251" s="2" t="n">
        <v>4791</v>
      </c>
      <c r="B251" s="15" t="s">
        <v>73</v>
      </c>
      <c r="C251" s="15" t="s">
        <v>19</v>
      </c>
      <c r="D251" s="3" t="n">
        <v>0.524305555555556</v>
      </c>
      <c r="E251" s="3" t="n">
        <v>0.5625</v>
      </c>
      <c r="G251" s="1" t="s">
        <v>137</v>
      </c>
      <c r="H251" s="15" t="s">
        <v>124</v>
      </c>
      <c r="I251" s="4" t="n">
        <v>842</v>
      </c>
      <c r="J251" s="4" t="n">
        <v>12270</v>
      </c>
      <c r="K251" s="5" t="n">
        <v>14.5724465558195</v>
      </c>
    </row>
    <row r="252" customFormat="false" ht="13.5" hidden="false" customHeight="false" outlineLevel="0" collapsed="false">
      <c r="A252" s="2" t="n">
        <v>4792</v>
      </c>
      <c r="B252" s="15" t="s">
        <v>73</v>
      </c>
      <c r="C252" s="15" t="s">
        <v>19</v>
      </c>
      <c r="D252" s="3" t="n">
        <v>0.583333333333333</v>
      </c>
      <c r="E252" s="3" t="n">
        <v>0.618055555555556</v>
      </c>
      <c r="G252" s="1" t="s">
        <v>138</v>
      </c>
      <c r="H252" s="15" t="s">
        <v>75</v>
      </c>
      <c r="I252" s="4" t="n">
        <v>665</v>
      </c>
      <c r="J252" s="4" t="n">
        <v>9520</v>
      </c>
      <c r="K252" s="5" t="n">
        <v>14.3157894736842</v>
      </c>
    </row>
    <row r="253" customFormat="false" ht="13.5" hidden="false" customHeight="false" outlineLevel="0" collapsed="false">
      <c r="A253" s="2" t="n">
        <v>4793</v>
      </c>
      <c r="B253" s="15" t="s">
        <v>73</v>
      </c>
      <c r="C253" s="15" t="s">
        <v>19</v>
      </c>
      <c r="D253" s="3" t="n">
        <v>0.583333333333333</v>
      </c>
      <c r="E253" s="3" t="n">
        <v>0.618055555555556</v>
      </c>
      <c r="G253" s="1" t="s">
        <v>138</v>
      </c>
      <c r="H253" s="15" t="s">
        <v>117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4794</v>
      </c>
      <c r="B254" s="15" t="s">
        <v>73</v>
      </c>
      <c r="C254" s="15" t="s">
        <v>19</v>
      </c>
      <c r="D254" s="3" t="n">
        <v>0.583333333333333</v>
      </c>
      <c r="E254" s="3" t="n">
        <v>0.618055555555556</v>
      </c>
      <c r="G254" s="1" t="s">
        <v>138</v>
      </c>
      <c r="H254" s="15" t="s">
        <v>42</v>
      </c>
      <c r="I254" s="4" t="n">
        <v>265</v>
      </c>
      <c r="J254" s="4" t="n">
        <v>6320</v>
      </c>
      <c r="K254" s="5" t="n">
        <v>23.8490566037736</v>
      </c>
    </row>
    <row r="255" customFormat="false" ht="13.5" hidden="false" customHeight="false" outlineLevel="0" collapsed="false">
      <c r="A255" s="2" t="n">
        <v>4795</v>
      </c>
      <c r="B255" s="15" t="s">
        <v>73</v>
      </c>
      <c r="C255" s="15" t="s">
        <v>19</v>
      </c>
      <c r="D255" s="3" t="n">
        <v>0.583333333333333</v>
      </c>
      <c r="E255" s="3" t="n">
        <v>0.618055555555556</v>
      </c>
      <c r="G255" s="1" t="s">
        <v>138</v>
      </c>
      <c r="H255" s="15" t="s">
        <v>22</v>
      </c>
      <c r="I255" s="4" t="n">
        <v>265</v>
      </c>
      <c r="J255" s="4" t="n">
        <v>7120</v>
      </c>
      <c r="K255" s="5" t="n">
        <v>26.8679245283019</v>
      </c>
    </row>
    <row r="256" customFormat="false" ht="13.5" hidden="false" customHeight="false" outlineLevel="0" collapsed="false">
      <c r="A256" s="2" t="n">
        <v>4796</v>
      </c>
      <c r="B256" s="15" t="s">
        <v>73</v>
      </c>
      <c r="C256" s="15" t="s">
        <v>19</v>
      </c>
      <c r="D256" s="3" t="n">
        <v>0.583333333333333</v>
      </c>
      <c r="E256" s="3" t="n">
        <v>0.618055555555556</v>
      </c>
      <c r="G256" s="1" t="s">
        <v>138</v>
      </c>
      <c r="H256" s="15" t="s">
        <v>118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797</v>
      </c>
      <c r="B257" s="15" t="s">
        <v>73</v>
      </c>
      <c r="C257" s="15" t="s">
        <v>19</v>
      </c>
      <c r="D257" s="3" t="n">
        <v>0.583333333333333</v>
      </c>
      <c r="E257" s="3" t="n">
        <v>0.618055555555556</v>
      </c>
      <c r="G257" s="1" t="s">
        <v>138</v>
      </c>
      <c r="H257" s="15" t="s">
        <v>119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4798</v>
      </c>
      <c r="B258" s="15" t="s">
        <v>73</v>
      </c>
      <c r="C258" s="15" t="s">
        <v>19</v>
      </c>
      <c r="D258" s="3" t="n">
        <v>0.583333333333333</v>
      </c>
      <c r="E258" s="3" t="n">
        <v>0.618055555555556</v>
      </c>
      <c r="G258" s="1" t="s">
        <v>138</v>
      </c>
      <c r="H258" s="15" t="s">
        <v>85</v>
      </c>
      <c r="I258" s="4" t="n">
        <v>265</v>
      </c>
      <c r="J258" s="4" t="n">
        <v>9120</v>
      </c>
      <c r="K258" s="5" t="n">
        <v>34.4150943396226</v>
      </c>
    </row>
    <row r="259" customFormat="false" ht="13.5" hidden="false" customHeight="false" outlineLevel="0" collapsed="false">
      <c r="A259" s="2" t="n">
        <v>4799</v>
      </c>
      <c r="B259" s="15" t="s">
        <v>73</v>
      </c>
      <c r="C259" s="15" t="s">
        <v>19</v>
      </c>
      <c r="D259" s="3" t="n">
        <v>0.583333333333333</v>
      </c>
      <c r="E259" s="3" t="n">
        <v>0.618055555555556</v>
      </c>
      <c r="G259" s="1" t="s">
        <v>138</v>
      </c>
      <c r="H259" s="15" t="s">
        <v>120</v>
      </c>
      <c r="I259" s="4" t="n">
        <v>931</v>
      </c>
      <c r="J259" s="4" t="n">
        <v>23120</v>
      </c>
      <c r="K259" s="5" t="n">
        <v>24.8335123523093</v>
      </c>
    </row>
    <row r="260" customFormat="false" ht="13.5" hidden="false" customHeight="false" outlineLevel="0" collapsed="false">
      <c r="A260" s="2" t="n">
        <v>4800</v>
      </c>
      <c r="B260" s="15" t="s">
        <v>73</v>
      </c>
      <c r="C260" s="15" t="s">
        <v>19</v>
      </c>
      <c r="D260" s="3" t="n">
        <v>0.583333333333333</v>
      </c>
      <c r="E260" s="3" t="n">
        <v>0.618055555555556</v>
      </c>
      <c r="G260" s="1" t="s">
        <v>138</v>
      </c>
      <c r="H260" s="15" t="s">
        <v>121</v>
      </c>
      <c r="I260" s="4" t="n">
        <v>842</v>
      </c>
      <c r="J260" s="4" t="n">
        <v>12620</v>
      </c>
      <c r="K260" s="5" t="n">
        <v>14.9881235154394</v>
      </c>
    </row>
    <row r="261" customFormat="false" ht="13.5" hidden="false" customHeight="false" outlineLevel="0" collapsed="false">
      <c r="A261" s="2" t="n">
        <v>4801</v>
      </c>
      <c r="B261" s="15" t="s">
        <v>73</v>
      </c>
      <c r="C261" s="15" t="s">
        <v>19</v>
      </c>
      <c r="D261" s="3" t="n">
        <v>0.583333333333333</v>
      </c>
      <c r="E261" s="3" t="n">
        <v>0.618055555555556</v>
      </c>
      <c r="G261" s="1" t="s">
        <v>138</v>
      </c>
      <c r="H261" s="15" t="s">
        <v>24</v>
      </c>
      <c r="I261" s="4" t="n">
        <v>842</v>
      </c>
      <c r="J261" s="4" t="n">
        <v>11620</v>
      </c>
      <c r="K261" s="5" t="n">
        <v>13.8004750593824</v>
      </c>
    </row>
    <row r="262" customFormat="false" ht="13.5" hidden="false" customHeight="false" outlineLevel="0" collapsed="false">
      <c r="A262" s="2" t="n">
        <v>4802</v>
      </c>
      <c r="B262" s="15" t="s">
        <v>73</v>
      </c>
      <c r="C262" s="15" t="s">
        <v>19</v>
      </c>
      <c r="D262" s="3" t="n">
        <v>0.583333333333333</v>
      </c>
      <c r="E262" s="3" t="n">
        <v>0.618055555555556</v>
      </c>
      <c r="G262" s="1" t="s">
        <v>138</v>
      </c>
      <c r="H262" s="15" t="s">
        <v>122</v>
      </c>
      <c r="I262" s="4" t="n">
        <v>931</v>
      </c>
      <c r="J262" s="4" t="n">
        <v>19770</v>
      </c>
      <c r="K262" s="5" t="n">
        <v>21.2352309344791</v>
      </c>
    </row>
    <row r="263" customFormat="false" ht="13.5" hidden="false" customHeight="false" outlineLevel="0" collapsed="false">
      <c r="A263" s="2" t="n">
        <v>4803</v>
      </c>
      <c r="B263" s="15" t="s">
        <v>73</v>
      </c>
      <c r="C263" s="15" t="s">
        <v>19</v>
      </c>
      <c r="D263" s="3" t="n">
        <v>0.583333333333333</v>
      </c>
      <c r="E263" s="3" t="n">
        <v>0.618055555555556</v>
      </c>
      <c r="G263" s="1" t="s">
        <v>138</v>
      </c>
      <c r="H263" s="15" t="s">
        <v>123</v>
      </c>
      <c r="I263" s="4" t="n">
        <v>931</v>
      </c>
      <c r="J263" s="4" t="n">
        <v>14820</v>
      </c>
      <c r="K263" s="5" t="n">
        <v>15.9183673469388</v>
      </c>
    </row>
    <row r="264" customFormat="false" ht="13.5" hidden="false" customHeight="false" outlineLevel="0" collapsed="false">
      <c r="A264" s="2" t="n">
        <v>4804</v>
      </c>
      <c r="B264" s="15" t="s">
        <v>73</v>
      </c>
      <c r="C264" s="15" t="s">
        <v>19</v>
      </c>
      <c r="D264" s="3" t="n">
        <v>0.583333333333333</v>
      </c>
      <c r="E264" s="3" t="n">
        <v>0.618055555555556</v>
      </c>
      <c r="G264" s="1" t="s">
        <v>138</v>
      </c>
      <c r="H264" s="15" t="s">
        <v>124</v>
      </c>
      <c r="I264" s="4" t="n">
        <v>842</v>
      </c>
      <c r="J264" s="4" t="n">
        <v>12270</v>
      </c>
      <c r="K264" s="5" t="n">
        <v>14.5724465558195</v>
      </c>
    </row>
    <row r="265" customFormat="false" ht="13.5" hidden="false" customHeight="false" outlineLevel="0" collapsed="false">
      <c r="A265" s="2" t="n">
        <v>4805</v>
      </c>
      <c r="B265" s="15" t="s">
        <v>73</v>
      </c>
      <c r="C265" s="15" t="s">
        <v>19</v>
      </c>
      <c r="D265" s="3" t="n">
        <v>0.666666666666667</v>
      </c>
      <c r="E265" s="3" t="n">
        <v>0.701388888888889</v>
      </c>
      <c r="G265" s="1" t="s">
        <v>139</v>
      </c>
      <c r="H265" s="15" t="s">
        <v>75</v>
      </c>
      <c r="I265" s="4" t="n">
        <v>665</v>
      </c>
      <c r="J265" s="4" t="n">
        <v>8720</v>
      </c>
      <c r="K265" s="5" t="n">
        <v>13.1127819548872</v>
      </c>
    </row>
    <row r="266" customFormat="false" ht="13.5" hidden="false" customHeight="false" outlineLevel="0" collapsed="false">
      <c r="A266" s="2" t="n">
        <v>4806</v>
      </c>
      <c r="B266" s="15" t="s">
        <v>73</v>
      </c>
      <c r="C266" s="15" t="s">
        <v>19</v>
      </c>
      <c r="D266" s="3" t="n">
        <v>0.666666666666667</v>
      </c>
      <c r="E266" s="3" t="n">
        <v>0.701388888888889</v>
      </c>
      <c r="G266" s="1" t="s">
        <v>139</v>
      </c>
      <c r="H266" s="15" t="s">
        <v>117</v>
      </c>
      <c r="I266" s="4" t="n">
        <v>665</v>
      </c>
      <c r="J266" s="4" t="n">
        <v>9720</v>
      </c>
      <c r="K266" s="5" t="n">
        <v>14.6165413533835</v>
      </c>
    </row>
    <row r="267" customFormat="false" ht="13.5" hidden="false" customHeight="false" outlineLevel="0" collapsed="false">
      <c r="A267" s="2" t="n">
        <v>4807</v>
      </c>
      <c r="B267" s="15" t="s">
        <v>73</v>
      </c>
      <c r="C267" s="15" t="s">
        <v>19</v>
      </c>
      <c r="D267" s="3" t="n">
        <v>0.666666666666667</v>
      </c>
      <c r="E267" s="3" t="n">
        <v>0.701388888888889</v>
      </c>
      <c r="G267" s="1" t="s">
        <v>139</v>
      </c>
      <c r="H267" s="15" t="s">
        <v>42</v>
      </c>
      <c r="I267" s="4" t="n">
        <v>265</v>
      </c>
      <c r="J267" s="4" t="n">
        <v>5120</v>
      </c>
      <c r="K267" s="5" t="n">
        <v>19.3207547169811</v>
      </c>
    </row>
    <row r="268" customFormat="false" ht="13.5" hidden="false" customHeight="false" outlineLevel="0" collapsed="false">
      <c r="A268" s="2" t="n">
        <v>4808</v>
      </c>
      <c r="B268" s="15" t="s">
        <v>73</v>
      </c>
      <c r="C268" s="15" t="s">
        <v>19</v>
      </c>
      <c r="D268" s="3" t="n">
        <v>0.666666666666667</v>
      </c>
      <c r="E268" s="3" t="n">
        <v>0.701388888888889</v>
      </c>
      <c r="G268" s="1" t="s">
        <v>139</v>
      </c>
      <c r="H268" s="15" t="s">
        <v>22</v>
      </c>
      <c r="I268" s="4" t="n">
        <v>265</v>
      </c>
      <c r="J268" s="4" t="n">
        <v>6020</v>
      </c>
      <c r="K268" s="5" t="n">
        <v>22.7169811320755</v>
      </c>
    </row>
    <row r="269" customFormat="false" ht="13.5" hidden="false" customHeight="false" outlineLevel="0" collapsed="false">
      <c r="A269" s="2" t="n">
        <v>4809</v>
      </c>
      <c r="B269" s="15" t="s">
        <v>73</v>
      </c>
      <c r="C269" s="15" t="s">
        <v>19</v>
      </c>
      <c r="D269" s="3" t="n">
        <v>0.666666666666667</v>
      </c>
      <c r="E269" s="3" t="n">
        <v>0.701388888888889</v>
      </c>
      <c r="G269" s="1" t="s">
        <v>139</v>
      </c>
      <c r="H269" s="15" t="s">
        <v>118</v>
      </c>
      <c r="I269" s="4" t="n">
        <v>265</v>
      </c>
      <c r="J269" s="4" t="n">
        <v>6520</v>
      </c>
      <c r="K269" s="5" t="n">
        <v>24.6037735849057</v>
      </c>
    </row>
    <row r="270" customFormat="false" ht="13.5" hidden="false" customHeight="false" outlineLevel="0" collapsed="false">
      <c r="A270" s="2" t="n">
        <v>4810</v>
      </c>
      <c r="B270" s="15" t="s">
        <v>73</v>
      </c>
      <c r="C270" s="15" t="s">
        <v>19</v>
      </c>
      <c r="D270" s="3" t="n">
        <v>0.666666666666667</v>
      </c>
      <c r="E270" s="3" t="n">
        <v>0.701388888888889</v>
      </c>
      <c r="G270" s="1" t="s">
        <v>139</v>
      </c>
      <c r="H270" s="15" t="s">
        <v>119</v>
      </c>
      <c r="I270" s="4" t="n">
        <v>265</v>
      </c>
      <c r="J270" s="4" t="n">
        <v>7420</v>
      </c>
      <c r="K270" s="5" t="n">
        <v>28</v>
      </c>
    </row>
    <row r="271" customFormat="false" ht="13.5" hidden="false" customHeight="false" outlineLevel="0" collapsed="false">
      <c r="A271" s="2" t="n">
        <v>4811</v>
      </c>
      <c r="B271" s="15" t="s">
        <v>73</v>
      </c>
      <c r="C271" s="15" t="s">
        <v>19</v>
      </c>
      <c r="D271" s="3" t="n">
        <v>0.666666666666667</v>
      </c>
      <c r="E271" s="3" t="n">
        <v>0.701388888888889</v>
      </c>
      <c r="G271" s="1" t="s">
        <v>139</v>
      </c>
      <c r="H271" s="15" t="s">
        <v>85</v>
      </c>
      <c r="I271" s="4" t="n">
        <v>265</v>
      </c>
      <c r="J271" s="4" t="n">
        <v>8220</v>
      </c>
      <c r="K271" s="5" t="n">
        <v>31.0188679245283</v>
      </c>
    </row>
    <row r="272" customFormat="false" ht="13.5" hidden="false" customHeight="false" outlineLevel="0" collapsed="false">
      <c r="A272" s="2" t="n">
        <v>4812</v>
      </c>
      <c r="B272" s="15" t="s">
        <v>73</v>
      </c>
      <c r="C272" s="15" t="s">
        <v>19</v>
      </c>
      <c r="D272" s="3" t="n">
        <v>0.666666666666667</v>
      </c>
      <c r="E272" s="3" t="n">
        <v>0.701388888888889</v>
      </c>
      <c r="G272" s="1" t="s">
        <v>139</v>
      </c>
      <c r="H272" s="15" t="s">
        <v>12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813</v>
      </c>
      <c r="B273" s="15" t="s">
        <v>73</v>
      </c>
      <c r="C273" s="15" t="s">
        <v>19</v>
      </c>
      <c r="D273" s="3" t="n">
        <v>0.666666666666667</v>
      </c>
      <c r="E273" s="3" t="n">
        <v>0.701388888888889</v>
      </c>
      <c r="G273" s="1" t="s">
        <v>139</v>
      </c>
      <c r="H273" s="15" t="s">
        <v>121</v>
      </c>
      <c r="I273" s="4" t="n">
        <v>842</v>
      </c>
      <c r="J273" s="4" t="n">
        <v>11820</v>
      </c>
      <c r="K273" s="5" t="n">
        <v>14.0380047505938</v>
      </c>
    </row>
    <row r="274" customFormat="false" ht="13.5" hidden="false" customHeight="false" outlineLevel="0" collapsed="false">
      <c r="A274" s="2" t="n">
        <v>4814</v>
      </c>
      <c r="B274" s="15" t="s">
        <v>73</v>
      </c>
      <c r="C274" s="15" t="s">
        <v>19</v>
      </c>
      <c r="D274" s="3" t="n">
        <v>0.666666666666667</v>
      </c>
      <c r="E274" s="3" t="n">
        <v>0.701388888888889</v>
      </c>
      <c r="G274" s="1" t="s">
        <v>139</v>
      </c>
      <c r="H274" s="15" t="s">
        <v>24</v>
      </c>
      <c r="I274" s="4" t="n">
        <v>842</v>
      </c>
      <c r="J274" s="4" t="n">
        <v>10520</v>
      </c>
      <c r="K274" s="5" t="n">
        <v>12.4940617577197</v>
      </c>
    </row>
    <row r="275" customFormat="false" ht="13.5" hidden="false" customHeight="false" outlineLevel="0" collapsed="false">
      <c r="A275" s="2" t="n">
        <v>4815</v>
      </c>
      <c r="B275" s="15" t="s">
        <v>73</v>
      </c>
      <c r="C275" s="15" t="s">
        <v>19</v>
      </c>
      <c r="D275" s="3" t="n">
        <v>0.666666666666667</v>
      </c>
      <c r="E275" s="3" t="n">
        <v>0.701388888888889</v>
      </c>
      <c r="G275" s="1" t="s">
        <v>139</v>
      </c>
      <c r="H275" s="15" t="s">
        <v>122</v>
      </c>
      <c r="I275" s="4" t="n">
        <v>931</v>
      </c>
      <c r="J275" s="4" t="n">
        <v>19770</v>
      </c>
      <c r="K275" s="5" t="n">
        <v>21.2352309344791</v>
      </c>
    </row>
    <row r="276" customFormat="false" ht="13.5" hidden="false" customHeight="false" outlineLevel="0" collapsed="false">
      <c r="A276" s="2" t="n">
        <v>4816</v>
      </c>
      <c r="B276" s="15" t="s">
        <v>73</v>
      </c>
      <c r="C276" s="15" t="s">
        <v>19</v>
      </c>
      <c r="D276" s="3" t="n">
        <v>0.666666666666667</v>
      </c>
      <c r="E276" s="3" t="n">
        <v>0.701388888888889</v>
      </c>
      <c r="G276" s="1" t="s">
        <v>139</v>
      </c>
      <c r="H276" s="15" t="s">
        <v>123</v>
      </c>
      <c r="I276" s="4" t="n">
        <v>931</v>
      </c>
      <c r="J276" s="4" t="n">
        <v>14820</v>
      </c>
      <c r="K276" s="5" t="n">
        <v>15.9183673469388</v>
      </c>
    </row>
    <row r="277" customFormat="false" ht="13.5" hidden="false" customHeight="false" outlineLevel="0" collapsed="false">
      <c r="A277" s="2" t="n">
        <v>4817</v>
      </c>
      <c r="B277" s="15" t="s">
        <v>73</v>
      </c>
      <c r="C277" s="15" t="s">
        <v>19</v>
      </c>
      <c r="D277" s="3" t="n">
        <v>0.666666666666667</v>
      </c>
      <c r="E277" s="3" t="n">
        <v>0.701388888888889</v>
      </c>
      <c r="G277" s="1" t="s">
        <v>139</v>
      </c>
      <c r="H277" s="15" t="s">
        <v>124</v>
      </c>
      <c r="I277" s="4" t="n">
        <v>842</v>
      </c>
      <c r="J277" s="4" t="n">
        <v>12270</v>
      </c>
      <c r="K277" s="5" t="n">
        <v>14.5724465558195</v>
      </c>
    </row>
    <row r="278" customFormat="false" ht="13.5" hidden="false" customHeight="false" outlineLevel="0" collapsed="false">
      <c r="A278" s="2" t="n">
        <v>4818</v>
      </c>
      <c r="B278" s="15" t="s">
        <v>73</v>
      </c>
      <c r="C278" s="15" t="s">
        <v>19</v>
      </c>
      <c r="D278" s="3" t="n">
        <v>0.708333333333333</v>
      </c>
      <c r="E278" s="3" t="n">
        <v>0.743055555555555</v>
      </c>
      <c r="G278" s="1" t="s">
        <v>140</v>
      </c>
      <c r="H278" s="15" t="s">
        <v>75</v>
      </c>
      <c r="I278" s="4" t="n">
        <v>665</v>
      </c>
      <c r="J278" s="4" t="n">
        <v>8720</v>
      </c>
      <c r="K278" s="5" t="n">
        <v>13.1127819548872</v>
      </c>
    </row>
    <row r="279" customFormat="false" ht="13.5" hidden="false" customHeight="false" outlineLevel="0" collapsed="false">
      <c r="A279" s="2" t="n">
        <v>4819</v>
      </c>
      <c r="B279" s="15" t="s">
        <v>73</v>
      </c>
      <c r="C279" s="15" t="s">
        <v>19</v>
      </c>
      <c r="D279" s="3" t="n">
        <v>0.708333333333333</v>
      </c>
      <c r="E279" s="3" t="n">
        <v>0.743055555555555</v>
      </c>
      <c r="G279" s="1" t="s">
        <v>140</v>
      </c>
      <c r="H279" s="15" t="s">
        <v>117</v>
      </c>
      <c r="I279" s="4" t="n">
        <v>665</v>
      </c>
      <c r="J279" s="4" t="n">
        <v>9720</v>
      </c>
      <c r="K279" s="5" t="n">
        <v>14.6165413533835</v>
      </c>
    </row>
    <row r="280" customFormat="false" ht="13.5" hidden="false" customHeight="false" outlineLevel="0" collapsed="false">
      <c r="A280" s="2" t="n">
        <v>4820</v>
      </c>
      <c r="B280" s="15" t="s">
        <v>73</v>
      </c>
      <c r="C280" s="15" t="s">
        <v>19</v>
      </c>
      <c r="D280" s="3" t="n">
        <v>0.708333333333333</v>
      </c>
      <c r="E280" s="3" t="n">
        <v>0.743055555555555</v>
      </c>
      <c r="G280" s="1" t="s">
        <v>140</v>
      </c>
      <c r="H280" s="15" t="s">
        <v>42</v>
      </c>
      <c r="I280" s="4" t="n">
        <v>265</v>
      </c>
      <c r="J280" s="4" t="n">
        <v>5120</v>
      </c>
      <c r="K280" s="5" t="n">
        <v>19.3207547169811</v>
      </c>
    </row>
    <row r="281" customFormat="false" ht="13.5" hidden="false" customHeight="false" outlineLevel="0" collapsed="false">
      <c r="A281" s="2" t="n">
        <v>4821</v>
      </c>
      <c r="B281" s="15" t="s">
        <v>73</v>
      </c>
      <c r="C281" s="15" t="s">
        <v>19</v>
      </c>
      <c r="D281" s="3" t="n">
        <v>0.708333333333333</v>
      </c>
      <c r="E281" s="3" t="n">
        <v>0.743055555555555</v>
      </c>
      <c r="G281" s="1" t="s">
        <v>140</v>
      </c>
      <c r="H281" s="15" t="s">
        <v>22</v>
      </c>
      <c r="I281" s="4" t="n">
        <v>265</v>
      </c>
      <c r="J281" s="4" t="n">
        <v>6020</v>
      </c>
      <c r="K281" s="5" t="n">
        <v>22.7169811320755</v>
      </c>
    </row>
    <row r="282" customFormat="false" ht="13.5" hidden="false" customHeight="false" outlineLevel="0" collapsed="false">
      <c r="A282" s="2" t="n">
        <v>4822</v>
      </c>
      <c r="B282" s="15" t="s">
        <v>73</v>
      </c>
      <c r="C282" s="15" t="s">
        <v>19</v>
      </c>
      <c r="D282" s="3" t="n">
        <v>0.708333333333333</v>
      </c>
      <c r="E282" s="3" t="n">
        <v>0.743055555555555</v>
      </c>
      <c r="G282" s="1" t="s">
        <v>140</v>
      </c>
      <c r="H282" s="15" t="s">
        <v>118</v>
      </c>
      <c r="I282" s="4" t="n">
        <v>265</v>
      </c>
      <c r="J282" s="4" t="n">
        <v>6520</v>
      </c>
      <c r="K282" s="5" t="n">
        <v>24.6037735849057</v>
      </c>
    </row>
    <row r="283" customFormat="false" ht="13.5" hidden="false" customHeight="false" outlineLevel="0" collapsed="false">
      <c r="A283" s="2" t="n">
        <v>4823</v>
      </c>
      <c r="B283" s="15" t="s">
        <v>73</v>
      </c>
      <c r="C283" s="15" t="s">
        <v>19</v>
      </c>
      <c r="D283" s="3" t="n">
        <v>0.708333333333333</v>
      </c>
      <c r="E283" s="3" t="n">
        <v>0.743055555555555</v>
      </c>
      <c r="G283" s="1" t="s">
        <v>140</v>
      </c>
      <c r="H283" s="15" t="s">
        <v>119</v>
      </c>
      <c r="I283" s="4" t="n">
        <v>265</v>
      </c>
      <c r="J283" s="4" t="n">
        <v>7420</v>
      </c>
      <c r="K283" s="5" t="n">
        <v>28</v>
      </c>
    </row>
    <row r="284" customFormat="false" ht="13.5" hidden="false" customHeight="false" outlineLevel="0" collapsed="false">
      <c r="A284" s="2" t="n">
        <v>4824</v>
      </c>
      <c r="B284" s="15" t="s">
        <v>73</v>
      </c>
      <c r="C284" s="15" t="s">
        <v>19</v>
      </c>
      <c r="D284" s="3" t="n">
        <v>0.708333333333333</v>
      </c>
      <c r="E284" s="3" t="n">
        <v>0.743055555555555</v>
      </c>
      <c r="G284" s="1" t="s">
        <v>140</v>
      </c>
      <c r="H284" s="15" t="s">
        <v>85</v>
      </c>
      <c r="I284" s="4" t="n">
        <v>265</v>
      </c>
      <c r="J284" s="4" t="n">
        <v>8220</v>
      </c>
      <c r="K284" s="5" t="n">
        <v>31.0188679245283</v>
      </c>
    </row>
    <row r="285" customFormat="false" ht="13.5" hidden="false" customHeight="false" outlineLevel="0" collapsed="false">
      <c r="A285" s="2" t="n">
        <v>4825</v>
      </c>
      <c r="B285" s="15" t="s">
        <v>73</v>
      </c>
      <c r="C285" s="15" t="s">
        <v>19</v>
      </c>
      <c r="D285" s="3" t="n">
        <v>0.708333333333333</v>
      </c>
      <c r="E285" s="3" t="n">
        <v>0.743055555555555</v>
      </c>
      <c r="G285" s="1" t="s">
        <v>140</v>
      </c>
      <c r="H285" s="15" t="s">
        <v>120</v>
      </c>
      <c r="I285" s="4" t="n">
        <v>931</v>
      </c>
      <c r="J285" s="4" t="n">
        <v>23120</v>
      </c>
      <c r="K285" s="5" t="n">
        <v>24.8335123523093</v>
      </c>
    </row>
    <row r="286" customFormat="false" ht="13.5" hidden="false" customHeight="false" outlineLevel="0" collapsed="false">
      <c r="A286" s="2" t="n">
        <v>4826</v>
      </c>
      <c r="B286" s="15" t="s">
        <v>73</v>
      </c>
      <c r="C286" s="15" t="s">
        <v>19</v>
      </c>
      <c r="D286" s="3" t="n">
        <v>0.708333333333333</v>
      </c>
      <c r="E286" s="3" t="n">
        <v>0.743055555555555</v>
      </c>
      <c r="G286" s="1" t="s">
        <v>140</v>
      </c>
      <c r="H286" s="15" t="s">
        <v>121</v>
      </c>
      <c r="I286" s="4" t="n">
        <v>842</v>
      </c>
      <c r="J286" s="4" t="n">
        <v>11820</v>
      </c>
      <c r="K286" s="5" t="n">
        <v>14.0380047505938</v>
      </c>
    </row>
    <row r="287" customFormat="false" ht="13.5" hidden="false" customHeight="false" outlineLevel="0" collapsed="false">
      <c r="A287" s="2" t="n">
        <v>4827</v>
      </c>
      <c r="B287" s="15" t="s">
        <v>73</v>
      </c>
      <c r="C287" s="15" t="s">
        <v>19</v>
      </c>
      <c r="D287" s="3" t="n">
        <v>0.708333333333333</v>
      </c>
      <c r="E287" s="3" t="n">
        <v>0.743055555555555</v>
      </c>
      <c r="G287" s="1" t="s">
        <v>140</v>
      </c>
      <c r="H287" s="15" t="s">
        <v>24</v>
      </c>
      <c r="I287" s="4" t="n">
        <v>842</v>
      </c>
      <c r="J287" s="4" t="n">
        <v>10520</v>
      </c>
      <c r="K287" s="5" t="n">
        <v>12.4940617577197</v>
      </c>
    </row>
    <row r="288" customFormat="false" ht="13.5" hidden="false" customHeight="false" outlineLevel="0" collapsed="false">
      <c r="A288" s="2" t="n">
        <v>4828</v>
      </c>
      <c r="B288" s="15" t="s">
        <v>73</v>
      </c>
      <c r="C288" s="15" t="s">
        <v>19</v>
      </c>
      <c r="D288" s="3" t="n">
        <v>0.708333333333333</v>
      </c>
      <c r="E288" s="3" t="n">
        <v>0.743055555555555</v>
      </c>
      <c r="G288" s="1" t="s">
        <v>140</v>
      </c>
      <c r="H288" s="15" t="s">
        <v>122</v>
      </c>
      <c r="I288" s="4" t="n">
        <v>931</v>
      </c>
      <c r="J288" s="4" t="n">
        <v>19770</v>
      </c>
      <c r="K288" s="5" t="n">
        <v>21.2352309344791</v>
      </c>
    </row>
    <row r="289" customFormat="false" ht="13.5" hidden="false" customHeight="false" outlineLevel="0" collapsed="false">
      <c r="A289" s="2" t="n">
        <v>4829</v>
      </c>
      <c r="B289" s="15" t="s">
        <v>73</v>
      </c>
      <c r="C289" s="15" t="s">
        <v>19</v>
      </c>
      <c r="D289" s="3" t="n">
        <v>0.708333333333333</v>
      </c>
      <c r="E289" s="3" t="n">
        <v>0.743055555555555</v>
      </c>
      <c r="G289" s="1" t="s">
        <v>140</v>
      </c>
      <c r="H289" s="15" t="s">
        <v>123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830</v>
      </c>
      <c r="B290" s="15" t="s">
        <v>73</v>
      </c>
      <c r="C290" s="15" t="s">
        <v>19</v>
      </c>
      <c r="D290" s="3" t="n">
        <v>0.708333333333333</v>
      </c>
      <c r="E290" s="3" t="n">
        <v>0.743055555555555</v>
      </c>
      <c r="G290" s="1" t="s">
        <v>140</v>
      </c>
      <c r="H290" s="15" t="s">
        <v>124</v>
      </c>
      <c r="I290" s="4" t="n">
        <v>842</v>
      </c>
      <c r="J290" s="4" t="n">
        <v>12270</v>
      </c>
      <c r="K29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0</v>
      </c>
      <c r="B1" s="7"/>
      <c r="C1" s="7"/>
      <c r="D1" s="2" t="n">
        <f aca="false">COUNTA(D3:D10001)</f>
        <v>248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4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1490</v>
      </c>
      <c r="K3" s="5" t="n">
        <v>6.61485319516408</v>
      </c>
    </row>
    <row r="4" customFormat="false" ht="13.5" hidden="false" customHeight="false" outlineLevel="0" collapsed="false">
      <c r="A4" s="2" t="n">
        <v>4480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486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4740</v>
      </c>
      <c r="K5" s="5" t="n">
        <v>10.0408719346049</v>
      </c>
    </row>
    <row r="6" customFormat="false" ht="13.5" hidden="false" customHeight="false" outlineLevel="0" collapsed="false">
      <c r="A6" s="2" t="n">
        <v>4492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498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22</v>
      </c>
      <c r="I7" s="4" t="n">
        <v>1359</v>
      </c>
      <c r="J7" s="4" t="n">
        <v>17440</v>
      </c>
      <c r="K7" s="5" t="n">
        <v>12.8329654157469</v>
      </c>
    </row>
    <row r="8" customFormat="false" ht="13.5" hidden="false" customHeight="false" outlineLevel="0" collapsed="false">
      <c r="A8" s="2" t="n">
        <v>4504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1140</v>
      </c>
      <c r="K8" s="5" t="n">
        <v>11.6848030018762</v>
      </c>
    </row>
    <row r="9" customFormat="false" ht="13.5" hidden="false" customHeight="false" outlineLevel="0" collapsed="false">
      <c r="A9" s="2" t="n">
        <v>4508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516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4520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8720</v>
      </c>
      <c r="K11" s="5" t="n">
        <v>13.1127819548872</v>
      </c>
    </row>
    <row r="12" customFormat="false" ht="13.5" hidden="false" customHeight="false" outlineLevel="0" collapsed="false">
      <c r="A12" s="2" t="n">
        <v>4527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4531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4538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4542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220</v>
      </c>
      <c r="K15" s="5" t="n">
        <v>13.8646616541353</v>
      </c>
    </row>
    <row r="16" customFormat="false" ht="13.5" hidden="false" customHeight="false" outlineLevel="0" collapsed="false">
      <c r="A16" s="2" t="n">
        <v>4549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4553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220</v>
      </c>
      <c r="K17" s="5" t="n">
        <v>13.8646616541353</v>
      </c>
    </row>
    <row r="18" customFormat="false" ht="13.5" hidden="false" customHeight="false" outlineLevel="0" collapsed="false">
      <c r="A18" s="2" t="n">
        <v>4560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61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890</v>
      </c>
      <c r="K20" s="5" t="n">
        <v>11.4507772020725</v>
      </c>
    </row>
    <row r="21" customFormat="false" ht="13.5" hidden="false" customHeight="false" outlineLevel="0" collapsed="false">
      <c r="A21" s="2" t="n">
        <v>1967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261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85</v>
      </c>
      <c r="I22" s="4" t="n">
        <v>1468</v>
      </c>
      <c r="J22" s="4" t="n">
        <v>26740</v>
      </c>
      <c r="K22" s="5" t="n">
        <v>18.2152588555858</v>
      </c>
    </row>
    <row r="23" customFormat="false" ht="13.5" hidden="false" customHeight="false" outlineLevel="0" collapsed="false">
      <c r="A23" s="2" t="n">
        <v>2264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01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22</v>
      </c>
      <c r="I24" s="4" t="n">
        <v>1359</v>
      </c>
      <c r="J24" s="4" t="n">
        <v>17840</v>
      </c>
      <c r="K24" s="5" t="n">
        <v>13.1272994849154</v>
      </c>
    </row>
    <row r="25" customFormat="false" ht="13.5" hidden="false" customHeight="false" outlineLevel="0" collapsed="false">
      <c r="A25" s="2" t="n">
        <v>2907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348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220</v>
      </c>
      <c r="K26" s="5" t="n">
        <v>13.8646616541353</v>
      </c>
    </row>
    <row r="27" customFormat="false" ht="13.5" hidden="false" customHeight="false" outlineLevel="0" collapsed="false">
      <c r="A27" s="2" t="n">
        <v>4355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359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220</v>
      </c>
      <c r="K28" s="5" t="n">
        <v>13.8646616541353</v>
      </c>
    </row>
    <row r="29" customFormat="false" ht="13.5" hidden="false" customHeight="false" outlineLevel="0" collapsed="false">
      <c r="A29" s="2" t="n">
        <v>4366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370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4377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381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388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392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399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474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1490</v>
      </c>
      <c r="K38" s="24" t="n">
        <v>6.61485319516408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480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486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4740</v>
      </c>
      <c r="K42" s="24" t="n">
        <v>10.0408719346049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492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498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22</v>
      </c>
      <c r="I46" s="23" t="n">
        <v>1359</v>
      </c>
      <c r="J46" s="23" t="n">
        <v>17440</v>
      </c>
      <c r="K46" s="24" t="n">
        <v>12.8329654157469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504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1140</v>
      </c>
      <c r="K48" s="30" t="n">
        <v>11.6848030018762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508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370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220</v>
      </c>
      <c r="K51" s="5" t="n">
        <v>13.8646616541353</v>
      </c>
      <c r="L51" s="4" t="n">
        <f aca="false">I50+I51</f>
        <v>1330</v>
      </c>
      <c r="M51" s="4" t="n">
        <f aca="false">J50+J51</f>
        <v>18240</v>
      </c>
      <c r="N51" s="5" t="n">
        <f aca="false">M51/L51</f>
        <v>13.7142857142857</v>
      </c>
    </row>
    <row r="52" customFormat="false" ht="13.5" hidden="false" customHeight="false" outlineLevel="0" collapsed="false">
      <c r="A52" s="2" t="n">
        <v>4377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381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8720</v>
      </c>
      <c r="K53" s="5" t="n">
        <v>13.1127819548872</v>
      </c>
      <c r="L53" s="4" t="n">
        <f aca="false">I50+I53</f>
        <v>1330</v>
      </c>
      <c r="M53" s="4" t="n">
        <f aca="false">J50+J53</f>
        <v>17740</v>
      </c>
      <c r="N53" s="5" t="n">
        <f aca="false">M53/L53</f>
        <v>13.3383458646617</v>
      </c>
    </row>
    <row r="54" customFormat="false" ht="13.5" hidden="false" customHeight="false" outlineLevel="0" collapsed="false">
      <c r="A54" s="2" t="n">
        <v>4388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392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8720</v>
      </c>
      <c r="K55" s="5" t="n">
        <v>13.1127819548872</v>
      </c>
      <c r="L55" s="4" t="n">
        <f aca="false">I50+I55</f>
        <v>1330</v>
      </c>
      <c r="M55" s="4" t="n">
        <f aca="false">J50+J55</f>
        <v>17740</v>
      </c>
      <c r="N55" s="5" t="n">
        <f aca="false">M55/L55</f>
        <v>13.3383458646617</v>
      </c>
    </row>
    <row r="56" customFormat="false" ht="13.5" hidden="false" customHeight="false" outlineLevel="0" collapsed="false">
      <c r="A56" s="2" t="n">
        <v>4399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516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370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507</v>
      </c>
      <c r="M59" s="4" t="n">
        <f aca="false">J58+J59</f>
        <v>20440</v>
      </c>
      <c r="N59" s="5" t="n">
        <f aca="false">M59/L59</f>
        <v>13.5633709356337</v>
      </c>
    </row>
    <row r="60" customFormat="false" ht="13.5" hidden="false" customHeight="false" outlineLevel="0" collapsed="false">
      <c r="A60" s="2" t="n">
        <v>4377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381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507</v>
      </c>
      <c r="M61" s="4" t="n">
        <f aca="false">J58+J61</f>
        <v>19940</v>
      </c>
      <c r="N61" s="5" t="n">
        <f aca="false">M61/L61</f>
        <v>13.2315859323159</v>
      </c>
    </row>
    <row r="62" customFormat="false" ht="13.5" hidden="false" customHeight="false" outlineLevel="0" collapsed="false">
      <c r="A62" s="2" t="n">
        <v>4388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392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507</v>
      </c>
      <c r="M63" s="4" t="n">
        <f aca="false">J58+J63</f>
        <v>19940</v>
      </c>
      <c r="N63" s="5" t="n">
        <f aca="false">M63/L63</f>
        <v>13.2315859323159</v>
      </c>
    </row>
    <row r="64" customFormat="false" ht="13.5" hidden="false" customHeight="false" outlineLevel="0" collapsed="false">
      <c r="A64" s="2" t="n">
        <v>4399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0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8720</v>
      </c>
      <c r="K66" s="24" t="n">
        <v>13.1127819548872</v>
      </c>
      <c r="L66" s="23"/>
      <c r="M66" s="23"/>
      <c r="N66" s="24"/>
    </row>
    <row r="67" customFormat="false" ht="13.5" hidden="false" customHeight="false" outlineLevel="0" collapsed="false">
      <c r="A67" s="2" t="n">
        <v>4381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330</v>
      </c>
      <c r="M67" s="4" t="n">
        <f aca="false">J66+J67</f>
        <v>17440</v>
      </c>
      <c r="N67" s="5" t="n">
        <f aca="false">M67/L67</f>
        <v>13.1127819548872</v>
      </c>
    </row>
    <row r="68" customFormat="false" ht="13.5" hidden="false" customHeight="false" outlineLevel="0" collapsed="false">
      <c r="A68" s="2" t="n">
        <v>4388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240</v>
      </c>
      <c r="N68" s="5" t="n">
        <f aca="false">M68/L68</f>
        <v>12.7670869276709</v>
      </c>
    </row>
    <row r="69" customFormat="false" ht="13.5" hidden="false" customHeight="false" outlineLevel="0" collapsed="false">
      <c r="A69" s="2" t="n">
        <v>4392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330</v>
      </c>
      <c r="M69" s="4" t="n">
        <f aca="false">J66+J69</f>
        <v>17440</v>
      </c>
      <c r="N69" s="5" t="n">
        <f aca="false">M69/L69</f>
        <v>13.1127819548872</v>
      </c>
    </row>
    <row r="70" customFormat="false" ht="13.5" hidden="false" customHeight="false" outlineLevel="0" collapsed="false">
      <c r="A70" s="2" t="n">
        <v>4399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240</v>
      </c>
      <c r="N70" s="5" t="n">
        <f aca="false">M70/L70</f>
        <v>12.7670869276709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527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381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8720</v>
      </c>
      <c r="K73" s="5" t="n">
        <v>13.1127819548872</v>
      </c>
      <c r="L73" s="4" t="n">
        <f aca="false">I72+I73</f>
        <v>1507</v>
      </c>
      <c r="M73" s="4" t="n">
        <f aca="false">J72+J73</f>
        <v>19240</v>
      </c>
      <c r="N73" s="5" t="n">
        <f aca="false">M73/L73</f>
        <v>12.7670869276709</v>
      </c>
    </row>
    <row r="74" customFormat="false" ht="13.5" hidden="false" customHeight="false" outlineLevel="0" collapsed="false">
      <c r="A74" s="2" t="n">
        <v>4388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392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8720</v>
      </c>
      <c r="K75" s="5" t="n">
        <v>13.1127819548872</v>
      </c>
      <c r="L75" s="4" t="n">
        <f aca="false">I72+I75</f>
        <v>1507</v>
      </c>
      <c r="M75" s="4" t="n">
        <f aca="false">J72+J75</f>
        <v>19240</v>
      </c>
      <c r="N75" s="5" t="n">
        <f aca="false">M75/L75</f>
        <v>12.7670869276709</v>
      </c>
    </row>
    <row r="76" customFormat="false" ht="13.5" hidden="false" customHeight="false" outlineLevel="0" collapsed="false">
      <c r="A76" s="2" t="n">
        <v>4399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531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8720</v>
      </c>
      <c r="K78" s="24" t="n">
        <v>13.1127819548872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538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542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220</v>
      </c>
      <c r="K82" s="24" t="n">
        <v>13.8646616541353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549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553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220</v>
      </c>
      <c r="K86" s="24" t="n">
        <v>13.8646616541353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560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472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473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474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22</v>
      </c>
      <c r="I92" s="4" t="n">
        <v>1737</v>
      </c>
      <c r="J92" s="4" t="n">
        <v>11490</v>
      </c>
      <c r="K92" s="5" t="n">
        <v>6.61485319516408</v>
      </c>
    </row>
    <row r="93" customFormat="false" ht="13.5" hidden="false" customHeight="false" outlineLevel="0" collapsed="false">
      <c r="A93" s="2" t="n">
        <v>4475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118</v>
      </c>
      <c r="I93" s="4" t="n">
        <v>1737</v>
      </c>
      <c r="J93" s="4" t="n">
        <v>20590</v>
      </c>
      <c r="K93" s="5" t="n">
        <v>11.8537708693149</v>
      </c>
    </row>
    <row r="94" customFormat="false" ht="13.5" hidden="false" customHeight="false" outlineLevel="0" collapsed="false">
      <c r="A94" s="2" t="n">
        <v>4476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9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4477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85</v>
      </c>
      <c r="I95" s="4" t="n">
        <v>1737</v>
      </c>
      <c r="J95" s="4" t="n">
        <v>23090</v>
      </c>
      <c r="K95" s="5" t="n">
        <v>13.2930339666091</v>
      </c>
    </row>
    <row r="96" customFormat="false" ht="13.5" hidden="false" customHeight="false" outlineLevel="0" collapsed="false">
      <c r="A96" s="2" t="n">
        <v>4478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120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479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1</v>
      </c>
      <c r="I97" s="4" t="n">
        <v>3295</v>
      </c>
      <c r="J97" s="4" t="n">
        <v>58590</v>
      </c>
      <c r="K97" s="5" t="n">
        <v>17.7814871016692</v>
      </c>
    </row>
    <row r="98" customFormat="false" ht="13.5" hidden="false" customHeight="false" outlineLevel="0" collapsed="false">
      <c r="A98" s="2" t="n">
        <v>4480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24</v>
      </c>
      <c r="I98" s="4" t="n">
        <v>3295</v>
      </c>
      <c r="J98" s="4" t="n">
        <v>36690</v>
      </c>
      <c r="K98" s="5" t="n">
        <v>11.1350531107739</v>
      </c>
    </row>
    <row r="99" customFormat="false" ht="13.5" hidden="false" customHeight="false" outlineLevel="0" collapsed="false">
      <c r="A99" s="2" t="n">
        <v>4481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122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482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3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483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4</v>
      </c>
      <c r="I101" s="4" t="n">
        <v>3295</v>
      </c>
      <c r="J101" s="4" t="n">
        <v>43240</v>
      </c>
      <c r="K101" s="5" t="n">
        <v>13.1229135053111</v>
      </c>
    </row>
    <row r="102" customFormat="false" ht="13.5" hidden="false" customHeight="false" outlineLevel="0" collapsed="false">
      <c r="A102" s="2" t="n">
        <v>4484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75</v>
      </c>
      <c r="I102" s="4" t="n">
        <v>1868</v>
      </c>
      <c r="J102" s="4" t="n">
        <v>45240</v>
      </c>
      <c r="K102" s="5" t="n">
        <v>24.2184154175589</v>
      </c>
    </row>
    <row r="103" customFormat="false" ht="13.5" hidden="false" customHeight="false" outlineLevel="0" collapsed="false">
      <c r="A103" s="2" t="n">
        <v>4485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117</v>
      </c>
      <c r="I103" s="4" t="n">
        <v>1868</v>
      </c>
      <c r="J103" s="4" t="n">
        <v>50340</v>
      </c>
      <c r="K103" s="5" t="n">
        <v>26.948608137045</v>
      </c>
    </row>
    <row r="104" customFormat="false" ht="13.5" hidden="false" customHeight="false" outlineLevel="0" collapsed="false">
      <c r="A104" s="2" t="n">
        <v>4486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22</v>
      </c>
      <c r="I104" s="4" t="n">
        <v>1468</v>
      </c>
      <c r="J104" s="4" t="n">
        <v>14740</v>
      </c>
      <c r="K104" s="5" t="n">
        <v>10.0408719346049</v>
      </c>
    </row>
    <row r="105" customFormat="false" ht="13.5" hidden="false" customHeight="false" outlineLevel="0" collapsed="false">
      <c r="A105" s="2" t="n">
        <v>4487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118</v>
      </c>
      <c r="I105" s="4" t="n">
        <v>1468</v>
      </c>
      <c r="J105" s="4" t="n">
        <v>17740</v>
      </c>
      <c r="K105" s="5" t="n">
        <v>12.0844686648501</v>
      </c>
    </row>
    <row r="106" customFormat="false" ht="13.5" hidden="false" customHeight="false" outlineLevel="0" collapsed="false">
      <c r="A106" s="2" t="n">
        <v>4488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19</v>
      </c>
      <c r="I106" s="4" t="n">
        <v>1468</v>
      </c>
      <c r="J106" s="4" t="n">
        <v>18540</v>
      </c>
      <c r="K106" s="5" t="n">
        <v>12.6294277929155</v>
      </c>
    </row>
    <row r="107" customFormat="false" ht="13.5" hidden="false" customHeight="false" outlineLevel="0" collapsed="false">
      <c r="A107" s="2" t="n">
        <v>4489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85</v>
      </c>
      <c r="I107" s="4" t="n">
        <v>1468</v>
      </c>
      <c r="J107" s="4" t="n">
        <v>19140</v>
      </c>
      <c r="K107" s="5" t="n">
        <v>13.0381471389646</v>
      </c>
    </row>
    <row r="108" customFormat="false" ht="13.5" hidden="false" customHeight="false" outlineLevel="0" collapsed="false">
      <c r="A108" s="2" t="n">
        <v>4490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20</v>
      </c>
      <c r="I108" s="4" t="n">
        <v>3337</v>
      </c>
      <c r="J108" s="4" t="n">
        <v>68840</v>
      </c>
      <c r="K108" s="5" t="n">
        <v>20.6293077614624</v>
      </c>
    </row>
    <row r="109" customFormat="false" ht="13.5" hidden="false" customHeight="false" outlineLevel="0" collapsed="false">
      <c r="A109" s="2" t="n">
        <v>4491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121</v>
      </c>
      <c r="I109" s="4" t="n">
        <v>2847</v>
      </c>
      <c r="J109" s="4" t="n">
        <v>57440</v>
      </c>
      <c r="K109" s="5" t="n">
        <v>20.1756234632947</v>
      </c>
    </row>
    <row r="110" customFormat="false" ht="13.5" hidden="false" customHeight="false" outlineLevel="0" collapsed="false">
      <c r="A110" s="2" t="n">
        <v>4492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24</v>
      </c>
      <c r="I110" s="4" t="n">
        <v>2847</v>
      </c>
      <c r="J110" s="4" t="n">
        <v>34640</v>
      </c>
      <c r="K110" s="5" t="n">
        <v>12.1671935370566</v>
      </c>
    </row>
    <row r="111" customFormat="false" ht="13.5" hidden="false" customHeight="false" outlineLevel="0" collapsed="false">
      <c r="A111" s="2" t="n">
        <v>4493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2</v>
      </c>
      <c r="I111" s="4" t="n">
        <v>3337</v>
      </c>
      <c r="J111" s="4" t="n">
        <v>60590</v>
      </c>
      <c r="K111" s="5" t="n">
        <v>18.157027270003</v>
      </c>
    </row>
    <row r="112" customFormat="false" ht="13.5" hidden="false" customHeight="false" outlineLevel="0" collapsed="false">
      <c r="A112" s="2" t="n">
        <v>4494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123</v>
      </c>
      <c r="I112" s="4" t="n">
        <v>3337</v>
      </c>
      <c r="J112" s="4" t="n">
        <v>44540</v>
      </c>
      <c r="K112" s="5" t="n">
        <v>13.3473179502547</v>
      </c>
    </row>
    <row r="113" customFormat="false" ht="13.5" hidden="false" customHeight="false" outlineLevel="0" collapsed="false">
      <c r="A113" s="2" t="n">
        <v>4495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4</v>
      </c>
      <c r="I113" s="4" t="n">
        <v>2847</v>
      </c>
      <c r="J113" s="4" t="n">
        <v>36940</v>
      </c>
      <c r="K113" s="5" t="n">
        <v>12.9750614682122</v>
      </c>
    </row>
    <row r="114" customFormat="false" ht="13.5" hidden="false" customHeight="false" outlineLevel="0" collapsed="false">
      <c r="A114" s="2" t="n">
        <v>4496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75</v>
      </c>
      <c r="I114" s="4" t="n">
        <v>1759</v>
      </c>
      <c r="J114" s="4" t="n">
        <v>35740</v>
      </c>
      <c r="K114" s="5" t="n">
        <v>20.318362706083</v>
      </c>
    </row>
    <row r="115" customFormat="false" ht="13.5" hidden="false" customHeight="false" outlineLevel="0" collapsed="false">
      <c r="A115" s="2" t="n">
        <v>4497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117</v>
      </c>
      <c r="I115" s="4" t="n">
        <v>1759</v>
      </c>
      <c r="J115" s="4" t="n">
        <v>45740</v>
      </c>
      <c r="K115" s="5" t="n">
        <v>26.0034110289937</v>
      </c>
    </row>
    <row r="116" customFormat="false" ht="13.5" hidden="false" customHeight="false" outlineLevel="0" collapsed="false">
      <c r="A116" s="2" t="n">
        <v>4498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22</v>
      </c>
      <c r="I116" s="4" t="n">
        <v>1359</v>
      </c>
      <c r="J116" s="4" t="n">
        <v>17440</v>
      </c>
      <c r="K116" s="5" t="n">
        <v>12.8329654157469</v>
      </c>
    </row>
    <row r="117" customFormat="false" ht="13.5" hidden="false" customHeight="false" outlineLevel="0" collapsed="false">
      <c r="A117" s="2" t="n">
        <v>4499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8</v>
      </c>
      <c r="I117" s="4" t="n">
        <v>1359</v>
      </c>
      <c r="J117" s="4" t="n">
        <v>17940</v>
      </c>
      <c r="K117" s="5" t="n">
        <v>13.2008830022075</v>
      </c>
    </row>
    <row r="118" customFormat="false" ht="13.5" hidden="false" customHeight="false" outlineLevel="0" collapsed="false">
      <c r="A118" s="2" t="n">
        <v>4500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19</v>
      </c>
      <c r="I118" s="4" t="n">
        <v>1359</v>
      </c>
      <c r="J118" s="4" t="n">
        <v>18940</v>
      </c>
      <c r="K118" s="5" t="n">
        <v>13.9367181751288</v>
      </c>
    </row>
    <row r="119" customFormat="false" ht="13.5" hidden="false" customHeight="false" outlineLevel="0" collapsed="false">
      <c r="A119" s="2" t="n">
        <v>4501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85</v>
      </c>
      <c r="I119" s="4" t="n">
        <v>1359</v>
      </c>
      <c r="J119" s="4" t="n">
        <v>23640</v>
      </c>
      <c r="K119" s="5" t="n">
        <v>17.3951434878587</v>
      </c>
    </row>
    <row r="120" customFormat="false" ht="13.5" hidden="false" customHeight="false" outlineLevel="0" collapsed="false">
      <c r="A120" s="2" t="n">
        <v>4502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20</v>
      </c>
      <c r="I120" s="4" t="n">
        <v>3118</v>
      </c>
      <c r="J120" s="4" t="n">
        <v>62540</v>
      </c>
      <c r="K120" s="5" t="n">
        <v>20.0577293136626</v>
      </c>
    </row>
    <row r="121" customFormat="false" ht="13.5" hidden="false" customHeight="false" outlineLevel="0" collapsed="false">
      <c r="A121" s="2" t="n">
        <v>4503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21</v>
      </c>
      <c r="I121" s="4" t="n">
        <v>2665</v>
      </c>
      <c r="J121" s="4" t="n">
        <v>48040</v>
      </c>
      <c r="K121" s="5" t="n">
        <v>18.0262664165103</v>
      </c>
    </row>
    <row r="122" customFormat="false" ht="13.5" hidden="false" customHeight="false" outlineLevel="0" collapsed="false">
      <c r="A122" s="2" t="n">
        <v>4504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24</v>
      </c>
      <c r="I122" s="4" t="n">
        <v>2665</v>
      </c>
      <c r="J122" s="4" t="n">
        <v>31140</v>
      </c>
      <c r="K122" s="5" t="n">
        <v>11.6848030018762</v>
      </c>
    </row>
    <row r="123" customFormat="false" ht="13.5" hidden="false" customHeight="false" outlineLevel="0" collapsed="false">
      <c r="A123" s="2" t="n">
        <v>4505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2</v>
      </c>
      <c r="I123" s="4" t="n">
        <v>3118</v>
      </c>
      <c r="J123" s="4" t="n">
        <v>55090</v>
      </c>
      <c r="K123" s="5" t="n">
        <v>17.6683771648493</v>
      </c>
    </row>
    <row r="124" customFormat="false" ht="13.5" hidden="false" customHeight="false" outlineLevel="0" collapsed="false">
      <c r="A124" s="2" t="n">
        <v>4506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3</v>
      </c>
      <c r="I124" s="4" t="n">
        <v>3118</v>
      </c>
      <c r="J124" s="4" t="n">
        <v>41090</v>
      </c>
      <c r="K124" s="5" t="n">
        <v>13.1783194355356</v>
      </c>
    </row>
    <row r="125" customFormat="false" ht="13.5" hidden="false" customHeight="false" outlineLevel="0" collapsed="false">
      <c r="A125" s="2" t="n">
        <v>4507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124</v>
      </c>
      <c r="I125" s="4" t="n">
        <v>2665</v>
      </c>
      <c r="J125" s="4" t="n">
        <v>34540</v>
      </c>
      <c r="K125" s="5" t="n">
        <v>12.9606003752345</v>
      </c>
    </row>
    <row r="126" customFormat="false" ht="13.5" hidden="false" customHeight="false" outlineLevel="0" collapsed="false">
      <c r="A126" s="2" t="n">
        <v>4508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75</v>
      </c>
      <c r="I126" s="4" t="n">
        <v>665</v>
      </c>
      <c r="J126" s="4" t="n">
        <v>9020</v>
      </c>
      <c r="K126" s="5" t="n">
        <v>13.5639097744361</v>
      </c>
    </row>
    <row r="127" customFormat="false" ht="13.5" hidden="false" customHeight="false" outlineLevel="0" collapsed="false">
      <c r="A127" s="2" t="n">
        <v>4509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117</v>
      </c>
      <c r="I127" s="4" t="n">
        <v>665</v>
      </c>
      <c r="J127" s="4" t="n">
        <v>10220</v>
      </c>
      <c r="K127" s="5" t="n">
        <v>15.3684210526316</v>
      </c>
    </row>
    <row r="128" customFormat="false" ht="13.5" hidden="false" customHeight="false" outlineLevel="0" collapsed="false">
      <c r="A128" s="2" t="n">
        <v>4510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22</v>
      </c>
      <c r="I128" s="4" t="n">
        <v>265</v>
      </c>
      <c r="J128" s="4" t="n">
        <v>6020</v>
      </c>
      <c r="K128" s="5" t="n">
        <v>22.7169811320755</v>
      </c>
    </row>
    <row r="129" customFormat="false" ht="13.5" hidden="false" customHeight="false" outlineLevel="0" collapsed="false">
      <c r="A129" s="2" t="n">
        <v>4511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118</v>
      </c>
      <c r="I129" s="4" t="n">
        <v>265</v>
      </c>
      <c r="J129" s="4" t="n">
        <v>6520</v>
      </c>
      <c r="K129" s="5" t="n">
        <v>24.6037735849057</v>
      </c>
    </row>
    <row r="130" customFormat="false" ht="13.5" hidden="false" customHeight="false" outlineLevel="0" collapsed="false">
      <c r="A130" s="2" t="n">
        <v>4512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9</v>
      </c>
      <c r="I130" s="4" t="n">
        <v>265</v>
      </c>
      <c r="J130" s="4" t="n">
        <v>7420</v>
      </c>
      <c r="K130" s="5" t="n">
        <v>28</v>
      </c>
    </row>
    <row r="131" customFormat="false" ht="13.5" hidden="false" customHeight="false" outlineLevel="0" collapsed="false">
      <c r="A131" s="2" t="n">
        <v>4513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85</v>
      </c>
      <c r="I131" s="4" t="n">
        <v>265</v>
      </c>
      <c r="J131" s="4" t="n">
        <v>8820</v>
      </c>
      <c r="K131" s="5" t="n">
        <v>33.2830188679245</v>
      </c>
    </row>
    <row r="132" customFormat="false" ht="13.5" hidden="false" customHeight="false" outlineLevel="0" collapsed="false">
      <c r="A132" s="2" t="n">
        <v>4514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120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4515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21</v>
      </c>
      <c r="I133" s="4" t="n">
        <v>842</v>
      </c>
      <c r="J133" s="4" t="n">
        <v>12320</v>
      </c>
      <c r="K133" s="5" t="n">
        <v>14.6318289786223</v>
      </c>
    </row>
    <row r="134" customFormat="false" ht="13.5" hidden="false" customHeight="false" outlineLevel="0" collapsed="false">
      <c r="A134" s="2" t="n">
        <v>4516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24</v>
      </c>
      <c r="I134" s="4" t="n">
        <v>842</v>
      </c>
      <c r="J134" s="4" t="n">
        <v>11220</v>
      </c>
      <c r="K134" s="5" t="n">
        <v>13.3254156769596</v>
      </c>
    </row>
    <row r="135" customFormat="false" ht="13.5" hidden="false" customHeight="false" outlineLevel="0" collapsed="false">
      <c r="A135" s="2" t="n">
        <v>4517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122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518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3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519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4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520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75</v>
      </c>
      <c r="I138" s="4" t="n">
        <v>665</v>
      </c>
      <c r="J138" s="4" t="n">
        <v>8720</v>
      </c>
      <c r="K138" s="5" t="n">
        <v>13.1127819548872</v>
      </c>
    </row>
    <row r="139" customFormat="false" ht="13.5" hidden="false" customHeight="false" outlineLevel="0" collapsed="false">
      <c r="A139" s="2" t="n">
        <v>4521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17</v>
      </c>
      <c r="I139" s="4" t="n">
        <v>665</v>
      </c>
      <c r="J139" s="4" t="n">
        <v>9720</v>
      </c>
      <c r="K139" s="5" t="n">
        <v>14.6165413533835</v>
      </c>
    </row>
    <row r="140" customFormat="false" ht="13.5" hidden="false" customHeight="false" outlineLevel="0" collapsed="false">
      <c r="A140" s="2" t="n">
        <v>4522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22</v>
      </c>
      <c r="I140" s="4" t="n">
        <v>265</v>
      </c>
      <c r="J140" s="4" t="n">
        <v>6020</v>
      </c>
      <c r="K140" s="5" t="n">
        <v>22.7169811320755</v>
      </c>
    </row>
    <row r="141" customFormat="false" ht="13.5" hidden="false" customHeight="false" outlineLevel="0" collapsed="false">
      <c r="A141" s="2" t="n">
        <v>4523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18</v>
      </c>
      <c r="I141" s="4" t="n">
        <v>265</v>
      </c>
      <c r="J141" s="4" t="n">
        <v>6520</v>
      </c>
      <c r="K141" s="5" t="n">
        <v>24.6037735849057</v>
      </c>
    </row>
    <row r="142" customFormat="false" ht="13.5" hidden="false" customHeight="false" outlineLevel="0" collapsed="false">
      <c r="A142" s="2" t="n">
        <v>4524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119</v>
      </c>
      <c r="I142" s="4" t="n">
        <v>265</v>
      </c>
      <c r="J142" s="4" t="n">
        <v>7420</v>
      </c>
      <c r="K142" s="5" t="n">
        <v>28</v>
      </c>
    </row>
    <row r="143" customFormat="false" ht="13.5" hidden="false" customHeight="false" outlineLevel="0" collapsed="false">
      <c r="A143" s="2" t="n">
        <v>4525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20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4526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121</v>
      </c>
      <c r="I144" s="4" t="n">
        <v>842</v>
      </c>
      <c r="J144" s="4" t="n">
        <v>11820</v>
      </c>
      <c r="K144" s="5" t="n">
        <v>14.0380047505938</v>
      </c>
    </row>
    <row r="145" customFormat="false" ht="13.5" hidden="false" customHeight="false" outlineLevel="0" collapsed="false">
      <c r="A145" s="2" t="n">
        <v>4527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4</v>
      </c>
      <c r="I145" s="4" t="n">
        <v>842</v>
      </c>
      <c r="J145" s="4" t="n">
        <v>10520</v>
      </c>
      <c r="K145" s="5" t="n">
        <v>12.4940617577197</v>
      </c>
    </row>
    <row r="146" customFormat="false" ht="13.5" hidden="false" customHeight="false" outlineLevel="0" collapsed="false">
      <c r="A146" s="2" t="n">
        <v>4528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22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529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23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530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124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531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75</v>
      </c>
      <c r="I149" s="4" t="n">
        <v>665</v>
      </c>
      <c r="J149" s="4" t="n">
        <v>8720</v>
      </c>
      <c r="K149" s="5" t="n">
        <v>13.1127819548872</v>
      </c>
    </row>
    <row r="150" customFormat="false" ht="13.5" hidden="false" customHeight="false" outlineLevel="0" collapsed="false">
      <c r="A150" s="2" t="n">
        <v>4532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117</v>
      </c>
      <c r="I150" s="4" t="n">
        <v>665</v>
      </c>
      <c r="J150" s="4" t="n">
        <v>9720</v>
      </c>
      <c r="K150" s="5" t="n">
        <v>14.6165413533835</v>
      </c>
    </row>
    <row r="151" customFormat="false" ht="13.5" hidden="false" customHeight="false" outlineLevel="0" collapsed="false">
      <c r="A151" s="2" t="n">
        <v>4533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22</v>
      </c>
      <c r="I151" s="4" t="n">
        <v>265</v>
      </c>
      <c r="J151" s="4" t="n">
        <v>6020</v>
      </c>
      <c r="K151" s="5" t="n">
        <v>22.7169811320755</v>
      </c>
    </row>
    <row r="152" customFormat="false" ht="13.5" hidden="false" customHeight="false" outlineLevel="0" collapsed="false">
      <c r="A152" s="2" t="n">
        <v>4534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18</v>
      </c>
      <c r="I152" s="4" t="n">
        <v>265</v>
      </c>
      <c r="J152" s="4" t="n">
        <v>6520</v>
      </c>
      <c r="K152" s="5" t="n">
        <v>24.6037735849057</v>
      </c>
    </row>
    <row r="153" customFormat="false" ht="13.5" hidden="false" customHeight="false" outlineLevel="0" collapsed="false">
      <c r="A153" s="2" t="n">
        <v>4535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119</v>
      </c>
      <c r="I153" s="4" t="n">
        <v>265</v>
      </c>
      <c r="J153" s="4" t="n">
        <v>7420</v>
      </c>
      <c r="K153" s="5" t="n">
        <v>28</v>
      </c>
    </row>
    <row r="154" customFormat="false" ht="13.5" hidden="false" customHeight="false" outlineLevel="0" collapsed="false">
      <c r="A154" s="2" t="n">
        <v>4536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120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4537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21</v>
      </c>
      <c r="I155" s="4" t="n">
        <v>842</v>
      </c>
      <c r="J155" s="4" t="n">
        <v>11820</v>
      </c>
      <c r="K155" s="5" t="n">
        <v>14.0380047505938</v>
      </c>
    </row>
    <row r="156" customFormat="false" ht="13.5" hidden="false" customHeight="false" outlineLevel="0" collapsed="false">
      <c r="A156" s="2" t="n">
        <v>4538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24</v>
      </c>
      <c r="I156" s="4" t="n">
        <v>842</v>
      </c>
      <c r="J156" s="4" t="n">
        <v>10520</v>
      </c>
      <c r="K156" s="5" t="n">
        <v>12.4940617577197</v>
      </c>
    </row>
    <row r="157" customFormat="false" ht="13.5" hidden="false" customHeight="false" outlineLevel="0" collapsed="false">
      <c r="A157" s="2" t="n">
        <v>4539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122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540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123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541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24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542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75</v>
      </c>
      <c r="I160" s="4" t="n">
        <v>665</v>
      </c>
      <c r="J160" s="4" t="n">
        <v>9220</v>
      </c>
      <c r="K160" s="5" t="n">
        <v>13.8646616541353</v>
      </c>
    </row>
    <row r="161" customFormat="false" ht="13.5" hidden="false" customHeight="false" outlineLevel="0" collapsed="false">
      <c r="A161" s="2" t="n">
        <v>4543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17</v>
      </c>
      <c r="I161" s="4" t="n">
        <v>665</v>
      </c>
      <c r="J161" s="4" t="n">
        <v>10220</v>
      </c>
      <c r="K161" s="5" t="n">
        <v>15.3684210526316</v>
      </c>
    </row>
    <row r="162" customFormat="false" ht="13.5" hidden="false" customHeight="false" outlineLevel="0" collapsed="false">
      <c r="A162" s="2" t="n">
        <v>4544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22</v>
      </c>
      <c r="I162" s="4" t="n">
        <v>265</v>
      </c>
      <c r="J162" s="4" t="n">
        <v>7120</v>
      </c>
      <c r="K162" s="5" t="n">
        <v>26.8679245283019</v>
      </c>
    </row>
    <row r="163" customFormat="false" ht="13.5" hidden="false" customHeight="false" outlineLevel="0" collapsed="false">
      <c r="A163" s="2" t="n">
        <v>4545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18</v>
      </c>
      <c r="I163" s="4" t="n">
        <v>265</v>
      </c>
      <c r="J163" s="4" t="n">
        <v>7620</v>
      </c>
      <c r="K163" s="5" t="n">
        <v>28.7547169811321</v>
      </c>
    </row>
    <row r="164" customFormat="false" ht="13.5" hidden="false" customHeight="false" outlineLevel="0" collapsed="false">
      <c r="A164" s="2" t="n">
        <v>4546</v>
      </c>
      <c r="B164" s="15" t="s">
        <v>19</v>
      </c>
      <c r="C164" s="15" t="s">
        <v>73</v>
      </c>
      <c r="D164" s="3" t="n">
        <v>0.725694444444445</v>
      </c>
      <c r="E164" s="3" t="n">
        <v>0.760416666666667</v>
      </c>
      <c r="G164" s="1" t="s">
        <v>130</v>
      </c>
      <c r="H164" s="15" t="s">
        <v>119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547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12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548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21</v>
      </c>
      <c r="I166" s="4" t="n">
        <v>842</v>
      </c>
      <c r="J166" s="4" t="n">
        <v>12320</v>
      </c>
      <c r="K166" s="5" t="n">
        <v>14.6318289786223</v>
      </c>
    </row>
    <row r="167" customFormat="false" ht="13.5" hidden="false" customHeight="false" outlineLevel="0" collapsed="false">
      <c r="A167" s="2" t="n">
        <v>4549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24</v>
      </c>
      <c r="I167" s="4" t="n">
        <v>842</v>
      </c>
      <c r="J167" s="4" t="n">
        <v>11220</v>
      </c>
      <c r="K167" s="5" t="n">
        <v>13.3254156769596</v>
      </c>
    </row>
    <row r="168" customFormat="false" ht="13.5" hidden="false" customHeight="false" outlineLevel="0" collapsed="false">
      <c r="A168" s="2" t="n">
        <v>4550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22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551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123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552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124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553</v>
      </c>
      <c r="B171" s="15" t="s">
        <v>19</v>
      </c>
      <c r="C171" s="15" t="s">
        <v>73</v>
      </c>
      <c r="D171" s="3" t="n">
        <v>0.767361111111111</v>
      </c>
      <c r="E171" s="3" t="n">
        <v>0.805555555555555</v>
      </c>
      <c r="G171" s="1" t="s">
        <v>131</v>
      </c>
      <c r="H171" s="15" t="s">
        <v>75</v>
      </c>
      <c r="I171" s="4" t="n">
        <v>665</v>
      </c>
      <c r="J171" s="4" t="n">
        <v>9220</v>
      </c>
      <c r="K171" s="5" t="n">
        <v>13.8646616541353</v>
      </c>
    </row>
    <row r="172" customFormat="false" ht="13.5" hidden="false" customHeight="false" outlineLevel="0" collapsed="false">
      <c r="A172" s="2" t="n">
        <v>4554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117</v>
      </c>
      <c r="I172" s="4" t="n">
        <v>665</v>
      </c>
      <c r="J172" s="4" t="n">
        <v>10220</v>
      </c>
      <c r="K172" s="5" t="n">
        <v>15.3684210526316</v>
      </c>
    </row>
    <row r="173" customFormat="false" ht="13.5" hidden="false" customHeight="false" outlineLevel="0" collapsed="false">
      <c r="A173" s="2" t="n">
        <v>4555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22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4556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118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4557</v>
      </c>
      <c r="B175" s="15" t="s">
        <v>19</v>
      </c>
      <c r="C175" s="15" t="s">
        <v>73</v>
      </c>
      <c r="D175" s="3" t="n">
        <v>0.767361111111111</v>
      </c>
      <c r="E175" s="3" t="n">
        <v>0.805555555555555</v>
      </c>
      <c r="G175" s="1" t="s">
        <v>131</v>
      </c>
      <c r="H175" s="15" t="s">
        <v>119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558</v>
      </c>
      <c r="B176" s="15" t="s">
        <v>19</v>
      </c>
      <c r="C176" s="15" t="s">
        <v>73</v>
      </c>
      <c r="D176" s="3" t="n">
        <v>0.767361111111111</v>
      </c>
      <c r="E176" s="3" t="n">
        <v>0.805555555555555</v>
      </c>
      <c r="G176" s="1" t="s">
        <v>131</v>
      </c>
      <c r="H176" s="15" t="s">
        <v>120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4559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121</v>
      </c>
      <c r="I177" s="4" t="n">
        <v>842</v>
      </c>
      <c r="J177" s="4" t="n">
        <v>12320</v>
      </c>
      <c r="K177" s="5" t="n">
        <v>14.6318289786223</v>
      </c>
    </row>
    <row r="178" customFormat="false" ht="13.5" hidden="false" customHeight="false" outlineLevel="0" collapsed="false">
      <c r="A178" s="2" t="n">
        <v>4560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24</v>
      </c>
      <c r="I178" s="4" t="n">
        <v>842</v>
      </c>
      <c r="J178" s="4" t="n">
        <v>11220</v>
      </c>
      <c r="K178" s="5" t="n">
        <v>13.3254156769596</v>
      </c>
    </row>
    <row r="179" customFormat="false" ht="13.5" hidden="false" customHeight="false" outlineLevel="0" collapsed="false">
      <c r="A179" s="2" t="n">
        <v>4561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22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562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123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563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124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2</v>
      </c>
    </row>
    <row r="183" customFormat="false" ht="13.5" hidden="false" customHeight="false" outlineLevel="0" collapsed="false">
      <c r="A183" s="2" t="n">
        <v>1959</v>
      </c>
      <c r="B183" s="15" t="s">
        <v>20</v>
      </c>
      <c r="C183" s="15" t="s">
        <v>19</v>
      </c>
      <c r="D183" s="3" t="n">
        <v>0.482638888888889</v>
      </c>
      <c r="E183" s="3" t="n">
        <v>0.611111111111111</v>
      </c>
      <c r="G183" s="1" t="s">
        <v>133</v>
      </c>
      <c r="H183" s="15" t="s">
        <v>75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960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117</v>
      </c>
      <c r="I184" s="4" t="n">
        <v>2137</v>
      </c>
      <c r="J184" s="4" t="n">
        <v>54890</v>
      </c>
      <c r="K184" s="5" t="n">
        <v>25.6855404773046</v>
      </c>
    </row>
    <row r="185" customFormat="false" ht="13.5" hidden="false" customHeight="false" outlineLevel="0" collapsed="false">
      <c r="A185" s="2" t="n">
        <v>1961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22</v>
      </c>
      <c r="I185" s="4" t="n">
        <v>1737</v>
      </c>
      <c r="J185" s="4" t="n">
        <v>19890</v>
      </c>
      <c r="K185" s="5" t="n">
        <v>11.4507772020725</v>
      </c>
    </row>
    <row r="186" customFormat="false" ht="13.5" hidden="false" customHeight="false" outlineLevel="0" collapsed="false">
      <c r="A186" s="2" t="n">
        <v>1962</v>
      </c>
      <c r="B186" s="15" t="s">
        <v>20</v>
      </c>
      <c r="C186" s="15" t="s">
        <v>19</v>
      </c>
      <c r="D186" s="3" t="n">
        <v>0.482638888888889</v>
      </c>
      <c r="E186" s="3" t="n">
        <v>0.611111111111111</v>
      </c>
      <c r="G186" s="1" t="s">
        <v>133</v>
      </c>
      <c r="H186" s="15" t="s">
        <v>118</v>
      </c>
      <c r="I186" s="4" t="n">
        <v>1737</v>
      </c>
      <c r="J186" s="4" t="n">
        <v>20490</v>
      </c>
      <c r="K186" s="5" t="n">
        <v>11.7962003454231</v>
      </c>
    </row>
    <row r="187" customFormat="false" ht="13.5" hidden="false" customHeight="false" outlineLevel="0" collapsed="false">
      <c r="A187" s="2" t="n">
        <v>1963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119</v>
      </c>
      <c r="I187" s="4" t="n">
        <v>1737</v>
      </c>
      <c r="J187" s="4" t="n">
        <v>22290</v>
      </c>
      <c r="K187" s="5" t="n">
        <v>12.832469775475</v>
      </c>
    </row>
    <row r="188" customFormat="false" ht="13.5" hidden="false" customHeight="false" outlineLevel="0" collapsed="false">
      <c r="A188" s="2" t="n">
        <v>1964</v>
      </c>
      <c r="B188" s="15" t="s">
        <v>20</v>
      </c>
      <c r="C188" s="15" t="s">
        <v>19</v>
      </c>
      <c r="D188" s="3" t="n">
        <v>0.482638888888889</v>
      </c>
      <c r="E188" s="3" t="n">
        <v>0.611111111111111</v>
      </c>
      <c r="G188" s="1" t="s">
        <v>133</v>
      </c>
      <c r="H188" s="15" t="s">
        <v>85</v>
      </c>
      <c r="I188" s="4" t="n">
        <v>1737</v>
      </c>
      <c r="J188" s="4" t="n">
        <v>23090</v>
      </c>
      <c r="K188" s="5" t="n">
        <v>13.2930339666091</v>
      </c>
    </row>
    <row r="189" customFormat="false" ht="13.5" hidden="false" customHeight="false" outlineLevel="0" collapsed="false">
      <c r="A189" s="2" t="n">
        <v>1965</v>
      </c>
      <c r="B189" s="15" t="s">
        <v>20</v>
      </c>
      <c r="C189" s="15" t="s">
        <v>19</v>
      </c>
      <c r="D189" s="3" t="n">
        <v>0.482638888888889</v>
      </c>
      <c r="E189" s="3" t="n">
        <v>0.611111111111111</v>
      </c>
      <c r="G189" s="1" t="s">
        <v>133</v>
      </c>
      <c r="H189" s="15" t="s">
        <v>120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966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121</v>
      </c>
      <c r="I190" s="4" t="n">
        <v>3295</v>
      </c>
      <c r="J190" s="4" t="n">
        <v>67790</v>
      </c>
      <c r="K190" s="5" t="n">
        <v>20.5735963581184</v>
      </c>
    </row>
    <row r="191" customFormat="false" ht="13.5" hidden="false" customHeight="false" outlineLevel="0" collapsed="false">
      <c r="A191" s="2" t="n">
        <v>1967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24</v>
      </c>
      <c r="I191" s="4" t="n">
        <v>3295</v>
      </c>
      <c r="J191" s="4" t="n">
        <v>36690</v>
      </c>
      <c r="K191" s="5" t="n">
        <v>11.1350531107739</v>
      </c>
    </row>
    <row r="192" customFormat="false" ht="13.5" hidden="false" customHeight="false" outlineLevel="0" collapsed="false">
      <c r="A192" s="2" t="n">
        <v>1968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22</v>
      </c>
      <c r="I192" s="4" t="n">
        <v>3874</v>
      </c>
      <c r="J192" s="4" t="n">
        <v>68740</v>
      </c>
      <c r="K192" s="5" t="n">
        <v>17.7439339184306</v>
      </c>
    </row>
    <row r="193" customFormat="false" ht="13.5" hidden="false" customHeight="false" outlineLevel="0" collapsed="false">
      <c r="A193" s="2" t="n">
        <v>1969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123</v>
      </c>
      <c r="I193" s="4" t="n">
        <v>3874</v>
      </c>
      <c r="J193" s="4" t="n">
        <v>51540</v>
      </c>
      <c r="K193" s="5" t="n">
        <v>13.3040784718637</v>
      </c>
    </row>
    <row r="194" customFormat="false" ht="13.5" hidden="false" customHeight="false" outlineLevel="0" collapsed="false">
      <c r="A194" s="2" t="n">
        <v>1970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124</v>
      </c>
      <c r="I194" s="4" t="n">
        <v>3295</v>
      </c>
      <c r="J194" s="4" t="n">
        <v>43240</v>
      </c>
      <c r="K194" s="5" t="n">
        <v>13.1229135053111</v>
      </c>
    </row>
    <row r="195" customFormat="false" ht="13.5" hidden="false" customHeight="false" outlineLevel="0" collapsed="false">
      <c r="A195" s="2" t="n">
        <v>2259</v>
      </c>
      <c r="B195" s="15" t="s">
        <v>25</v>
      </c>
      <c r="C195" s="15" t="s">
        <v>19</v>
      </c>
      <c r="D195" s="3" t="n">
        <v>0.322916666666667</v>
      </c>
      <c r="E195" s="3" t="n">
        <v>0.434027777777778</v>
      </c>
      <c r="G195" s="1" t="s">
        <v>134</v>
      </c>
      <c r="H195" s="15" t="s">
        <v>75</v>
      </c>
      <c r="I195" s="4" t="n">
        <v>1868</v>
      </c>
      <c r="J195" s="4" t="n">
        <v>45240</v>
      </c>
      <c r="K195" s="5" t="n">
        <v>24.2184154175589</v>
      </c>
    </row>
    <row r="196" customFormat="false" ht="13.5" hidden="false" customHeight="false" outlineLevel="0" collapsed="false">
      <c r="A196" s="2" t="n">
        <v>2260</v>
      </c>
      <c r="B196" s="15" t="s">
        <v>25</v>
      </c>
      <c r="C196" s="15" t="s">
        <v>19</v>
      </c>
      <c r="D196" s="3" t="n">
        <v>0.322916666666667</v>
      </c>
      <c r="E196" s="3" t="n">
        <v>0.434027777777778</v>
      </c>
      <c r="G196" s="1" t="s">
        <v>134</v>
      </c>
      <c r="H196" s="15" t="s">
        <v>117</v>
      </c>
      <c r="I196" s="4" t="n">
        <v>1868</v>
      </c>
      <c r="J196" s="4" t="n">
        <v>50340</v>
      </c>
      <c r="K196" s="5" t="n">
        <v>26.948608137045</v>
      </c>
    </row>
    <row r="197" customFormat="false" ht="13.5" hidden="false" customHeight="false" outlineLevel="0" collapsed="false">
      <c r="A197" s="2" t="n">
        <v>2261</v>
      </c>
      <c r="B197" s="15" t="s">
        <v>25</v>
      </c>
      <c r="C197" s="15" t="s">
        <v>19</v>
      </c>
      <c r="D197" s="3" t="n">
        <v>0.322916666666667</v>
      </c>
      <c r="E197" s="3" t="n">
        <v>0.434027777777778</v>
      </c>
      <c r="G197" s="1" t="s">
        <v>134</v>
      </c>
      <c r="H197" s="15" t="s">
        <v>85</v>
      </c>
      <c r="I197" s="4" t="n">
        <v>1468</v>
      </c>
      <c r="J197" s="4" t="n">
        <v>26740</v>
      </c>
      <c r="K197" s="5" t="n">
        <v>18.2152588555858</v>
      </c>
    </row>
    <row r="198" customFormat="false" ht="13.5" hidden="false" customHeight="false" outlineLevel="0" collapsed="false">
      <c r="A198" s="2" t="n">
        <v>2262</v>
      </c>
      <c r="B198" s="15" t="s">
        <v>25</v>
      </c>
      <c r="C198" s="15" t="s">
        <v>19</v>
      </c>
      <c r="D198" s="3" t="n">
        <v>0.322916666666667</v>
      </c>
      <c r="E198" s="3" t="n">
        <v>0.434027777777778</v>
      </c>
      <c r="G198" s="1" t="s">
        <v>134</v>
      </c>
      <c r="H198" s="15" t="s">
        <v>120</v>
      </c>
      <c r="I198" s="4" t="n">
        <v>3337</v>
      </c>
      <c r="J198" s="4" t="n">
        <v>68840</v>
      </c>
      <c r="K198" s="5" t="n">
        <v>20.6293077614624</v>
      </c>
    </row>
    <row r="199" customFormat="false" ht="13.5" hidden="false" customHeight="false" outlineLevel="0" collapsed="false">
      <c r="A199" s="2" t="n">
        <v>2263</v>
      </c>
      <c r="B199" s="15" t="s">
        <v>25</v>
      </c>
      <c r="C199" s="15" t="s">
        <v>19</v>
      </c>
      <c r="D199" s="3" t="n">
        <v>0.322916666666667</v>
      </c>
      <c r="E199" s="3" t="n">
        <v>0.434027777777778</v>
      </c>
      <c r="G199" s="1" t="s">
        <v>134</v>
      </c>
      <c r="H199" s="15" t="s">
        <v>121</v>
      </c>
      <c r="I199" s="4" t="n">
        <v>2847</v>
      </c>
      <c r="J199" s="4" t="n">
        <v>57440</v>
      </c>
      <c r="K199" s="5" t="n">
        <v>20.1756234632947</v>
      </c>
    </row>
    <row r="200" customFormat="false" ht="13.5" hidden="false" customHeight="false" outlineLevel="0" collapsed="false">
      <c r="A200" s="2" t="n">
        <v>2264</v>
      </c>
      <c r="B200" s="15" t="s">
        <v>25</v>
      </c>
      <c r="C200" s="15" t="s">
        <v>19</v>
      </c>
      <c r="D200" s="3" t="n">
        <v>0.322916666666667</v>
      </c>
      <c r="E200" s="3" t="n">
        <v>0.434027777777778</v>
      </c>
      <c r="G200" s="1" t="s">
        <v>134</v>
      </c>
      <c r="H200" s="15" t="s">
        <v>24</v>
      </c>
      <c r="I200" s="4" t="n">
        <v>2847</v>
      </c>
      <c r="J200" s="4" t="n">
        <v>34640</v>
      </c>
      <c r="K200" s="5" t="n">
        <v>12.1671935370566</v>
      </c>
    </row>
    <row r="201" customFormat="false" ht="13.5" hidden="false" customHeight="false" outlineLevel="0" collapsed="false">
      <c r="A201" s="2" t="n">
        <v>2265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122</v>
      </c>
      <c r="I201" s="4" t="n">
        <v>3337</v>
      </c>
      <c r="J201" s="4" t="n">
        <v>60590</v>
      </c>
      <c r="K201" s="5" t="n">
        <v>18.157027270003</v>
      </c>
    </row>
    <row r="202" customFormat="false" ht="13.5" hidden="false" customHeight="false" outlineLevel="0" collapsed="false">
      <c r="A202" s="2" t="n">
        <v>2266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123</v>
      </c>
      <c r="I202" s="4" t="n">
        <v>3337</v>
      </c>
      <c r="J202" s="4" t="n">
        <v>44540</v>
      </c>
      <c r="K202" s="5" t="n">
        <v>13.3473179502547</v>
      </c>
    </row>
    <row r="203" customFormat="false" ht="13.5" hidden="false" customHeight="false" outlineLevel="0" collapsed="false">
      <c r="A203" s="2" t="n">
        <v>2267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124</v>
      </c>
      <c r="I203" s="4" t="n">
        <v>2847</v>
      </c>
      <c r="J203" s="4" t="n">
        <v>36940</v>
      </c>
      <c r="K203" s="5" t="n">
        <v>12.9750614682122</v>
      </c>
    </row>
    <row r="204" customFormat="false" ht="13.5" hidden="false" customHeight="false" outlineLevel="0" collapsed="false">
      <c r="A204" s="2" t="n">
        <v>2899</v>
      </c>
      <c r="B204" s="15" t="s">
        <v>27</v>
      </c>
      <c r="C204" s="15" t="s">
        <v>19</v>
      </c>
      <c r="D204" s="3" t="n">
        <v>0.434027777777778</v>
      </c>
      <c r="E204" s="3" t="n">
        <v>0.538194444444444</v>
      </c>
      <c r="G204" s="1" t="s">
        <v>135</v>
      </c>
      <c r="H204" s="15" t="s">
        <v>75</v>
      </c>
      <c r="I204" s="4" t="n">
        <v>1759</v>
      </c>
      <c r="J204" s="4" t="n">
        <v>35740</v>
      </c>
      <c r="K204" s="5" t="n">
        <v>20.318362706083</v>
      </c>
    </row>
    <row r="205" customFormat="false" ht="13.5" hidden="false" customHeight="false" outlineLevel="0" collapsed="false">
      <c r="A205" s="2" t="n">
        <v>2900</v>
      </c>
      <c r="B205" s="15" t="s">
        <v>27</v>
      </c>
      <c r="C205" s="15" t="s">
        <v>19</v>
      </c>
      <c r="D205" s="3" t="n">
        <v>0.434027777777778</v>
      </c>
      <c r="E205" s="3" t="n">
        <v>0.538194444444444</v>
      </c>
      <c r="G205" s="1" t="s">
        <v>135</v>
      </c>
      <c r="H205" s="15" t="s">
        <v>117</v>
      </c>
      <c r="I205" s="4" t="n">
        <v>1759</v>
      </c>
      <c r="J205" s="4" t="n">
        <v>45740</v>
      </c>
      <c r="K205" s="5" t="n">
        <v>26.0034110289937</v>
      </c>
    </row>
    <row r="206" customFormat="false" ht="13.5" hidden="false" customHeight="false" outlineLevel="0" collapsed="false">
      <c r="A206" s="2" t="n">
        <v>2901</v>
      </c>
      <c r="B206" s="15" t="s">
        <v>27</v>
      </c>
      <c r="C206" s="15" t="s">
        <v>19</v>
      </c>
      <c r="D206" s="3" t="n">
        <v>0.434027777777778</v>
      </c>
      <c r="E206" s="3" t="n">
        <v>0.538194444444444</v>
      </c>
      <c r="G206" s="1" t="s">
        <v>135</v>
      </c>
      <c r="H206" s="15" t="s">
        <v>22</v>
      </c>
      <c r="I206" s="4" t="n">
        <v>1359</v>
      </c>
      <c r="J206" s="4" t="n">
        <v>17840</v>
      </c>
      <c r="K206" s="5" t="n">
        <v>13.1272994849154</v>
      </c>
    </row>
    <row r="207" customFormat="false" ht="13.5" hidden="false" customHeight="false" outlineLevel="0" collapsed="false">
      <c r="A207" s="2" t="n">
        <v>2902</v>
      </c>
      <c r="B207" s="15" t="s">
        <v>27</v>
      </c>
      <c r="C207" s="15" t="s">
        <v>19</v>
      </c>
      <c r="D207" s="3" t="n">
        <v>0.434027777777778</v>
      </c>
      <c r="E207" s="3" t="n">
        <v>0.538194444444444</v>
      </c>
      <c r="G207" s="1" t="s">
        <v>135</v>
      </c>
      <c r="H207" s="15" t="s">
        <v>118</v>
      </c>
      <c r="I207" s="4" t="n">
        <v>1359</v>
      </c>
      <c r="J207" s="4" t="n">
        <v>20540</v>
      </c>
      <c r="K207" s="5" t="n">
        <v>15.1140544518028</v>
      </c>
    </row>
    <row r="208" customFormat="false" ht="13.5" hidden="false" customHeight="false" outlineLevel="0" collapsed="false">
      <c r="A208" s="2" t="n">
        <v>2903</v>
      </c>
      <c r="B208" s="15" t="s">
        <v>27</v>
      </c>
      <c r="C208" s="15" t="s">
        <v>19</v>
      </c>
      <c r="D208" s="3" t="n">
        <v>0.434027777777778</v>
      </c>
      <c r="E208" s="3" t="n">
        <v>0.538194444444444</v>
      </c>
      <c r="G208" s="1" t="s">
        <v>135</v>
      </c>
      <c r="H208" s="15" t="s">
        <v>119</v>
      </c>
      <c r="I208" s="4" t="n">
        <v>1359</v>
      </c>
      <c r="J208" s="4" t="n">
        <v>21540</v>
      </c>
      <c r="K208" s="5" t="n">
        <v>15.8498896247241</v>
      </c>
    </row>
    <row r="209" customFormat="false" ht="13.5" hidden="false" customHeight="false" outlineLevel="0" collapsed="false">
      <c r="A209" s="2" t="n">
        <v>2904</v>
      </c>
      <c r="B209" s="15" t="s">
        <v>27</v>
      </c>
      <c r="C209" s="15" t="s">
        <v>19</v>
      </c>
      <c r="D209" s="3" t="n">
        <v>0.434027777777778</v>
      </c>
      <c r="E209" s="3" t="n">
        <v>0.538194444444444</v>
      </c>
      <c r="G209" s="1" t="s">
        <v>135</v>
      </c>
      <c r="H209" s="15" t="s">
        <v>85</v>
      </c>
      <c r="I209" s="4" t="n">
        <v>1359</v>
      </c>
      <c r="J209" s="4" t="n">
        <v>26240</v>
      </c>
      <c r="K209" s="5" t="n">
        <v>19.308314937454</v>
      </c>
    </row>
    <row r="210" customFormat="false" ht="13.5" hidden="false" customHeight="false" outlineLevel="0" collapsed="false">
      <c r="A210" s="2" t="n">
        <v>2905</v>
      </c>
      <c r="B210" s="15" t="s">
        <v>27</v>
      </c>
      <c r="C210" s="15" t="s">
        <v>19</v>
      </c>
      <c r="D210" s="3" t="n">
        <v>0.434027777777778</v>
      </c>
      <c r="E210" s="3" t="n">
        <v>0.538194444444444</v>
      </c>
      <c r="G210" s="1" t="s">
        <v>135</v>
      </c>
      <c r="H210" s="15" t="s">
        <v>120</v>
      </c>
      <c r="I210" s="4" t="n">
        <v>3118</v>
      </c>
      <c r="J210" s="4" t="n">
        <v>62540</v>
      </c>
      <c r="K210" s="5" t="n">
        <v>20.0577293136626</v>
      </c>
    </row>
    <row r="211" customFormat="false" ht="13.5" hidden="false" customHeight="false" outlineLevel="0" collapsed="false">
      <c r="A211" s="2" t="n">
        <v>2906</v>
      </c>
      <c r="B211" s="15" t="s">
        <v>27</v>
      </c>
      <c r="C211" s="15" t="s">
        <v>19</v>
      </c>
      <c r="D211" s="3" t="n">
        <v>0.434027777777778</v>
      </c>
      <c r="E211" s="3" t="n">
        <v>0.538194444444444</v>
      </c>
      <c r="G211" s="1" t="s">
        <v>135</v>
      </c>
      <c r="H211" s="15" t="s">
        <v>121</v>
      </c>
      <c r="I211" s="4" t="n">
        <v>2665</v>
      </c>
      <c r="J211" s="4" t="n">
        <v>48040</v>
      </c>
      <c r="K211" s="5" t="n">
        <v>18.0262664165103</v>
      </c>
    </row>
    <row r="212" customFormat="false" ht="13.5" hidden="false" customHeight="false" outlineLevel="0" collapsed="false">
      <c r="A212" s="2" t="n">
        <v>2907</v>
      </c>
      <c r="B212" s="15" t="s">
        <v>27</v>
      </c>
      <c r="C212" s="15" t="s">
        <v>19</v>
      </c>
      <c r="D212" s="3" t="n">
        <v>0.434027777777778</v>
      </c>
      <c r="E212" s="3" t="n">
        <v>0.538194444444444</v>
      </c>
      <c r="G212" s="1" t="s">
        <v>135</v>
      </c>
      <c r="H212" s="15" t="s">
        <v>24</v>
      </c>
      <c r="I212" s="4" t="n">
        <v>2665</v>
      </c>
      <c r="J212" s="4" t="n">
        <v>33740</v>
      </c>
      <c r="K212" s="5" t="n">
        <v>12.6604127579737</v>
      </c>
    </row>
    <row r="213" customFormat="false" ht="13.5" hidden="false" customHeight="false" outlineLevel="0" collapsed="false">
      <c r="A213" s="2" t="n">
        <v>2908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122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909</v>
      </c>
      <c r="B214" s="15" t="s">
        <v>27</v>
      </c>
      <c r="C214" s="15" t="s">
        <v>19</v>
      </c>
      <c r="D214" s="3" t="n">
        <v>0.434027777777778</v>
      </c>
      <c r="E214" s="3" t="n">
        <v>0.538194444444444</v>
      </c>
      <c r="G214" s="1" t="s">
        <v>135</v>
      </c>
      <c r="H214" s="15" t="s">
        <v>123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910</v>
      </c>
      <c r="B215" s="15" t="s">
        <v>27</v>
      </c>
      <c r="C215" s="15" t="s">
        <v>19</v>
      </c>
      <c r="D215" s="3" t="n">
        <v>0.434027777777778</v>
      </c>
      <c r="E215" s="3" t="n">
        <v>0.538194444444444</v>
      </c>
      <c r="G215" s="1" t="s">
        <v>135</v>
      </c>
      <c r="H215" s="15" t="s">
        <v>124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348</v>
      </c>
      <c r="B216" s="15" t="s">
        <v>73</v>
      </c>
      <c r="C216" s="15" t="s">
        <v>19</v>
      </c>
      <c r="D216" s="3" t="n">
        <v>0.402777777777778</v>
      </c>
      <c r="E216" s="3" t="n">
        <v>0.4375</v>
      </c>
      <c r="G216" s="1" t="s">
        <v>136</v>
      </c>
      <c r="H216" s="15" t="s">
        <v>75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4349</v>
      </c>
      <c r="B217" s="15" t="s">
        <v>73</v>
      </c>
      <c r="C217" s="15" t="s">
        <v>19</v>
      </c>
      <c r="D217" s="3" t="n">
        <v>0.402777777777778</v>
      </c>
      <c r="E217" s="3" t="n">
        <v>0.4375</v>
      </c>
      <c r="G217" s="1" t="s">
        <v>136</v>
      </c>
      <c r="H217" s="15" t="s">
        <v>117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4350</v>
      </c>
      <c r="B218" s="15" t="s">
        <v>73</v>
      </c>
      <c r="C218" s="15" t="s">
        <v>19</v>
      </c>
      <c r="D218" s="3" t="n">
        <v>0.402777777777778</v>
      </c>
      <c r="E218" s="3" t="n">
        <v>0.4375</v>
      </c>
      <c r="G218" s="1" t="s">
        <v>136</v>
      </c>
      <c r="H218" s="15" t="s">
        <v>22</v>
      </c>
      <c r="I218" s="4" t="n">
        <v>265</v>
      </c>
      <c r="J218" s="4" t="n">
        <v>7120</v>
      </c>
      <c r="K218" s="5" t="n">
        <v>26.8679245283019</v>
      </c>
    </row>
    <row r="219" customFormat="false" ht="13.5" hidden="false" customHeight="false" outlineLevel="0" collapsed="false">
      <c r="A219" s="2" t="n">
        <v>4351</v>
      </c>
      <c r="B219" s="15" t="s">
        <v>73</v>
      </c>
      <c r="C219" s="15" t="s">
        <v>19</v>
      </c>
      <c r="D219" s="3" t="n">
        <v>0.402777777777778</v>
      </c>
      <c r="E219" s="3" t="n">
        <v>0.4375</v>
      </c>
      <c r="G219" s="1" t="s">
        <v>136</v>
      </c>
      <c r="H219" s="15" t="s">
        <v>118</v>
      </c>
      <c r="I219" s="4" t="n">
        <v>265</v>
      </c>
      <c r="J219" s="4" t="n">
        <v>7620</v>
      </c>
      <c r="K219" s="5" t="n">
        <v>28.7547169811321</v>
      </c>
    </row>
    <row r="220" customFormat="false" ht="13.5" hidden="false" customHeight="false" outlineLevel="0" collapsed="false">
      <c r="A220" s="2" t="n">
        <v>4352</v>
      </c>
      <c r="B220" s="15" t="s">
        <v>73</v>
      </c>
      <c r="C220" s="15" t="s">
        <v>19</v>
      </c>
      <c r="D220" s="3" t="n">
        <v>0.402777777777778</v>
      </c>
      <c r="E220" s="3" t="n">
        <v>0.4375</v>
      </c>
      <c r="G220" s="1" t="s">
        <v>136</v>
      </c>
      <c r="H220" s="15" t="s">
        <v>119</v>
      </c>
      <c r="I220" s="4" t="n">
        <v>265</v>
      </c>
      <c r="J220" s="4" t="n">
        <v>8120</v>
      </c>
      <c r="K220" s="5" t="n">
        <v>30.6415094339623</v>
      </c>
    </row>
    <row r="221" customFormat="false" ht="13.5" hidden="false" customHeight="false" outlineLevel="0" collapsed="false">
      <c r="A221" s="2" t="n">
        <v>4353</v>
      </c>
      <c r="B221" s="15" t="s">
        <v>73</v>
      </c>
      <c r="C221" s="15" t="s">
        <v>19</v>
      </c>
      <c r="D221" s="3" t="n">
        <v>0.402777777777778</v>
      </c>
      <c r="E221" s="3" t="n">
        <v>0.4375</v>
      </c>
      <c r="G221" s="1" t="s">
        <v>136</v>
      </c>
      <c r="H221" s="15" t="s">
        <v>120</v>
      </c>
      <c r="I221" s="4" t="n">
        <v>931</v>
      </c>
      <c r="J221" s="4" t="n">
        <v>23120</v>
      </c>
      <c r="K221" s="5" t="n">
        <v>24.8335123523093</v>
      </c>
    </row>
    <row r="222" customFormat="false" ht="13.5" hidden="false" customHeight="false" outlineLevel="0" collapsed="false">
      <c r="A222" s="2" t="n">
        <v>4354</v>
      </c>
      <c r="B222" s="15" t="s">
        <v>73</v>
      </c>
      <c r="C222" s="15" t="s">
        <v>19</v>
      </c>
      <c r="D222" s="3" t="n">
        <v>0.402777777777778</v>
      </c>
      <c r="E222" s="3" t="n">
        <v>0.4375</v>
      </c>
      <c r="G222" s="1" t="s">
        <v>136</v>
      </c>
      <c r="H222" s="15" t="s">
        <v>121</v>
      </c>
      <c r="I222" s="4" t="n">
        <v>842</v>
      </c>
      <c r="J222" s="4" t="n">
        <v>12320</v>
      </c>
      <c r="K222" s="5" t="n">
        <v>14.6318289786223</v>
      </c>
    </row>
    <row r="223" customFormat="false" ht="13.5" hidden="false" customHeight="false" outlineLevel="0" collapsed="false">
      <c r="A223" s="2" t="n">
        <v>4355</v>
      </c>
      <c r="B223" s="15" t="s">
        <v>73</v>
      </c>
      <c r="C223" s="15" t="s">
        <v>19</v>
      </c>
      <c r="D223" s="3" t="n">
        <v>0.402777777777778</v>
      </c>
      <c r="E223" s="3" t="n">
        <v>0.4375</v>
      </c>
      <c r="G223" s="1" t="s">
        <v>136</v>
      </c>
      <c r="H223" s="15" t="s">
        <v>24</v>
      </c>
      <c r="I223" s="4" t="n">
        <v>842</v>
      </c>
      <c r="J223" s="4" t="n">
        <v>11220</v>
      </c>
      <c r="K223" s="5" t="n">
        <v>13.3254156769596</v>
      </c>
    </row>
    <row r="224" customFormat="false" ht="13.5" hidden="false" customHeight="false" outlineLevel="0" collapsed="false">
      <c r="A224" s="2" t="n">
        <v>4356</v>
      </c>
      <c r="B224" s="15" t="s">
        <v>73</v>
      </c>
      <c r="C224" s="15" t="s">
        <v>19</v>
      </c>
      <c r="D224" s="3" t="n">
        <v>0.402777777777778</v>
      </c>
      <c r="E224" s="3" t="n">
        <v>0.4375</v>
      </c>
      <c r="G224" s="1" t="s">
        <v>136</v>
      </c>
      <c r="H224" s="15" t="s">
        <v>122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357</v>
      </c>
      <c r="B225" s="15" t="s">
        <v>73</v>
      </c>
      <c r="C225" s="15" t="s">
        <v>19</v>
      </c>
      <c r="D225" s="3" t="n">
        <v>0.402777777777778</v>
      </c>
      <c r="E225" s="3" t="n">
        <v>0.4375</v>
      </c>
      <c r="G225" s="1" t="s">
        <v>136</v>
      </c>
      <c r="H225" s="15" t="s">
        <v>123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358</v>
      </c>
      <c r="B226" s="15" t="s">
        <v>73</v>
      </c>
      <c r="C226" s="15" t="s">
        <v>19</v>
      </c>
      <c r="D226" s="3" t="n">
        <v>0.402777777777778</v>
      </c>
      <c r="E226" s="3" t="n">
        <v>0.4375</v>
      </c>
      <c r="G226" s="1" t="s">
        <v>136</v>
      </c>
      <c r="H226" s="15" t="s">
        <v>124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359</v>
      </c>
      <c r="B227" s="15" t="s">
        <v>73</v>
      </c>
      <c r="C227" s="15" t="s">
        <v>19</v>
      </c>
      <c r="D227" s="3" t="n">
        <v>0.524305555555556</v>
      </c>
      <c r="E227" s="3" t="n">
        <v>0.5625</v>
      </c>
      <c r="G227" s="1" t="s">
        <v>137</v>
      </c>
      <c r="H227" s="15" t="s">
        <v>75</v>
      </c>
      <c r="I227" s="4" t="n">
        <v>665</v>
      </c>
      <c r="J227" s="4" t="n">
        <v>9220</v>
      </c>
      <c r="K227" s="5" t="n">
        <v>13.8646616541353</v>
      </c>
    </row>
    <row r="228" customFormat="false" ht="13.5" hidden="false" customHeight="false" outlineLevel="0" collapsed="false">
      <c r="A228" s="2" t="n">
        <v>4360</v>
      </c>
      <c r="B228" s="15" t="s">
        <v>73</v>
      </c>
      <c r="C228" s="15" t="s">
        <v>19</v>
      </c>
      <c r="D228" s="3" t="n">
        <v>0.524305555555556</v>
      </c>
      <c r="E228" s="3" t="n">
        <v>0.5625</v>
      </c>
      <c r="G228" s="1" t="s">
        <v>137</v>
      </c>
      <c r="H228" s="15" t="s">
        <v>117</v>
      </c>
      <c r="I228" s="4" t="n">
        <v>665</v>
      </c>
      <c r="J228" s="4" t="n">
        <v>10220</v>
      </c>
      <c r="K228" s="5" t="n">
        <v>15.3684210526316</v>
      </c>
    </row>
    <row r="229" customFormat="false" ht="13.5" hidden="false" customHeight="false" outlineLevel="0" collapsed="false">
      <c r="A229" s="2" t="n">
        <v>4361</v>
      </c>
      <c r="B229" s="15" t="s">
        <v>73</v>
      </c>
      <c r="C229" s="15" t="s">
        <v>19</v>
      </c>
      <c r="D229" s="3" t="n">
        <v>0.524305555555556</v>
      </c>
      <c r="E229" s="3" t="n">
        <v>0.5625</v>
      </c>
      <c r="G229" s="1" t="s">
        <v>137</v>
      </c>
      <c r="H229" s="15" t="s">
        <v>22</v>
      </c>
      <c r="I229" s="4" t="n">
        <v>265</v>
      </c>
      <c r="J229" s="4" t="n">
        <v>7120</v>
      </c>
      <c r="K229" s="5" t="n">
        <v>26.8679245283019</v>
      </c>
    </row>
    <row r="230" customFormat="false" ht="13.5" hidden="false" customHeight="false" outlineLevel="0" collapsed="false">
      <c r="A230" s="2" t="n">
        <v>4362</v>
      </c>
      <c r="B230" s="15" t="s">
        <v>73</v>
      </c>
      <c r="C230" s="15" t="s">
        <v>19</v>
      </c>
      <c r="D230" s="3" t="n">
        <v>0.524305555555556</v>
      </c>
      <c r="E230" s="3" t="n">
        <v>0.5625</v>
      </c>
      <c r="G230" s="1" t="s">
        <v>137</v>
      </c>
      <c r="H230" s="15" t="s">
        <v>118</v>
      </c>
      <c r="I230" s="4" t="n">
        <v>265</v>
      </c>
      <c r="J230" s="4" t="n">
        <v>7620</v>
      </c>
      <c r="K230" s="5" t="n">
        <v>28.7547169811321</v>
      </c>
    </row>
    <row r="231" customFormat="false" ht="13.5" hidden="false" customHeight="false" outlineLevel="0" collapsed="false">
      <c r="A231" s="2" t="n">
        <v>4363</v>
      </c>
      <c r="B231" s="15" t="s">
        <v>73</v>
      </c>
      <c r="C231" s="15" t="s">
        <v>19</v>
      </c>
      <c r="D231" s="3" t="n">
        <v>0.524305555555556</v>
      </c>
      <c r="E231" s="3" t="n">
        <v>0.5625</v>
      </c>
      <c r="G231" s="1" t="s">
        <v>137</v>
      </c>
      <c r="H231" s="15" t="s">
        <v>119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4364</v>
      </c>
      <c r="B232" s="15" t="s">
        <v>73</v>
      </c>
      <c r="C232" s="15" t="s">
        <v>19</v>
      </c>
      <c r="D232" s="3" t="n">
        <v>0.524305555555556</v>
      </c>
      <c r="E232" s="3" t="n">
        <v>0.5625</v>
      </c>
      <c r="G232" s="1" t="s">
        <v>137</v>
      </c>
      <c r="H232" s="15" t="s">
        <v>120</v>
      </c>
      <c r="I232" s="4" t="n">
        <v>931</v>
      </c>
      <c r="J232" s="4" t="n">
        <v>23120</v>
      </c>
      <c r="K232" s="5" t="n">
        <v>24.8335123523093</v>
      </c>
    </row>
    <row r="233" customFormat="false" ht="13.5" hidden="false" customHeight="false" outlineLevel="0" collapsed="false">
      <c r="A233" s="2" t="n">
        <v>4365</v>
      </c>
      <c r="B233" s="15" t="s">
        <v>73</v>
      </c>
      <c r="C233" s="15" t="s">
        <v>19</v>
      </c>
      <c r="D233" s="3" t="n">
        <v>0.524305555555556</v>
      </c>
      <c r="E233" s="3" t="n">
        <v>0.5625</v>
      </c>
      <c r="G233" s="1" t="s">
        <v>137</v>
      </c>
      <c r="H233" s="15" t="s">
        <v>121</v>
      </c>
      <c r="I233" s="4" t="n">
        <v>842</v>
      </c>
      <c r="J233" s="4" t="n">
        <v>12320</v>
      </c>
      <c r="K233" s="5" t="n">
        <v>14.6318289786223</v>
      </c>
    </row>
    <row r="234" customFormat="false" ht="13.5" hidden="false" customHeight="false" outlineLevel="0" collapsed="false">
      <c r="A234" s="2" t="n">
        <v>4366</v>
      </c>
      <c r="B234" s="15" t="s">
        <v>73</v>
      </c>
      <c r="C234" s="15" t="s">
        <v>19</v>
      </c>
      <c r="D234" s="3" t="n">
        <v>0.524305555555556</v>
      </c>
      <c r="E234" s="3" t="n">
        <v>0.5625</v>
      </c>
      <c r="G234" s="1" t="s">
        <v>137</v>
      </c>
      <c r="H234" s="15" t="s">
        <v>24</v>
      </c>
      <c r="I234" s="4" t="n">
        <v>842</v>
      </c>
      <c r="J234" s="4" t="n">
        <v>11220</v>
      </c>
      <c r="K234" s="5" t="n">
        <v>13.3254156769596</v>
      </c>
    </row>
    <row r="235" customFormat="false" ht="13.5" hidden="false" customHeight="false" outlineLevel="0" collapsed="false">
      <c r="A235" s="2" t="n">
        <v>4367</v>
      </c>
      <c r="B235" s="15" t="s">
        <v>73</v>
      </c>
      <c r="C235" s="15" t="s">
        <v>19</v>
      </c>
      <c r="D235" s="3" t="n">
        <v>0.524305555555556</v>
      </c>
      <c r="E235" s="3" t="n">
        <v>0.5625</v>
      </c>
      <c r="G235" s="1" t="s">
        <v>137</v>
      </c>
      <c r="H235" s="15" t="s">
        <v>122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368</v>
      </c>
      <c r="B236" s="15" t="s">
        <v>73</v>
      </c>
      <c r="C236" s="15" t="s">
        <v>19</v>
      </c>
      <c r="D236" s="3" t="n">
        <v>0.524305555555556</v>
      </c>
      <c r="E236" s="3" t="n">
        <v>0.5625</v>
      </c>
      <c r="G236" s="1" t="s">
        <v>137</v>
      </c>
      <c r="H236" s="15" t="s">
        <v>123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369</v>
      </c>
      <c r="B237" s="15" t="s">
        <v>73</v>
      </c>
      <c r="C237" s="15" t="s">
        <v>19</v>
      </c>
      <c r="D237" s="3" t="n">
        <v>0.524305555555556</v>
      </c>
      <c r="E237" s="3" t="n">
        <v>0.5625</v>
      </c>
      <c r="G237" s="1" t="s">
        <v>137</v>
      </c>
      <c r="H237" s="15" t="s">
        <v>124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370</v>
      </c>
      <c r="B238" s="15" t="s">
        <v>73</v>
      </c>
      <c r="C238" s="15" t="s">
        <v>19</v>
      </c>
      <c r="D238" s="3" t="n">
        <v>0.583333333333333</v>
      </c>
      <c r="E238" s="3" t="n">
        <v>0.618055555555556</v>
      </c>
      <c r="G238" s="1" t="s">
        <v>138</v>
      </c>
      <c r="H238" s="15" t="s">
        <v>75</v>
      </c>
      <c r="I238" s="4" t="n">
        <v>665</v>
      </c>
      <c r="J238" s="4" t="n">
        <v>9220</v>
      </c>
      <c r="K238" s="5" t="n">
        <v>13.8646616541353</v>
      </c>
    </row>
    <row r="239" customFormat="false" ht="13.5" hidden="false" customHeight="false" outlineLevel="0" collapsed="false">
      <c r="A239" s="2" t="n">
        <v>4371</v>
      </c>
      <c r="B239" s="15" t="s">
        <v>73</v>
      </c>
      <c r="C239" s="15" t="s">
        <v>19</v>
      </c>
      <c r="D239" s="3" t="n">
        <v>0.583333333333333</v>
      </c>
      <c r="E239" s="3" t="n">
        <v>0.618055555555556</v>
      </c>
      <c r="G239" s="1" t="s">
        <v>138</v>
      </c>
      <c r="H239" s="15" t="s">
        <v>117</v>
      </c>
      <c r="I239" s="4" t="n">
        <v>665</v>
      </c>
      <c r="J239" s="4" t="n">
        <v>10220</v>
      </c>
      <c r="K239" s="5" t="n">
        <v>15.3684210526316</v>
      </c>
    </row>
    <row r="240" customFormat="false" ht="13.5" hidden="false" customHeight="false" outlineLevel="0" collapsed="false">
      <c r="A240" s="2" t="n">
        <v>4372</v>
      </c>
      <c r="B240" s="15" t="s">
        <v>73</v>
      </c>
      <c r="C240" s="15" t="s">
        <v>19</v>
      </c>
      <c r="D240" s="3" t="n">
        <v>0.583333333333333</v>
      </c>
      <c r="E240" s="3" t="n">
        <v>0.618055555555556</v>
      </c>
      <c r="G240" s="1" t="s">
        <v>138</v>
      </c>
      <c r="H240" s="15" t="s">
        <v>22</v>
      </c>
      <c r="I240" s="4" t="n">
        <v>265</v>
      </c>
      <c r="J240" s="4" t="n">
        <v>7120</v>
      </c>
      <c r="K240" s="5" t="n">
        <v>26.8679245283019</v>
      </c>
    </row>
    <row r="241" customFormat="false" ht="13.5" hidden="false" customHeight="false" outlineLevel="0" collapsed="false">
      <c r="A241" s="2" t="n">
        <v>4373</v>
      </c>
      <c r="B241" s="15" t="s">
        <v>73</v>
      </c>
      <c r="C241" s="15" t="s">
        <v>19</v>
      </c>
      <c r="D241" s="3" t="n">
        <v>0.583333333333333</v>
      </c>
      <c r="E241" s="3" t="n">
        <v>0.618055555555556</v>
      </c>
      <c r="G241" s="1" t="s">
        <v>138</v>
      </c>
      <c r="H241" s="15" t="s">
        <v>118</v>
      </c>
      <c r="I241" s="4" t="n">
        <v>265</v>
      </c>
      <c r="J241" s="4" t="n">
        <v>7620</v>
      </c>
      <c r="K241" s="5" t="n">
        <v>28.7547169811321</v>
      </c>
    </row>
    <row r="242" customFormat="false" ht="13.5" hidden="false" customHeight="false" outlineLevel="0" collapsed="false">
      <c r="A242" s="2" t="n">
        <v>4374</v>
      </c>
      <c r="B242" s="15" t="s">
        <v>73</v>
      </c>
      <c r="C242" s="15" t="s">
        <v>19</v>
      </c>
      <c r="D242" s="3" t="n">
        <v>0.583333333333333</v>
      </c>
      <c r="E242" s="3" t="n">
        <v>0.618055555555556</v>
      </c>
      <c r="G242" s="1" t="s">
        <v>138</v>
      </c>
      <c r="H242" s="15" t="s">
        <v>119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375</v>
      </c>
      <c r="B243" s="15" t="s">
        <v>73</v>
      </c>
      <c r="C243" s="15" t="s">
        <v>19</v>
      </c>
      <c r="D243" s="3" t="n">
        <v>0.583333333333333</v>
      </c>
      <c r="E243" s="3" t="n">
        <v>0.618055555555556</v>
      </c>
      <c r="G243" s="1" t="s">
        <v>138</v>
      </c>
      <c r="H243" s="15" t="s">
        <v>120</v>
      </c>
      <c r="I243" s="4" t="n">
        <v>931</v>
      </c>
      <c r="J243" s="4" t="n">
        <v>23120</v>
      </c>
      <c r="K243" s="5" t="n">
        <v>24.8335123523093</v>
      </c>
    </row>
    <row r="244" customFormat="false" ht="13.5" hidden="false" customHeight="false" outlineLevel="0" collapsed="false">
      <c r="A244" s="2" t="n">
        <v>4376</v>
      </c>
      <c r="B244" s="15" t="s">
        <v>73</v>
      </c>
      <c r="C244" s="15" t="s">
        <v>19</v>
      </c>
      <c r="D244" s="3" t="n">
        <v>0.583333333333333</v>
      </c>
      <c r="E244" s="3" t="n">
        <v>0.618055555555556</v>
      </c>
      <c r="G244" s="1" t="s">
        <v>138</v>
      </c>
      <c r="H244" s="15" t="s">
        <v>121</v>
      </c>
      <c r="I244" s="4" t="n">
        <v>842</v>
      </c>
      <c r="J244" s="4" t="n">
        <v>12320</v>
      </c>
      <c r="K244" s="5" t="n">
        <v>14.6318289786223</v>
      </c>
    </row>
    <row r="245" customFormat="false" ht="13.5" hidden="false" customHeight="false" outlineLevel="0" collapsed="false">
      <c r="A245" s="2" t="n">
        <v>4377</v>
      </c>
      <c r="B245" s="15" t="s">
        <v>73</v>
      </c>
      <c r="C245" s="15" t="s">
        <v>19</v>
      </c>
      <c r="D245" s="3" t="n">
        <v>0.583333333333333</v>
      </c>
      <c r="E245" s="3" t="n">
        <v>0.618055555555556</v>
      </c>
      <c r="G245" s="1" t="s">
        <v>138</v>
      </c>
      <c r="H245" s="15" t="s">
        <v>24</v>
      </c>
      <c r="I245" s="4" t="n">
        <v>842</v>
      </c>
      <c r="J245" s="4" t="n">
        <v>11220</v>
      </c>
      <c r="K245" s="5" t="n">
        <v>13.3254156769596</v>
      </c>
    </row>
    <row r="246" customFormat="false" ht="13.5" hidden="false" customHeight="false" outlineLevel="0" collapsed="false">
      <c r="A246" s="2" t="n">
        <v>4378</v>
      </c>
      <c r="B246" s="15" t="s">
        <v>73</v>
      </c>
      <c r="C246" s="15" t="s">
        <v>19</v>
      </c>
      <c r="D246" s="3" t="n">
        <v>0.583333333333333</v>
      </c>
      <c r="E246" s="3" t="n">
        <v>0.618055555555556</v>
      </c>
      <c r="G246" s="1" t="s">
        <v>138</v>
      </c>
      <c r="H246" s="15" t="s">
        <v>122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379</v>
      </c>
      <c r="B247" s="15" t="s">
        <v>73</v>
      </c>
      <c r="C247" s="15" t="s">
        <v>19</v>
      </c>
      <c r="D247" s="3" t="n">
        <v>0.583333333333333</v>
      </c>
      <c r="E247" s="3" t="n">
        <v>0.618055555555556</v>
      </c>
      <c r="G247" s="1" t="s">
        <v>138</v>
      </c>
      <c r="H247" s="15" t="s">
        <v>123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380</v>
      </c>
      <c r="B248" s="15" t="s">
        <v>73</v>
      </c>
      <c r="C248" s="15" t="s">
        <v>19</v>
      </c>
      <c r="D248" s="3" t="n">
        <v>0.583333333333333</v>
      </c>
      <c r="E248" s="3" t="n">
        <v>0.618055555555556</v>
      </c>
      <c r="G248" s="1" t="s">
        <v>138</v>
      </c>
      <c r="H248" s="15" t="s">
        <v>124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381</v>
      </c>
      <c r="B249" s="15" t="s">
        <v>73</v>
      </c>
      <c r="C249" s="15" t="s">
        <v>19</v>
      </c>
      <c r="D249" s="3" t="n">
        <v>0.666666666666667</v>
      </c>
      <c r="E249" s="3" t="n">
        <v>0.701388888888889</v>
      </c>
      <c r="G249" s="1" t="s">
        <v>139</v>
      </c>
      <c r="H249" s="15" t="s">
        <v>75</v>
      </c>
      <c r="I249" s="4" t="n">
        <v>665</v>
      </c>
      <c r="J249" s="4" t="n">
        <v>8720</v>
      </c>
      <c r="K249" s="5" t="n">
        <v>13.1127819548872</v>
      </c>
    </row>
    <row r="250" customFormat="false" ht="13.5" hidden="false" customHeight="false" outlineLevel="0" collapsed="false">
      <c r="A250" s="2" t="n">
        <v>4382</v>
      </c>
      <c r="B250" s="15" t="s">
        <v>73</v>
      </c>
      <c r="C250" s="15" t="s">
        <v>19</v>
      </c>
      <c r="D250" s="3" t="n">
        <v>0.666666666666667</v>
      </c>
      <c r="E250" s="3" t="n">
        <v>0.701388888888889</v>
      </c>
      <c r="G250" s="1" t="s">
        <v>139</v>
      </c>
      <c r="H250" s="15" t="s">
        <v>117</v>
      </c>
      <c r="I250" s="4" t="n">
        <v>665</v>
      </c>
      <c r="J250" s="4" t="n">
        <v>9720</v>
      </c>
      <c r="K250" s="5" t="n">
        <v>14.6165413533835</v>
      </c>
    </row>
    <row r="251" customFormat="false" ht="13.5" hidden="false" customHeight="false" outlineLevel="0" collapsed="false">
      <c r="A251" s="2" t="n">
        <v>4383</v>
      </c>
      <c r="B251" s="15" t="s">
        <v>73</v>
      </c>
      <c r="C251" s="15" t="s">
        <v>19</v>
      </c>
      <c r="D251" s="3" t="n">
        <v>0.666666666666667</v>
      </c>
      <c r="E251" s="3" t="n">
        <v>0.701388888888889</v>
      </c>
      <c r="G251" s="1" t="s">
        <v>139</v>
      </c>
      <c r="H251" s="15" t="s">
        <v>22</v>
      </c>
      <c r="I251" s="4" t="n">
        <v>265</v>
      </c>
      <c r="J251" s="4" t="n">
        <v>6020</v>
      </c>
      <c r="K251" s="5" t="n">
        <v>22.7169811320755</v>
      </c>
    </row>
    <row r="252" customFormat="false" ht="13.5" hidden="false" customHeight="false" outlineLevel="0" collapsed="false">
      <c r="A252" s="2" t="n">
        <v>4384</v>
      </c>
      <c r="B252" s="15" t="s">
        <v>73</v>
      </c>
      <c r="C252" s="15" t="s">
        <v>19</v>
      </c>
      <c r="D252" s="3" t="n">
        <v>0.666666666666667</v>
      </c>
      <c r="E252" s="3" t="n">
        <v>0.701388888888889</v>
      </c>
      <c r="G252" s="1" t="s">
        <v>139</v>
      </c>
      <c r="H252" s="15" t="s">
        <v>118</v>
      </c>
      <c r="I252" s="4" t="n">
        <v>265</v>
      </c>
      <c r="J252" s="4" t="n">
        <v>6520</v>
      </c>
      <c r="K252" s="5" t="n">
        <v>24.6037735849057</v>
      </c>
    </row>
    <row r="253" customFormat="false" ht="13.5" hidden="false" customHeight="false" outlineLevel="0" collapsed="false">
      <c r="A253" s="2" t="n">
        <v>4385</v>
      </c>
      <c r="B253" s="15" t="s">
        <v>73</v>
      </c>
      <c r="C253" s="15" t="s">
        <v>19</v>
      </c>
      <c r="D253" s="3" t="n">
        <v>0.666666666666667</v>
      </c>
      <c r="E253" s="3" t="n">
        <v>0.701388888888889</v>
      </c>
      <c r="G253" s="1" t="s">
        <v>139</v>
      </c>
      <c r="H253" s="15" t="s">
        <v>119</v>
      </c>
      <c r="I253" s="4" t="n">
        <v>265</v>
      </c>
      <c r="J253" s="4" t="n">
        <v>7420</v>
      </c>
      <c r="K253" s="5" t="n">
        <v>28</v>
      </c>
    </row>
    <row r="254" customFormat="false" ht="13.5" hidden="false" customHeight="false" outlineLevel="0" collapsed="false">
      <c r="A254" s="2" t="n">
        <v>4386</v>
      </c>
      <c r="B254" s="15" t="s">
        <v>73</v>
      </c>
      <c r="C254" s="15" t="s">
        <v>19</v>
      </c>
      <c r="D254" s="3" t="n">
        <v>0.666666666666667</v>
      </c>
      <c r="E254" s="3" t="n">
        <v>0.701388888888889</v>
      </c>
      <c r="G254" s="1" t="s">
        <v>139</v>
      </c>
      <c r="H254" s="15" t="s">
        <v>120</v>
      </c>
      <c r="I254" s="4" t="n">
        <v>931</v>
      </c>
      <c r="J254" s="4" t="n">
        <v>23120</v>
      </c>
      <c r="K254" s="5" t="n">
        <v>24.8335123523093</v>
      </c>
    </row>
    <row r="255" customFormat="false" ht="13.5" hidden="false" customHeight="false" outlineLevel="0" collapsed="false">
      <c r="A255" s="2" t="n">
        <v>4387</v>
      </c>
      <c r="B255" s="15" t="s">
        <v>73</v>
      </c>
      <c r="C255" s="15" t="s">
        <v>19</v>
      </c>
      <c r="D255" s="3" t="n">
        <v>0.666666666666667</v>
      </c>
      <c r="E255" s="3" t="n">
        <v>0.701388888888889</v>
      </c>
      <c r="G255" s="1" t="s">
        <v>139</v>
      </c>
      <c r="H255" s="15" t="s">
        <v>121</v>
      </c>
      <c r="I255" s="4" t="n">
        <v>842</v>
      </c>
      <c r="J255" s="4" t="n">
        <v>11820</v>
      </c>
      <c r="K255" s="5" t="n">
        <v>14.0380047505938</v>
      </c>
    </row>
    <row r="256" customFormat="false" ht="13.5" hidden="false" customHeight="false" outlineLevel="0" collapsed="false">
      <c r="A256" s="2" t="n">
        <v>4388</v>
      </c>
      <c r="B256" s="15" t="s">
        <v>73</v>
      </c>
      <c r="C256" s="15" t="s">
        <v>19</v>
      </c>
      <c r="D256" s="3" t="n">
        <v>0.666666666666667</v>
      </c>
      <c r="E256" s="3" t="n">
        <v>0.701388888888889</v>
      </c>
      <c r="G256" s="1" t="s">
        <v>139</v>
      </c>
      <c r="H256" s="15" t="s">
        <v>24</v>
      </c>
      <c r="I256" s="4" t="n">
        <v>842</v>
      </c>
      <c r="J256" s="4" t="n">
        <v>10520</v>
      </c>
      <c r="K256" s="5" t="n">
        <v>12.4940617577197</v>
      </c>
    </row>
    <row r="257" customFormat="false" ht="13.5" hidden="false" customHeight="false" outlineLevel="0" collapsed="false">
      <c r="A257" s="2" t="n">
        <v>4389</v>
      </c>
      <c r="B257" s="15" t="s">
        <v>73</v>
      </c>
      <c r="C257" s="15" t="s">
        <v>19</v>
      </c>
      <c r="D257" s="3" t="n">
        <v>0.666666666666667</v>
      </c>
      <c r="E257" s="3" t="n">
        <v>0.701388888888889</v>
      </c>
      <c r="G257" s="1" t="s">
        <v>139</v>
      </c>
      <c r="H257" s="15" t="s">
        <v>122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390</v>
      </c>
      <c r="B258" s="15" t="s">
        <v>73</v>
      </c>
      <c r="C258" s="15" t="s">
        <v>19</v>
      </c>
      <c r="D258" s="3" t="n">
        <v>0.666666666666667</v>
      </c>
      <c r="E258" s="3" t="n">
        <v>0.701388888888889</v>
      </c>
      <c r="G258" s="1" t="s">
        <v>139</v>
      </c>
      <c r="H258" s="15" t="s">
        <v>123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391</v>
      </c>
      <c r="B259" s="15" t="s">
        <v>73</v>
      </c>
      <c r="C259" s="15" t="s">
        <v>19</v>
      </c>
      <c r="D259" s="3" t="n">
        <v>0.666666666666667</v>
      </c>
      <c r="E259" s="3" t="n">
        <v>0.701388888888889</v>
      </c>
      <c r="G259" s="1" t="s">
        <v>139</v>
      </c>
      <c r="H259" s="15" t="s">
        <v>124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392</v>
      </c>
      <c r="B260" s="15" t="s">
        <v>73</v>
      </c>
      <c r="C260" s="15" t="s">
        <v>19</v>
      </c>
      <c r="D260" s="3" t="n">
        <v>0.708333333333333</v>
      </c>
      <c r="E260" s="3" t="n">
        <v>0.743055555555555</v>
      </c>
      <c r="G260" s="1" t="s">
        <v>140</v>
      </c>
      <c r="H260" s="15" t="s">
        <v>75</v>
      </c>
      <c r="I260" s="4" t="n">
        <v>665</v>
      </c>
      <c r="J260" s="4" t="n">
        <v>8720</v>
      </c>
      <c r="K260" s="5" t="n">
        <v>13.1127819548872</v>
      </c>
    </row>
    <row r="261" customFormat="false" ht="13.5" hidden="false" customHeight="false" outlineLevel="0" collapsed="false">
      <c r="A261" s="2" t="n">
        <v>4393</v>
      </c>
      <c r="B261" s="15" t="s">
        <v>73</v>
      </c>
      <c r="C261" s="15" t="s">
        <v>19</v>
      </c>
      <c r="D261" s="3" t="n">
        <v>0.708333333333333</v>
      </c>
      <c r="E261" s="3" t="n">
        <v>0.743055555555555</v>
      </c>
      <c r="G261" s="1" t="s">
        <v>140</v>
      </c>
      <c r="H261" s="15" t="s">
        <v>117</v>
      </c>
      <c r="I261" s="4" t="n">
        <v>665</v>
      </c>
      <c r="J261" s="4" t="n">
        <v>9720</v>
      </c>
      <c r="K261" s="5" t="n">
        <v>14.6165413533835</v>
      </c>
    </row>
    <row r="262" customFormat="false" ht="13.5" hidden="false" customHeight="false" outlineLevel="0" collapsed="false">
      <c r="A262" s="2" t="n">
        <v>4394</v>
      </c>
      <c r="B262" s="15" t="s">
        <v>73</v>
      </c>
      <c r="C262" s="15" t="s">
        <v>19</v>
      </c>
      <c r="D262" s="3" t="n">
        <v>0.708333333333333</v>
      </c>
      <c r="E262" s="3" t="n">
        <v>0.743055555555555</v>
      </c>
      <c r="G262" s="1" t="s">
        <v>140</v>
      </c>
      <c r="H262" s="15" t="s">
        <v>22</v>
      </c>
      <c r="I262" s="4" t="n">
        <v>265</v>
      </c>
      <c r="J262" s="4" t="n">
        <v>6020</v>
      </c>
      <c r="K262" s="5" t="n">
        <v>22.7169811320755</v>
      </c>
    </row>
    <row r="263" customFormat="false" ht="13.5" hidden="false" customHeight="false" outlineLevel="0" collapsed="false">
      <c r="A263" s="2" t="n">
        <v>4395</v>
      </c>
      <c r="B263" s="15" t="s">
        <v>73</v>
      </c>
      <c r="C263" s="15" t="s">
        <v>19</v>
      </c>
      <c r="D263" s="3" t="n">
        <v>0.708333333333333</v>
      </c>
      <c r="E263" s="3" t="n">
        <v>0.743055555555555</v>
      </c>
      <c r="G263" s="1" t="s">
        <v>140</v>
      </c>
      <c r="H263" s="15" t="s">
        <v>118</v>
      </c>
      <c r="I263" s="4" t="n">
        <v>265</v>
      </c>
      <c r="J263" s="4" t="n">
        <v>6520</v>
      </c>
      <c r="K263" s="5" t="n">
        <v>24.6037735849057</v>
      </c>
    </row>
    <row r="264" customFormat="false" ht="13.5" hidden="false" customHeight="false" outlineLevel="0" collapsed="false">
      <c r="A264" s="2" t="n">
        <v>4396</v>
      </c>
      <c r="B264" s="15" t="s">
        <v>73</v>
      </c>
      <c r="C264" s="15" t="s">
        <v>19</v>
      </c>
      <c r="D264" s="3" t="n">
        <v>0.708333333333333</v>
      </c>
      <c r="E264" s="3" t="n">
        <v>0.743055555555555</v>
      </c>
      <c r="G264" s="1" t="s">
        <v>140</v>
      </c>
      <c r="H264" s="15" t="s">
        <v>119</v>
      </c>
      <c r="I264" s="4" t="n">
        <v>265</v>
      </c>
      <c r="J264" s="4" t="n">
        <v>7420</v>
      </c>
      <c r="K264" s="5" t="n">
        <v>28</v>
      </c>
    </row>
    <row r="265" customFormat="false" ht="13.5" hidden="false" customHeight="false" outlineLevel="0" collapsed="false">
      <c r="A265" s="2" t="n">
        <v>4397</v>
      </c>
      <c r="B265" s="15" t="s">
        <v>73</v>
      </c>
      <c r="C265" s="15" t="s">
        <v>19</v>
      </c>
      <c r="D265" s="3" t="n">
        <v>0.708333333333333</v>
      </c>
      <c r="E265" s="3" t="n">
        <v>0.743055555555555</v>
      </c>
      <c r="G265" s="1" t="s">
        <v>140</v>
      </c>
      <c r="H265" s="15" t="s">
        <v>120</v>
      </c>
      <c r="I265" s="4" t="n">
        <v>931</v>
      </c>
      <c r="J265" s="4" t="n">
        <v>23120</v>
      </c>
      <c r="K265" s="5" t="n">
        <v>24.8335123523093</v>
      </c>
    </row>
    <row r="266" customFormat="false" ht="13.5" hidden="false" customHeight="false" outlineLevel="0" collapsed="false">
      <c r="A266" s="2" t="n">
        <v>4398</v>
      </c>
      <c r="B266" s="15" t="s">
        <v>73</v>
      </c>
      <c r="C266" s="15" t="s">
        <v>19</v>
      </c>
      <c r="D266" s="3" t="n">
        <v>0.708333333333333</v>
      </c>
      <c r="E266" s="3" t="n">
        <v>0.743055555555555</v>
      </c>
      <c r="G266" s="1" t="s">
        <v>140</v>
      </c>
      <c r="H266" s="15" t="s">
        <v>121</v>
      </c>
      <c r="I266" s="4" t="n">
        <v>842</v>
      </c>
      <c r="J266" s="4" t="n">
        <v>11820</v>
      </c>
      <c r="K266" s="5" t="n">
        <v>14.0380047505938</v>
      </c>
    </row>
    <row r="267" customFormat="false" ht="13.5" hidden="false" customHeight="false" outlineLevel="0" collapsed="false">
      <c r="A267" s="2" t="n">
        <v>4399</v>
      </c>
      <c r="B267" s="15" t="s">
        <v>73</v>
      </c>
      <c r="C267" s="15" t="s">
        <v>19</v>
      </c>
      <c r="D267" s="3" t="n">
        <v>0.708333333333333</v>
      </c>
      <c r="E267" s="3" t="n">
        <v>0.743055555555555</v>
      </c>
      <c r="G267" s="1" t="s">
        <v>140</v>
      </c>
      <c r="H267" s="15" t="s">
        <v>24</v>
      </c>
      <c r="I267" s="4" t="n">
        <v>842</v>
      </c>
      <c r="J267" s="4" t="n">
        <v>10520</v>
      </c>
      <c r="K267" s="5" t="n">
        <v>12.4940617577197</v>
      </c>
    </row>
    <row r="268" customFormat="false" ht="13.5" hidden="false" customHeight="false" outlineLevel="0" collapsed="false">
      <c r="A268" s="2" t="n">
        <v>4400</v>
      </c>
      <c r="B268" s="15" t="s">
        <v>73</v>
      </c>
      <c r="C268" s="15" t="s">
        <v>19</v>
      </c>
      <c r="D268" s="3" t="n">
        <v>0.708333333333333</v>
      </c>
      <c r="E268" s="3" t="n">
        <v>0.743055555555555</v>
      </c>
      <c r="G268" s="1" t="s">
        <v>140</v>
      </c>
      <c r="H268" s="15" t="s">
        <v>122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401</v>
      </c>
      <c r="B269" s="15" t="s">
        <v>73</v>
      </c>
      <c r="C269" s="15" t="s">
        <v>19</v>
      </c>
      <c r="D269" s="3" t="n">
        <v>0.708333333333333</v>
      </c>
      <c r="E269" s="3" t="n">
        <v>0.743055555555555</v>
      </c>
      <c r="G269" s="1" t="s">
        <v>140</v>
      </c>
      <c r="H269" s="15" t="s">
        <v>123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402</v>
      </c>
      <c r="B270" s="15" t="s">
        <v>73</v>
      </c>
      <c r="C270" s="15" t="s">
        <v>19</v>
      </c>
      <c r="D270" s="3" t="n">
        <v>0.708333333333333</v>
      </c>
      <c r="E270" s="3" t="n">
        <v>0.743055555555555</v>
      </c>
      <c r="G270" s="1" t="s">
        <v>140</v>
      </c>
      <c r="H270" s="15" t="s">
        <v>124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63</v>
      </c>
      <c r="G1" s="17" t="s">
        <v>15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58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42</v>
      </c>
      <c r="I3" s="4" t="n">
        <v>1737</v>
      </c>
      <c r="J3" s="4" t="n">
        <v>21190</v>
      </c>
      <c r="K3" s="5" t="n">
        <v>12.1991940126655</v>
      </c>
    </row>
    <row r="4" customFormat="false" ht="13.5" hidden="false" customHeight="false" outlineLevel="0" collapsed="false">
      <c r="A4" s="2" t="n">
        <v>4865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8590</v>
      </c>
      <c r="K4" s="5" t="n">
        <v>11.711684370258</v>
      </c>
    </row>
    <row r="5" customFormat="false" ht="13.5" hidden="false" customHeight="false" outlineLevel="0" collapsed="false">
      <c r="A5" s="2" t="n">
        <v>4871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85</v>
      </c>
      <c r="I5" s="4" t="n">
        <v>1468</v>
      </c>
      <c r="J5" s="4" t="n">
        <v>34640</v>
      </c>
      <c r="K5" s="5" t="n">
        <v>23.5967302452316</v>
      </c>
    </row>
    <row r="6" customFormat="false" ht="13.5" hidden="false" customHeight="false" outlineLevel="0" collapsed="false">
      <c r="A6" s="2" t="n">
        <v>4874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880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42</v>
      </c>
      <c r="I7" s="4" t="n">
        <v>1359</v>
      </c>
      <c r="J7" s="4" t="n">
        <v>19440</v>
      </c>
      <c r="K7" s="5" t="n">
        <v>14.3046357615894</v>
      </c>
    </row>
    <row r="8" customFormat="false" ht="13.5" hidden="false" customHeight="false" outlineLevel="0" collapsed="false">
      <c r="A8" s="2" t="n">
        <v>4887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5540</v>
      </c>
      <c r="K8" s="5" t="n">
        <v>13.3358348968105</v>
      </c>
    </row>
    <row r="9" customFormat="false" ht="13.5" hidden="false" customHeight="false" outlineLevel="0" collapsed="false">
      <c r="A9" s="2" t="n">
        <v>4891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900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904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912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4916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4924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928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4936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4940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948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66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42</v>
      </c>
      <c r="I20" s="4" t="n">
        <v>1737</v>
      </c>
      <c r="J20" s="4" t="n">
        <v>21190</v>
      </c>
      <c r="K20" s="5" t="n">
        <v>12.1991940126655</v>
      </c>
    </row>
    <row r="21" customFormat="false" ht="13.5" hidden="false" customHeight="false" outlineLevel="0" collapsed="false">
      <c r="A21" s="2" t="n">
        <v>2173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500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42</v>
      </c>
      <c r="I22" s="4" t="n">
        <v>1468</v>
      </c>
      <c r="J22" s="4" t="n">
        <v>19640</v>
      </c>
      <c r="K22" s="5" t="n">
        <v>13.3787465940054</v>
      </c>
    </row>
    <row r="23" customFormat="false" ht="13.5" hidden="false" customHeight="false" outlineLevel="0" collapsed="false">
      <c r="A23" s="2" t="n">
        <v>2507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840</v>
      </c>
      <c r="K23" s="5" t="n">
        <v>12.2374429223744</v>
      </c>
    </row>
    <row r="24" customFormat="false" ht="13.5" hidden="false" customHeight="false" outlineLevel="0" collapsed="false">
      <c r="A24" s="2" t="n">
        <v>3198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4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05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705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713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717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725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729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737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741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749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753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761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858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42</v>
      </c>
      <c r="I38" s="23" t="n">
        <v>1737</v>
      </c>
      <c r="J38" s="23" t="n">
        <v>21190</v>
      </c>
      <c r="K38" s="24" t="n">
        <v>12.1991940126655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865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8590</v>
      </c>
      <c r="K40" s="30" t="n">
        <v>11.711684370258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871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85</v>
      </c>
      <c r="I42" s="23" t="n">
        <v>1468</v>
      </c>
      <c r="J42" s="23" t="n">
        <v>34640</v>
      </c>
      <c r="K42" s="24" t="n">
        <v>23.5967302452316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874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880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42</v>
      </c>
      <c r="I46" s="23" t="n">
        <v>1359</v>
      </c>
      <c r="J46" s="23" t="n">
        <v>19440</v>
      </c>
      <c r="K46" s="24" t="n">
        <v>14.3046357615894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887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5540</v>
      </c>
      <c r="K48" s="30" t="n">
        <v>13.3358348968105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891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729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8840</v>
      </c>
      <c r="N51" s="5" t="n">
        <f aca="false">M51/L51</f>
        <v>14.1654135338346</v>
      </c>
    </row>
    <row r="52" customFormat="false" ht="13.5" hidden="false" customHeight="false" outlineLevel="0" collapsed="false">
      <c r="A52" s="2" t="n">
        <v>4737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741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749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753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340</v>
      </c>
      <c r="N55" s="5" t="n">
        <f aca="false">M55/L55</f>
        <v>13.7894736842105</v>
      </c>
    </row>
    <row r="56" customFormat="false" ht="13.5" hidden="false" customHeight="false" outlineLevel="0" collapsed="false">
      <c r="A56" s="2" t="n">
        <v>4761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900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729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737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741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749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753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640</v>
      </c>
      <c r="N63" s="5" t="n">
        <f aca="false">M63/L63</f>
        <v>13.6960849369609</v>
      </c>
    </row>
    <row r="64" customFormat="false" ht="13.5" hidden="false" customHeight="false" outlineLevel="0" collapsed="false">
      <c r="A64" s="2" t="n">
        <v>4761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904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741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749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19840</v>
      </c>
      <c r="N68" s="5" t="n">
        <f aca="false">M68/L68</f>
        <v>13.1652289316523</v>
      </c>
    </row>
    <row r="69" customFormat="false" ht="13.5" hidden="false" customHeight="false" outlineLevel="0" collapsed="false">
      <c r="A69" s="2" t="n">
        <v>4753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761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19840</v>
      </c>
      <c r="N70" s="5" t="n">
        <f aca="false">M70/L70</f>
        <v>13.1652289316523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912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741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749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753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840</v>
      </c>
      <c r="N75" s="5" t="n">
        <f aca="false">M75/L75</f>
        <v>13.1652289316523</v>
      </c>
    </row>
    <row r="76" customFormat="false" ht="13.5" hidden="false" customHeight="false" outlineLevel="0" collapsed="false">
      <c r="A76" s="2" t="n">
        <v>4761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916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924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928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520</v>
      </c>
      <c r="K82" s="24" t="n">
        <v>14.3157894736842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936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940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948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856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857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858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42</v>
      </c>
      <c r="I92" s="4" t="n">
        <v>1737</v>
      </c>
      <c r="J92" s="4" t="n">
        <v>21190</v>
      </c>
      <c r="K92" s="5" t="n">
        <v>12.1991940126655</v>
      </c>
    </row>
    <row r="93" customFormat="false" ht="13.5" hidden="false" customHeight="false" outlineLevel="0" collapsed="false">
      <c r="A93" s="2" t="n">
        <v>4859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22</v>
      </c>
      <c r="I93" s="4" t="n">
        <v>1737</v>
      </c>
      <c r="J93" s="4" t="n">
        <v>21790</v>
      </c>
      <c r="K93" s="5" t="n">
        <v>12.5446171560161</v>
      </c>
    </row>
    <row r="94" customFormat="false" ht="13.5" hidden="false" customHeight="false" outlineLevel="0" collapsed="false">
      <c r="A94" s="2" t="n">
        <v>4860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8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4861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119</v>
      </c>
      <c r="I95" s="4" t="n">
        <v>1737</v>
      </c>
      <c r="J95" s="4" t="n">
        <v>24290</v>
      </c>
      <c r="K95" s="5" t="n">
        <v>13.9838802533103</v>
      </c>
    </row>
    <row r="96" customFormat="false" ht="13.5" hidden="false" customHeight="false" outlineLevel="0" collapsed="false">
      <c r="A96" s="2" t="n">
        <v>4862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85</v>
      </c>
      <c r="I96" s="4" t="n">
        <v>1737</v>
      </c>
      <c r="J96" s="4" t="n">
        <v>24890</v>
      </c>
      <c r="K96" s="5" t="n">
        <v>14.3293033966609</v>
      </c>
    </row>
    <row r="97" customFormat="false" ht="13.5" hidden="false" customHeight="false" outlineLevel="0" collapsed="false">
      <c r="A97" s="2" t="n">
        <v>4863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0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864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121</v>
      </c>
      <c r="I98" s="4" t="n">
        <v>3295</v>
      </c>
      <c r="J98" s="4" t="n">
        <v>67790</v>
      </c>
      <c r="K98" s="5" t="n">
        <v>20.5735963581184</v>
      </c>
    </row>
    <row r="99" customFormat="false" ht="13.5" hidden="false" customHeight="false" outlineLevel="0" collapsed="false">
      <c r="A99" s="2" t="n">
        <v>4865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24</v>
      </c>
      <c r="I99" s="4" t="n">
        <v>3295</v>
      </c>
      <c r="J99" s="4" t="n">
        <v>38590</v>
      </c>
      <c r="K99" s="5" t="n">
        <v>11.711684370258</v>
      </c>
    </row>
    <row r="100" customFormat="false" ht="13.5" hidden="false" customHeight="false" outlineLevel="0" collapsed="false">
      <c r="A100" s="2" t="n">
        <v>4866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2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4867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3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4868</v>
      </c>
      <c r="B102" s="15" t="s">
        <v>19</v>
      </c>
      <c r="C102" s="15" t="s">
        <v>20</v>
      </c>
      <c r="D102" s="3" t="n">
        <v>0.649305555555556</v>
      </c>
      <c r="E102" s="3" t="n">
        <v>0.756944444444445</v>
      </c>
      <c r="G102" s="1" t="s">
        <v>116</v>
      </c>
      <c r="H102" s="15" t="s">
        <v>124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4869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75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4870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17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871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85</v>
      </c>
      <c r="I105" s="4" t="n">
        <v>1468</v>
      </c>
      <c r="J105" s="4" t="n">
        <v>34640</v>
      </c>
      <c r="K105" s="5" t="n">
        <v>23.5967302452316</v>
      </c>
    </row>
    <row r="106" customFormat="false" ht="13.5" hidden="false" customHeight="false" outlineLevel="0" collapsed="false">
      <c r="A106" s="2" t="n">
        <v>4872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20</v>
      </c>
      <c r="I106" s="4" t="n">
        <v>3337</v>
      </c>
      <c r="J106" s="4" t="n">
        <v>68840</v>
      </c>
      <c r="K106" s="5" t="n">
        <v>20.6293077614624</v>
      </c>
    </row>
    <row r="107" customFormat="false" ht="13.5" hidden="false" customHeight="false" outlineLevel="0" collapsed="false">
      <c r="A107" s="2" t="n">
        <v>4873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121</v>
      </c>
      <c r="I107" s="4" t="n">
        <v>2847</v>
      </c>
      <c r="J107" s="4" t="n">
        <v>57440</v>
      </c>
      <c r="K107" s="5" t="n">
        <v>20.1756234632947</v>
      </c>
    </row>
    <row r="108" customFormat="false" ht="13.5" hidden="false" customHeight="false" outlineLevel="0" collapsed="false">
      <c r="A108" s="2" t="n">
        <v>4874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24</v>
      </c>
      <c r="I108" s="4" t="n">
        <v>2847</v>
      </c>
      <c r="J108" s="4" t="n">
        <v>34640</v>
      </c>
      <c r="K108" s="5" t="n">
        <v>12.1671935370566</v>
      </c>
    </row>
    <row r="109" customFormat="false" ht="13.5" hidden="false" customHeight="false" outlineLevel="0" collapsed="false">
      <c r="A109" s="2" t="n">
        <v>4875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122</v>
      </c>
      <c r="I109" s="4" t="n">
        <v>3337</v>
      </c>
      <c r="J109" s="4" t="n">
        <v>60590</v>
      </c>
      <c r="K109" s="5" t="n">
        <v>18.157027270003</v>
      </c>
    </row>
    <row r="110" customFormat="false" ht="13.5" hidden="false" customHeight="false" outlineLevel="0" collapsed="false">
      <c r="A110" s="2" t="n">
        <v>4876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123</v>
      </c>
      <c r="I110" s="4" t="n">
        <v>3337</v>
      </c>
      <c r="J110" s="4" t="n">
        <v>44540</v>
      </c>
      <c r="K110" s="5" t="n">
        <v>13.3473179502547</v>
      </c>
    </row>
    <row r="111" customFormat="false" ht="13.5" hidden="false" customHeight="false" outlineLevel="0" collapsed="false">
      <c r="A111" s="2" t="n">
        <v>4877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4</v>
      </c>
      <c r="I111" s="4" t="n">
        <v>2847</v>
      </c>
      <c r="J111" s="4" t="n">
        <v>36940</v>
      </c>
      <c r="K111" s="5" t="n">
        <v>12.9750614682122</v>
      </c>
    </row>
    <row r="112" customFormat="false" ht="13.5" hidden="false" customHeight="false" outlineLevel="0" collapsed="false">
      <c r="A112" s="2" t="n">
        <v>4878</v>
      </c>
      <c r="B112" s="15" t="s">
        <v>19</v>
      </c>
      <c r="C112" s="15" t="s">
        <v>27</v>
      </c>
      <c r="D112" s="3" t="n">
        <v>0.565972222222222</v>
      </c>
      <c r="E112" s="3" t="n">
        <v>0.652777777777778</v>
      </c>
      <c r="G112" s="1" t="s">
        <v>126</v>
      </c>
      <c r="H112" s="15" t="s">
        <v>75</v>
      </c>
      <c r="I112" s="4" t="n">
        <v>1759</v>
      </c>
      <c r="J112" s="4" t="n">
        <v>35740</v>
      </c>
      <c r="K112" s="5" t="n">
        <v>20.318362706083</v>
      </c>
    </row>
    <row r="113" customFormat="false" ht="13.5" hidden="false" customHeight="false" outlineLevel="0" collapsed="false">
      <c r="A113" s="2" t="n">
        <v>4879</v>
      </c>
      <c r="B113" s="15" t="s">
        <v>19</v>
      </c>
      <c r="C113" s="15" t="s">
        <v>27</v>
      </c>
      <c r="D113" s="3" t="n">
        <v>0.565972222222222</v>
      </c>
      <c r="E113" s="3" t="n">
        <v>0.652777777777778</v>
      </c>
      <c r="G113" s="1" t="s">
        <v>126</v>
      </c>
      <c r="H113" s="15" t="s">
        <v>117</v>
      </c>
      <c r="I113" s="4" t="n">
        <v>1759</v>
      </c>
      <c r="J113" s="4" t="n">
        <v>45740</v>
      </c>
      <c r="K113" s="5" t="n">
        <v>26.0034110289937</v>
      </c>
    </row>
    <row r="114" customFormat="false" ht="13.5" hidden="false" customHeight="false" outlineLevel="0" collapsed="false">
      <c r="A114" s="2" t="n">
        <v>4880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42</v>
      </c>
      <c r="I114" s="4" t="n">
        <v>1359</v>
      </c>
      <c r="J114" s="4" t="n">
        <v>19440</v>
      </c>
      <c r="K114" s="5" t="n">
        <v>14.3046357615894</v>
      </c>
    </row>
    <row r="115" customFormat="false" ht="13.5" hidden="false" customHeight="false" outlineLevel="0" collapsed="false">
      <c r="A115" s="2" t="n">
        <v>4881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22</v>
      </c>
      <c r="I115" s="4" t="n">
        <v>1359</v>
      </c>
      <c r="J115" s="4" t="n">
        <v>21040</v>
      </c>
      <c r="K115" s="5" t="n">
        <v>15.4819720382634</v>
      </c>
    </row>
    <row r="116" customFormat="false" ht="13.5" hidden="false" customHeight="false" outlineLevel="0" collapsed="false">
      <c r="A116" s="2" t="n">
        <v>4882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118</v>
      </c>
      <c r="I116" s="4" t="n">
        <v>1359</v>
      </c>
      <c r="J116" s="4" t="n">
        <v>21740</v>
      </c>
      <c r="K116" s="5" t="n">
        <v>15.9970566593083</v>
      </c>
    </row>
    <row r="117" customFormat="false" ht="13.5" hidden="false" customHeight="false" outlineLevel="0" collapsed="false">
      <c r="A117" s="2" t="n">
        <v>4883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9</v>
      </c>
      <c r="I117" s="4" t="n">
        <v>1359</v>
      </c>
      <c r="J117" s="4" t="n">
        <v>23340</v>
      </c>
      <c r="K117" s="5" t="n">
        <v>17.1743929359823</v>
      </c>
    </row>
    <row r="118" customFormat="false" ht="13.5" hidden="false" customHeight="false" outlineLevel="0" collapsed="false">
      <c r="A118" s="2" t="n">
        <v>4884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85</v>
      </c>
      <c r="I118" s="4" t="n">
        <v>1359</v>
      </c>
      <c r="J118" s="4" t="n">
        <v>25340</v>
      </c>
      <c r="K118" s="5" t="n">
        <v>18.6460632818249</v>
      </c>
    </row>
    <row r="119" customFormat="false" ht="13.5" hidden="false" customHeight="false" outlineLevel="0" collapsed="false">
      <c r="A119" s="2" t="n">
        <v>4885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120</v>
      </c>
      <c r="I119" s="4" t="n">
        <v>3118</v>
      </c>
      <c r="J119" s="4" t="n">
        <v>62540</v>
      </c>
      <c r="K119" s="5" t="n">
        <v>20.0577293136626</v>
      </c>
    </row>
    <row r="120" customFormat="false" ht="13.5" hidden="false" customHeight="false" outlineLevel="0" collapsed="false">
      <c r="A120" s="2" t="n">
        <v>4886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21</v>
      </c>
      <c r="I120" s="4" t="n">
        <v>2665</v>
      </c>
      <c r="J120" s="4" t="n">
        <v>48040</v>
      </c>
      <c r="K120" s="5" t="n">
        <v>18.0262664165103</v>
      </c>
    </row>
    <row r="121" customFormat="false" ht="13.5" hidden="false" customHeight="false" outlineLevel="0" collapsed="false">
      <c r="A121" s="2" t="n">
        <v>4887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24</v>
      </c>
      <c r="I121" s="4" t="n">
        <v>2665</v>
      </c>
      <c r="J121" s="4" t="n">
        <v>35540</v>
      </c>
      <c r="K121" s="5" t="n">
        <v>13.3358348968105</v>
      </c>
    </row>
    <row r="122" customFormat="false" ht="13.5" hidden="false" customHeight="false" outlineLevel="0" collapsed="false">
      <c r="A122" s="2" t="n">
        <v>4888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122</v>
      </c>
      <c r="I122" s="4" t="n">
        <v>3118</v>
      </c>
      <c r="J122" s="4" t="n">
        <v>55090</v>
      </c>
      <c r="K122" s="5" t="n">
        <v>17.6683771648493</v>
      </c>
    </row>
    <row r="123" customFormat="false" ht="13.5" hidden="false" customHeight="false" outlineLevel="0" collapsed="false">
      <c r="A123" s="2" t="n">
        <v>4889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3</v>
      </c>
      <c r="I123" s="4" t="n">
        <v>3118</v>
      </c>
      <c r="J123" s="4" t="n">
        <v>41090</v>
      </c>
      <c r="K123" s="5" t="n">
        <v>13.1783194355356</v>
      </c>
    </row>
    <row r="124" customFormat="false" ht="13.5" hidden="false" customHeight="false" outlineLevel="0" collapsed="false">
      <c r="A124" s="2" t="n">
        <v>4890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4</v>
      </c>
      <c r="I124" s="4" t="n">
        <v>2665</v>
      </c>
      <c r="J124" s="4" t="n">
        <v>34540</v>
      </c>
      <c r="K124" s="5" t="n">
        <v>12.9606003752345</v>
      </c>
    </row>
    <row r="125" customFormat="false" ht="13.5" hidden="false" customHeight="false" outlineLevel="0" collapsed="false">
      <c r="A125" s="2" t="n">
        <v>4891</v>
      </c>
      <c r="B125" s="15" t="s">
        <v>19</v>
      </c>
      <c r="C125" s="15" t="s">
        <v>73</v>
      </c>
      <c r="D125" s="3" t="n">
        <v>0.461805555555556</v>
      </c>
      <c r="E125" s="3" t="n">
        <v>0.5</v>
      </c>
      <c r="G125" s="1" t="s">
        <v>127</v>
      </c>
      <c r="H125" s="15" t="s">
        <v>75</v>
      </c>
      <c r="I125" s="4" t="n">
        <v>665</v>
      </c>
      <c r="J125" s="4" t="n">
        <v>9320</v>
      </c>
      <c r="K125" s="5" t="n">
        <v>14.015037593985</v>
      </c>
    </row>
    <row r="126" customFormat="false" ht="13.5" hidden="false" customHeight="false" outlineLevel="0" collapsed="false">
      <c r="A126" s="2" t="n">
        <v>4892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117</v>
      </c>
      <c r="I126" s="4" t="n">
        <v>665</v>
      </c>
      <c r="J126" s="4" t="n">
        <v>10520</v>
      </c>
      <c r="K126" s="5" t="n">
        <v>15.8195488721805</v>
      </c>
    </row>
    <row r="127" customFormat="false" ht="13.5" hidden="false" customHeight="false" outlineLevel="0" collapsed="false">
      <c r="A127" s="2" t="n">
        <v>4893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42</v>
      </c>
      <c r="I127" s="4" t="n">
        <v>265</v>
      </c>
      <c r="J127" s="4" t="n">
        <v>5420</v>
      </c>
      <c r="K127" s="5" t="n">
        <v>20.4528301886792</v>
      </c>
    </row>
    <row r="128" customFormat="false" ht="13.5" hidden="false" customHeight="false" outlineLevel="0" collapsed="false">
      <c r="A128" s="2" t="n">
        <v>4894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22</v>
      </c>
      <c r="I128" s="4" t="n">
        <v>265</v>
      </c>
      <c r="J128" s="4" t="n">
        <v>6320</v>
      </c>
      <c r="K128" s="5" t="n">
        <v>23.8490566037736</v>
      </c>
    </row>
    <row r="129" customFormat="false" ht="13.5" hidden="false" customHeight="false" outlineLevel="0" collapsed="false">
      <c r="A129" s="2" t="n">
        <v>4895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118</v>
      </c>
      <c r="I129" s="4" t="n">
        <v>265</v>
      </c>
      <c r="J129" s="4" t="n">
        <v>6820</v>
      </c>
      <c r="K129" s="5" t="n">
        <v>25.7358490566038</v>
      </c>
    </row>
    <row r="130" customFormat="false" ht="13.5" hidden="false" customHeight="false" outlineLevel="0" collapsed="false">
      <c r="A130" s="2" t="n">
        <v>4896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9</v>
      </c>
      <c r="I130" s="4" t="n">
        <v>265</v>
      </c>
      <c r="J130" s="4" t="n">
        <v>7720</v>
      </c>
      <c r="K130" s="5" t="n">
        <v>29.1320754716981</v>
      </c>
    </row>
    <row r="131" customFormat="false" ht="13.5" hidden="false" customHeight="false" outlineLevel="0" collapsed="false">
      <c r="A131" s="2" t="n">
        <v>4897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85</v>
      </c>
      <c r="I131" s="4" t="n">
        <v>265</v>
      </c>
      <c r="J131" s="4" t="n">
        <v>9120</v>
      </c>
      <c r="K131" s="5" t="n">
        <v>34.4150943396226</v>
      </c>
    </row>
    <row r="132" customFormat="false" ht="13.5" hidden="false" customHeight="false" outlineLevel="0" collapsed="false">
      <c r="A132" s="2" t="n">
        <v>4898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120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4899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21</v>
      </c>
      <c r="I133" s="4" t="n">
        <v>842</v>
      </c>
      <c r="J133" s="4" t="n">
        <v>12620</v>
      </c>
      <c r="K133" s="5" t="n">
        <v>14.9881235154394</v>
      </c>
    </row>
    <row r="134" customFormat="false" ht="13.5" hidden="false" customHeight="false" outlineLevel="0" collapsed="false">
      <c r="A134" s="2" t="n">
        <v>4900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24</v>
      </c>
      <c r="I134" s="4" t="n">
        <v>842</v>
      </c>
      <c r="J134" s="4" t="n">
        <v>11620</v>
      </c>
      <c r="K134" s="5" t="n">
        <v>13.8004750593824</v>
      </c>
    </row>
    <row r="135" customFormat="false" ht="13.5" hidden="false" customHeight="false" outlineLevel="0" collapsed="false">
      <c r="A135" s="2" t="n">
        <v>4901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122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902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3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903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4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904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75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4905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17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4906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42</v>
      </c>
      <c r="I140" s="4" t="n">
        <v>265</v>
      </c>
      <c r="J140" s="4" t="n">
        <v>5420</v>
      </c>
      <c r="K140" s="5" t="n">
        <v>20.4528301886792</v>
      </c>
    </row>
    <row r="141" customFormat="false" ht="13.5" hidden="false" customHeight="false" outlineLevel="0" collapsed="false">
      <c r="A141" s="2" t="n">
        <v>4907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22</v>
      </c>
      <c r="I141" s="4" t="n">
        <v>265</v>
      </c>
      <c r="J141" s="4" t="n">
        <v>6320</v>
      </c>
      <c r="K141" s="5" t="n">
        <v>23.8490566037736</v>
      </c>
    </row>
    <row r="142" customFormat="false" ht="13.5" hidden="false" customHeight="false" outlineLevel="0" collapsed="false">
      <c r="A142" s="2" t="n">
        <v>4908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118</v>
      </c>
      <c r="I142" s="4" t="n">
        <v>265</v>
      </c>
      <c r="J142" s="4" t="n">
        <v>6820</v>
      </c>
      <c r="K142" s="5" t="n">
        <v>25.7358490566038</v>
      </c>
    </row>
    <row r="143" customFormat="false" ht="13.5" hidden="false" customHeight="false" outlineLevel="0" collapsed="false">
      <c r="A143" s="2" t="n">
        <v>4909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19</v>
      </c>
      <c r="I143" s="4" t="n">
        <v>265</v>
      </c>
      <c r="J143" s="4" t="n">
        <v>7720</v>
      </c>
      <c r="K143" s="5" t="n">
        <v>29.1320754716981</v>
      </c>
    </row>
    <row r="144" customFormat="false" ht="13.5" hidden="false" customHeight="false" outlineLevel="0" collapsed="false">
      <c r="A144" s="2" t="n">
        <v>4910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120</v>
      </c>
      <c r="I144" s="4" t="n">
        <v>931</v>
      </c>
      <c r="J144" s="4" t="n">
        <v>23120</v>
      </c>
      <c r="K144" s="5" t="n">
        <v>24.8335123523093</v>
      </c>
    </row>
    <row r="145" customFormat="false" ht="13.5" hidden="false" customHeight="false" outlineLevel="0" collapsed="false">
      <c r="A145" s="2" t="n">
        <v>4911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121</v>
      </c>
      <c r="I145" s="4" t="n">
        <v>842</v>
      </c>
      <c r="J145" s="4" t="n">
        <v>12120</v>
      </c>
      <c r="K145" s="5" t="n">
        <v>14.3942992874109</v>
      </c>
    </row>
    <row r="146" customFormat="false" ht="13.5" hidden="false" customHeight="false" outlineLevel="0" collapsed="false">
      <c r="A146" s="2" t="n">
        <v>4912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24</v>
      </c>
      <c r="I146" s="4" t="n">
        <v>842</v>
      </c>
      <c r="J146" s="4" t="n">
        <v>10820</v>
      </c>
      <c r="K146" s="5" t="n">
        <v>12.8503562945368</v>
      </c>
    </row>
    <row r="147" customFormat="false" ht="13.5" hidden="false" customHeight="false" outlineLevel="0" collapsed="false">
      <c r="A147" s="2" t="n">
        <v>4913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22</v>
      </c>
      <c r="I147" s="4" t="n">
        <v>931</v>
      </c>
      <c r="J147" s="4" t="n">
        <v>19770</v>
      </c>
      <c r="K147" s="5" t="n">
        <v>21.2352309344791</v>
      </c>
    </row>
    <row r="148" customFormat="false" ht="13.5" hidden="false" customHeight="false" outlineLevel="0" collapsed="false">
      <c r="A148" s="2" t="n">
        <v>4914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123</v>
      </c>
      <c r="I148" s="4" t="n">
        <v>931</v>
      </c>
      <c r="J148" s="4" t="n">
        <v>14820</v>
      </c>
      <c r="K148" s="5" t="n">
        <v>15.9183673469388</v>
      </c>
    </row>
    <row r="149" customFormat="false" ht="13.5" hidden="false" customHeight="false" outlineLevel="0" collapsed="false">
      <c r="A149" s="2" t="n">
        <v>4915</v>
      </c>
      <c r="B149" s="15" t="s">
        <v>19</v>
      </c>
      <c r="C149" s="15" t="s">
        <v>73</v>
      </c>
      <c r="D149" s="3" t="n">
        <v>0.586805555555556</v>
      </c>
      <c r="E149" s="3" t="n">
        <v>0.625</v>
      </c>
      <c r="G149" s="1" t="s">
        <v>128</v>
      </c>
      <c r="H149" s="15" t="s">
        <v>124</v>
      </c>
      <c r="I149" s="4" t="n">
        <v>842</v>
      </c>
      <c r="J149" s="4" t="n">
        <v>12270</v>
      </c>
      <c r="K149" s="5" t="n">
        <v>14.5724465558195</v>
      </c>
    </row>
    <row r="150" customFormat="false" ht="13.5" hidden="false" customHeight="false" outlineLevel="0" collapsed="false">
      <c r="A150" s="2" t="n">
        <v>4916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75</v>
      </c>
      <c r="I150" s="4" t="n">
        <v>665</v>
      </c>
      <c r="J150" s="4" t="n">
        <v>9020</v>
      </c>
      <c r="K150" s="5" t="n">
        <v>13.5639097744361</v>
      </c>
    </row>
    <row r="151" customFormat="false" ht="13.5" hidden="false" customHeight="false" outlineLevel="0" collapsed="false">
      <c r="A151" s="2" t="n">
        <v>4917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117</v>
      </c>
      <c r="I151" s="4" t="n">
        <v>665</v>
      </c>
      <c r="J151" s="4" t="n">
        <v>10020</v>
      </c>
      <c r="K151" s="5" t="n">
        <v>15.0676691729323</v>
      </c>
    </row>
    <row r="152" customFormat="false" ht="13.5" hidden="false" customHeight="false" outlineLevel="0" collapsed="false">
      <c r="A152" s="2" t="n">
        <v>4918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42</v>
      </c>
      <c r="I152" s="4" t="n">
        <v>265</v>
      </c>
      <c r="J152" s="4" t="n">
        <v>5420</v>
      </c>
      <c r="K152" s="5" t="n">
        <v>20.4528301886792</v>
      </c>
    </row>
    <row r="153" customFormat="false" ht="13.5" hidden="false" customHeight="false" outlineLevel="0" collapsed="false">
      <c r="A153" s="2" t="n">
        <v>4919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22</v>
      </c>
      <c r="I153" s="4" t="n">
        <v>265</v>
      </c>
      <c r="J153" s="4" t="n">
        <v>6320</v>
      </c>
      <c r="K153" s="5" t="n">
        <v>23.8490566037736</v>
      </c>
    </row>
    <row r="154" customFormat="false" ht="13.5" hidden="false" customHeight="false" outlineLevel="0" collapsed="false">
      <c r="A154" s="2" t="n">
        <v>4920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118</v>
      </c>
      <c r="I154" s="4" t="n">
        <v>265</v>
      </c>
      <c r="J154" s="4" t="n">
        <v>6820</v>
      </c>
      <c r="K154" s="5" t="n">
        <v>25.7358490566038</v>
      </c>
    </row>
    <row r="155" customFormat="false" ht="13.5" hidden="false" customHeight="false" outlineLevel="0" collapsed="false">
      <c r="A155" s="2" t="n">
        <v>4921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19</v>
      </c>
      <c r="I155" s="4" t="n">
        <v>265</v>
      </c>
      <c r="J155" s="4" t="n">
        <v>7720</v>
      </c>
      <c r="K155" s="5" t="n">
        <v>29.1320754716981</v>
      </c>
    </row>
    <row r="156" customFormat="false" ht="13.5" hidden="false" customHeight="false" outlineLevel="0" collapsed="false">
      <c r="A156" s="2" t="n">
        <v>4922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120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923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121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4924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24</v>
      </c>
      <c r="I158" s="4" t="n">
        <v>842</v>
      </c>
      <c r="J158" s="4" t="n">
        <v>10820</v>
      </c>
      <c r="K158" s="5" t="n">
        <v>12.8503562945368</v>
      </c>
    </row>
    <row r="159" customFormat="false" ht="13.5" hidden="false" customHeight="false" outlineLevel="0" collapsed="false">
      <c r="A159" s="2" t="n">
        <v>4925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22</v>
      </c>
      <c r="I159" s="4" t="n">
        <v>931</v>
      </c>
      <c r="J159" s="4" t="n">
        <v>19770</v>
      </c>
      <c r="K159" s="5" t="n">
        <v>21.2352309344791</v>
      </c>
    </row>
    <row r="160" customFormat="false" ht="13.5" hidden="false" customHeight="false" outlineLevel="0" collapsed="false">
      <c r="A160" s="2" t="n">
        <v>4926</v>
      </c>
      <c r="B160" s="15" t="s">
        <v>19</v>
      </c>
      <c r="C160" s="15" t="s">
        <v>73</v>
      </c>
      <c r="D160" s="3" t="n">
        <v>0.645833333333333</v>
      </c>
      <c r="E160" s="3" t="n">
        <v>0.680555555555555</v>
      </c>
      <c r="G160" s="1" t="s">
        <v>129</v>
      </c>
      <c r="H160" s="15" t="s">
        <v>123</v>
      </c>
      <c r="I160" s="4" t="n">
        <v>931</v>
      </c>
      <c r="J160" s="4" t="n">
        <v>14820</v>
      </c>
      <c r="K160" s="5" t="n">
        <v>15.9183673469388</v>
      </c>
    </row>
    <row r="161" customFormat="false" ht="13.5" hidden="false" customHeight="false" outlineLevel="0" collapsed="false">
      <c r="A161" s="2" t="n">
        <v>4927</v>
      </c>
      <c r="B161" s="15" t="s">
        <v>19</v>
      </c>
      <c r="C161" s="15" t="s">
        <v>73</v>
      </c>
      <c r="D161" s="3" t="n">
        <v>0.645833333333333</v>
      </c>
      <c r="E161" s="3" t="n">
        <v>0.680555555555555</v>
      </c>
      <c r="G161" s="1" t="s">
        <v>129</v>
      </c>
      <c r="H161" s="15" t="s">
        <v>124</v>
      </c>
      <c r="I161" s="4" t="n">
        <v>842</v>
      </c>
      <c r="J161" s="4" t="n">
        <v>12270</v>
      </c>
      <c r="K161" s="5" t="n">
        <v>14.5724465558195</v>
      </c>
    </row>
    <row r="162" customFormat="false" ht="13.5" hidden="false" customHeight="false" outlineLevel="0" collapsed="false">
      <c r="A162" s="2" t="n">
        <v>4928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75</v>
      </c>
      <c r="I162" s="4" t="n">
        <v>665</v>
      </c>
      <c r="J162" s="4" t="n">
        <v>9520</v>
      </c>
      <c r="K162" s="5" t="n">
        <v>14.3157894736842</v>
      </c>
    </row>
    <row r="163" customFormat="false" ht="13.5" hidden="false" customHeight="false" outlineLevel="0" collapsed="false">
      <c r="A163" s="2" t="n">
        <v>4929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17</v>
      </c>
      <c r="I163" s="4" t="n">
        <v>665</v>
      </c>
      <c r="J163" s="4" t="n">
        <v>10620</v>
      </c>
      <c r="K163" s="5" t="n">
        <v>15.9699248120301</v>
      </c>
    </row>
    <row r="164" customFormat="false" ht="13.5" hidden="false" customHeight="false" outlineLevel="0" collapsed="false">
      <c r="A164" s="2" t="n">
        <v>4930</v>
      </c>
      <c r="B164" s="15" t="s">
        <v>19</v>
      </c>
      <c r="C164" s="15" t="s">
        <v>73</v>
      </c>
      <c r="D164" s="3" t="n">
        <v>0.725694444444445</v>
      </c>
      <c r="E164" s="3" t="n">
        <v>0.760416666666667</v>
      </c>
      <c r="G164" s="1" t="s">
        <v>130</v>
      </c>
      <c r="H164" s="15" t="s">
        <v>42</v>
      </c>
      <c r="I164" s="4" t="n">
        <v>265</v>
      </c>
      <c r="J164" s="4" t="n">
        <v>6620</v>
      </c>
      <c r="K164" s="5" t="n">
        <v>24.9811320754717</v>
      </c>
    </row>
    <row r="165" customFormat="false" ht="13.5" hidden="false" customHeight="false" outlineLevel="0" collapsed="false">
      <c r="A165" s="2" t="n">
        <v>4931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22</v>
      </c>
      <c r="I165" s="4" t="n">
        <v>265</v>
      </c>
      <c r="J165" s="4" t="n">
        <v>7420</v>
      </c>
      <c r="K165" s="5" t="n">
        <v>28</v>
      </c>
    </row>
    <row r="166" customFormat="false" ht="13.5" hidden="false" customHeight="false" outlineLevel="0" collapsed="false">
      <c r="A166" s="2" t="n">
        <v>4932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1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4933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119</v>
      </c>
      <c r="I167" s="4" t="n">
        <v>265</v>
      </c>
      <c r="J167" s="4" t="n">
        <v>8520</v>
      </c>
      <c r="K167" s="5" t="n">
        <v>32.1509433962264</v>
      </c>
    </row>
    <row r="168" customFormat="false" ht="13.5" hidden="false" customHeight="false" outlineLevel="0" collapsed="false">
      <c r="A168" s="2" t="n">
        <v>4934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20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935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121</v>
      </c>
      <c r="I169" s="4" t="n">
        <v>842</v>
      </c>
      <c r="J169" s="4" t="n">
        <v>12620</v>
      </c>
      <c r="K169" s="5" t="n">
        <v>14.9881235154394</v>
      </c>
    </row>
    <row r="170" customFormat="false" ht="13.5" hidden="false" customHeight="false" outlineLevel="0" collapsed="false">
      <c r="A170" s="2" t="n">
        <v>4936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24</v>
      </c>
      <c r="I170" s="4" t="n">
        <v>842</v>
      </c>
      <c r="J170" s="4" t="n">
        <v>11620</v>
      </c>
      <c r="K170" s="5" t="n">
        <v>13.8004750593824</v>
      </c>
    </row>
    <row r="171" customFormat="false" ht="13.5" hidden="false" customHeight="false" outlineLevel="0" collapsed="false">
      <c r="A171" s="2" t="n">
        <v>4937</v>
      </c>
      <c r="B171" s="15" t="s">
        <v>19</v>
      </c>
      <c r="C171" s="15" t="s">
        <v>73</v>
      </c>
      <c r="D171" s="3" t="n">
        <v>0.725694444444445</v>
      </c>
      <c r="E171" s="3" t="n">
        <v>0.760416666666667</v>
      </c>
      <c r="G171" s="1" t="s">
        <v>130</v>
      </c>
      <c r="H171" s="15" t="s">
        <v>122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4938</v>
      </c>
      <c r="B172" s="15" t="s">
        <v>19</v>
      </c>
      <c r="C172" s="15" t="s">
        <v>73</v>
      </c>
      <c r="D172" s="3" t="n">
        <v>0.725694444444445</v>
      </c>
      <c r="E172" s="3" t="n">
        <v>0.760416666666667</v>
      </c>
      <c r="G172" s="1" t="s">
        <v>130</v>
      </c>
      <c r="H172" s="15" t="s">
        <v>123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4939</v>
      </c>
      <c r="B173" s="15" t="s">
        <v>19</v>
      </c>
      <c r="C173" s="15" t="s">
        <v>73</v>
      </c>
      <c r="D173" s="3" t="n">
        <v>0.725694444444445</v>
      </c>
      <c r="E173" s="3" t="n">
        <v>0.760416666666667</v>
      </c>
      <c r="G173" s="1" t="s">
        <v>130</v>
      </c>
      <c r="H173" s="15" t="s">
        <v>124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2" t="n">
        <v>4940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75</v>
      </c>
      <c r="I174" s="4" t="n">
        <v>665</v>
      </c>
      <c r="J174" s="4" t="n">
        <v>9520</v>
      </c>
      <c r="K174" s="5" t="n">
        <v>14.3157894736842</v>
      </c>
    </row>
    <row r="175" customFormat="false" ht="13.5" hidden="false" customHeight="false" outlineLevel="0" collapsed="false">
      <c r="A175" s="2" t="n">
        <v>4941</v>
      </c>
      <c r="B175" s="15" t="s">
        <v>19</v>
      </c>
      <c r="C175" s="15" t="s">
        <v>73</v>
      </c>
      <c r="D175" s="3" t="n">
        <v>0.767361111111111</v>
      </c>
      <c r="E175" s="3" t="n">
        <v>0.805555555555555</v>
      </c>
      <c r="G175" s="1" t="s">
        <v>131</v>
      </c>
      <c r="H175" s="15" t="s">
        <v>117</v>
      </c>
      <c r="I175" s="4" t="n">
        <v>665</v>
      </c>
      <c r="J175" s="4" t="n">
        <v>10620</v>
      </c>
      <c r="K175" s="5" t="n">
        <v>15.9699248120301</v>
      </c>
    </row>
    <row r="176" customFormat="false" ht="13.5" hidden="false" customHeight="false" outlineLevel="0" collapsed="false">
      <c r="A176" s="2" t="n">
        <v>4942</v>
      </c>
      <c r="B176" s="15" t="s">
        <v>19</v>
      </c>
      <c r="C176" s="15" t="s">
        <v>73</v>
      </c>
      <c r="D176" s="3" t="n">
        <v>0.767361111111111</v>
      </c>
      <c r="E176" s="3" t="n">
        <v>0.805555555555555</v>
      </c>
      <c r="G176" s="1" t="s">
        <v>131</v>
      </c>
      <c r="H176" s="15" t="s">
        <v>42</v>
      </c>
      <c r="I176" s="4" t="n">
        <v>265</v>
      </c>
      <c r="J176" s="4" t="n">
        <v>6620</v>
      </c>
      <c r="K176" s="5" t="n">
        <v>24.9811320754717</v>
      </c>
    </row>
    <row r="177" customFormat="false" ht="13.5" hidden="false" customHeight="false" outlineLevel="0" collapsed="false">
      <c r="A177" s="2" t="n">
        <v>4943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22</v>
      </c>
      <c r="I177" s="4" t="n">
        <v>265</v>
      </c>
      <c r="J177" s="4" t="n">
        <v>7420</v>
      </c>
      <c r="K177" s="5" t="n">
        <v>28</v>
      </c>
    </row>
    <row r="178" customFormat="false" ht="13.5" hidden="false" customHeight="false" outlineLevel="0" collapsed="false">
      <c r="A178" s="2" t="n">
        <v>4944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118</v>
      </c>
      <c r="I178" s="4" t="n">
        <v>265</v>
      </c>
      <c r="J178" s="4" t="n">
        <v>7920</v>
      </c>
      <c r="K178" s="5" t="n">
        <v>29.8867924528302</v>
      </c>
    </row>
    <row r="179" customFormat="false" ht="13.5" hidden="false" customHeight="false" outlineLevel="0" collapsed="false">
      <c r="A179" s="2" t="n">
        <v>4945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19</v>
      </c>
      <c r="I179" s="4" t="n">
        <v>265</v>
      </c>
      <c r="J179" s="4" t="n">
        <v>8520</v>
      </c>
      <c r="K179" s="5" t="n">
        <v>32.1509433962264</v>
      </c>
    </row>
    <row r="180" customFormat="false" ht="13.5" hidden="false" customHeight="false" outlineLevel="0" collapsed="false">
      <c r="A180" s="2" t="n">
        <v>4946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120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4947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121</v>
      </c>
      <c r="I181" s="4" t="n">
        <v>842</v>
      </c>
      <c r="J181" s="4" t="n">
        <v>12620</v>
      </c>
      <c r="K181" s="5" t="n">
        <v>14.9881235154394</v>
      </c>
    </row>
    <row r="182" customFormat="false" ht="13.5" hidden="false" customHeight="false" outlineLevel="0" collapsed="false">
      <c r="A182" s="2" t="n">
        <v>4948</v>
      </c>
      <c r="B182" s="15" t="s">
        <v>19</v>
      </c>
      <c r="C182" s="15" t="s">
        <v>73</v>
      </c>
      <c r="D182" s="3" t="n">
        <v>0.767361111111111</v>
      </c>
      <c r="E182" s="3" t="n">
        <v>0.805555555555555</v>
      </c>
      <c r="G182" s="1" t="s">
        <v>131</v>
      </c>
      <c r="H182" s="15" t="s">
        <v>24</v>
      </c>
      <c r="I182" s="4" t="n">
        <v>842</v>
      </c>
      <c r="J182" s="4" t="n">
        <v>11620</v>
      </c>
      <c r="K182" s="5" t="n">
        <v>13.8004750593824</v>
      </c>
    </row>
    <row r="183" customFormat="false" ht="13.5" hidden="false" customHeight="false" outlineLevel="0" collapsed="false">
      <c r="A183" s="2" t="n">
        <v>4949</v>
      </c>
      <c r="B183" s="15" t="s">
        <v>19</v>
      </c>
      <c r="C183" s="15" t="s">
        <v>73</v>
      </c>
      <c r="D183" s="3" t="n">
        <v>0.767361111111111</v>
      </c>
      <c r="E183" s="3" t="n">
        <v>0.805555555555555</v>
      </c>
      <c r="G183" s="1" t="s">
        <v>131</v>
      </c>
      <c r="H183" s="15" t="s">
        <v>122</v>
      </c>
      <c r="I183" s="4" t="n">
        <v>931</v>
      </c>
      <c r="J183" s="4" t="n">
        <v>19770</v>
      </c>
      <c r="K183" s="5" t="n">
        <v>21.2352309344791</v>
      </c>
    </row>
    <row r="184" customFormat="false" ht="13.5" hidden="false" customHeight="false" outlineLevel="0" collapsed="false">
      <c r="A184" s="2" t="n">
        <v>4950</v>
      </c>
      <c r="B184" s="15" t="s">
        <v>19</v>
      </c>
      <c r="C184" s="15" t="s">
        <v>73</v>
      </c>
      <c r="D184" s="3" t="n">
        <v>0.767361111111111</v>
      </c>
      <c r="E184" s="3" t="n">
        <v>0.805555555555555</v>
      </c>
      <c r="G184" s="1" t="s">
        <v>131</v>
      </c>
      <c r="H184" s="15" t="s">
        <v>123</v>
      </c>
      <c r="I184" s="4" t="n">
        <v>931</v>
      </c>
      <c r="J184" s="4" t="n">
        <v>14820</v>
      </c>
      <c r="K184" s="5" t="n">
        <v>15.9183673469388</v>
      </c>
    </row>
    <row r="185" customFormat="false" ht="13.5" hidden="false" customHeight="false" outlineLevel="0" collapsed="false">
      <c r="A185" s="2" t="n">
        <v>4951</v>
      </c>
      <c r="B185" s="15" t="s">
        <v>19</v>
      </c>
      <c r="C185" s="15" t="s">
        <v>73</v>
      </c>
      <c r="D185" s="3" t="n">
        <v>0.767361111111111</v>
      </c>
      <c r="E185" s="3" t="n">
        <v>0.805555555555555</v>
      </c>
      <c r="G185" s="1" t="s">
        <v>131</v>
      </c>
      <c r="H185" s="15" t="s">
        <v>124</v>
      </c>
      <c r="I185" s="4" t="n">
        <v>842</v>
      </c>
      <c r="J185" s="4" t="n">
        <v>12270</v>
      </c>
      <c r="K185" s="5" t="n">
        <v>14.5724465558195</v>
      </c>
    </row>
    <row r="186" customFormat="false" ht="13.5" hidden="false" customHeight="false" outlineLevel="0" collapsed="false">
      <c r="A186" s="31" t="s">
        <v>132</v>
      </c>
    </row>
    <row r="187" customFormat="false" ht="13.5" hidden="false" customHeight="false" outlineLevel="0" collapsed="false">
      <c r="A187" s="2" t="n">
        <v>2164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75</v>
      </c>
      <c r="I187" s="4" t="n">
        <v>2137</v>
      </c>
      <c r="J187" s="4" t="n">
        <v>42190</v>
      </c>
      <c r="K187" s="5" t="n">
        <v>19.7426298549368</v>
      </c>
    </row>
    <row r="188" customFormat="false" ht="13.5" hidden="false" customHeight="false" outlineLevel="0" collapsed="false">
      <c r="A188" s="2" t="n">
        <v>2165</v>
      </c>
      <c r="B188" s="15" t="s">
        <v>20</v>
      </c>
      <c r="C188" s="15" t="s">
        <v>19</v>
      </c>
      <c r="D188" s="3" t="n">
        <v>0.482638888888889</v>
      </c>
      <c r="E188" s="3" t="n">
        <v>0.611111111111111</v>
      </c>
      <c r="G188" s="1" t="s">
        <v>133</v>
      </c>
      <c r="H188" s="15" t="s">
        <v>117</v>
      </c>
      <c r="I188" s="4" t="n">
        <v>2137</v>
      </c>
      <c r="J188" s="4" t="n">
        <v>54890</v>
      </c>
      <c r="K188" s="5" t="n">
        <v>25.6855404773046</v>
      </c>
    </row>
    <row r="189" customFormat="false" ht="13.5" hidden="false" customHeight="false" outlineLevel="0" collapsed="false">
      <c r="A189" s="2" t="n">
        <v>2166</v>
      </c>
      <c r="B189" s="15" t="s">
        <v>20</v>
      </c>
      <c r="C189" s="15" t="s">
        <v>19</v>
      </c>
      <c r="D189" s="3" t="n">
        <v>0.482638888888889</v>
      </c>
      <c r="E189" s="3" t="n">
        <v>0.611111111111111</v>
      </c>
      <c r="G189" s="1" t="s">
        <v>133</v>
      </c>
      <c r="H189" s="15" t="s">
        <v>42</v>
      </c>
      <c r="I189" s="4" t="n">
        <v>1737</v>
      </c>
      <c r="J189" s="4" t="n">
        <v>21190</v>
      </c>
      <c r="K189" s="5" t="n">
        <v>12.1991940126655</v>
      </c>
    </row>
    <row r="190" customFormat="false" ht="13.5" hidden="false" customHeight="false" outlineLevel="0" collapsed="false">
      <c r="A190" s="2" t="n">
        <v>2167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22</v>
      </c>
      <c r="I190" s="4" t="n">
        <v>1737</v>
      </c>
      <c r="J190" s="4" t="n">
        <v>21790</v>
      </c>
      <c r="K190" s="5" t="n">
        <v>12.5446171560161</v>
      </c>
    </row>
    <row r="191" customFormat="false" ht="13.5" hidden="false" customHeight="false" outlineLevel="0" collapsed="false">
      <c r="A191" s="2" t="n">
        <v>2168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118</v>
      </c>
      <c r="I191" s="4" t="n">
        <v>1737</v>
      </c>
      <c r="J191" s="4" t="n">
        <v>22390</v>
      </c>
      <c r="K191" s="5" t="n">
        <v>12.8900402993667</v>
      </c>
    </row>
    <row r="192" customFormat="false" ht="13.5" hidden="false" customHeight="false" outlineLevel="0" collapsed="false">
      <c r="A192" s="2" t="n">
        <v>2169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19</v>
      </c>
      <c r="I192" s="4" t="n">
        <v>1737</v>
      </c>
      <c r="J192" s="4" t="n">
        <v>24290</v>
      </c>
      <c r="K192" s="5" t="n">
        <v>13.9838802533103</v>
      </c>
    </row>
    <row r="193" customFormat="false" ht="13.5" hidden="false" customHeight="false" outlineLevel="0" collapsed="false">
      <c r="A193" s="2" t="n">
        <v>2170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85</v>
      </c>
      <c r="I193" s="4" t="n">
        <v>1737</v>
      </c>
      <c r="J193" s="4" t="n">
        <v>24890</v>
      </c>
      <c r="K193" s="5" t="n">
        <v>14.3293033966609</v>
      </c>
    </row>
    <row r="194" customFormat="false" ht="13.5" hidden="false" customHeight="false" outlineLevel="0" collapsed="false">
      <c r="A194" s="2" t="n">
        <v>2171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120</v>
      </c>
      <c r="I194" s="4" t="n">
        <v>3874</v>
      </c>
      <c r="J194" s="4" t="n">
        <v>77890</v>
      </c>
      <c r="K194" s="5" t="n">
        <v>20.1058337635519</v>
      </c>
    </row>
    <row r="195" customFormat="false" ht="13.5" hidden="false" customHeight="false" outlineLevel="0" collapsed="false">
      <c r="A195" s="2" t="n">
        <v>2172</v>
      </c>
      <c r="B195" s="15" t="s">
        <v>20</v>
      </c>
      <c r="C195" s="15" t="s">
        <v>19</v>
      </c>
      <c r="D195" s="3" t="n">
        <v>0.482638888888889</v>
      </c>
      <c r="E195" s="3" t="n">
        <v>0.611111111111111</v>
      </c>
      <c r="G195" s="1" t="s">
        <v>133</v>
      </c>
      <c r="H195" s="15" t="s">
        <v>121</v>
      </c>
      <c r="I195" s="4" t="n">
        <v>3295</v>
      </c>
      <c r="J195" s="4" t="n">
        <v>58590</v>
      </c>
      <c r="K195" s="5" t="n">
        <v>17.7814871016692</v>
      </c>
    </row>
    <row r="196" customFormat="false" ht="13.5" hidden="false" customHeight="false" outlineLevel="0" collapsed="false">
      <c r="A196" s="2" t="n">
        <v>2173</v>
      </c>
      <c r="B196" s="15" t="s">
        <v>20</v>
      </c>
      <c r="C196" s="15" t="s">
        <v>19</v>
      </c>
      <c r="D196" s="3" t="n">
        <v>0.482638888888889</v>
      </c>
      <c r="E196" s="3" t="n">
        <v>0.611111111111111</v>
      </c>
      <c r="G196" s="1" t="s">
        <v>133</v>
      </c>
      <c r="H196" s="15" t="s">
        <v>24</v>
      </c>
      <c r="I196" s="4" t="n">
        <v>3295</v>
      </c>
      <c r="J196" s="4" t="n">
        <v>38590</v>
      </c>
      <c r="K196" s="5" t="n">
        <v>11.711684370258</v>
      </c>
    </row>
    <row r="197" customFormat="false" ht="13.5" hidden="false" customHeight="false" outlineLevel="0" collapsed="false">
      <c r="A197" s="2" t="n">
        <v>2174</v>
      </c>
      <c r="B197" s="15" t="s">
        <v>20</v>
      </c>
      <c r="C197" s="15" t="s">
        <v>19</v>
      </c>
      <c r="D197" s="3" t="n">
        <v>0.482638888888889</v>
      </c>
      <c r="E197" s="3" t="n">
        <v>0.611111111111111</v>
      </c>
      <c r="G197" s="1" t="s">
        <v>133</v>
      </c>
      <c r="H197" s="15" t="s">
        <v>122</v>
      </c>
      <c r="I197" s="4" t="n">
        <v>3874</v>
      </c>
      <c r="J197" s="4" t="n">
        <v>68740</v>
      </c>
      <c r="K197" s="5" t="n">
        <v>17.7439339184306</v>
      </c>
    </row>
    <row r="198" customFormat="false" ht="13.5" hidden="false" customHeight="false" outlineLevel="0" collapsed="false">
      <c r="A198" s="2" t="n">
        <v>2175</v>
      </c>
      <c r="B198" s="15" t="s">
        <v>20</v>
      </c>
      <c r="C198" s="15" t="s">
        <v>19</v>
      </c>
      <c r="D198" s="3" t="n">
        <v>0.482638888888889</v>
      </c>
      <c r="E198" s="3" t="n">
        <v>0.611111111111111</v>
      </c>
      <c r="G198" s="1" t="s">
        <v>133</v>
      </c>
      <c r="H198" s="15" t="s">
        <v>123</v>
      </c>
      <c r="I198" s="4" t="n">
        <v>3874</v>
      </c>
      <c r="J198" s="4" t="n">
        <v>51540</v>
      </c>
      <c r="K198" s="5" t="n">
        <v>13.3040784718637</v>
      </c>
    </row>
    <row r="199" customFormat="false" ht="13.5" hidden="false" customHeight="false" outlineLevel="0" collapsed="false">
      <c r="A199" s="2" t="n">
        <v>2176</v>
      </c>
      <c r="B199" s="15" t="s">
        <v>20</v>
      </c>
      <c r="C199" s="15" t="s">
        <v>19</v>
      </c>
      <c r="D199" s="3" t="n">
        <v>0.482638888888889</v>
      </c>
      <c r="E199" s="3" t="n">
        <v>0.611111111111111</v>
      </c>
      <c r="G199" s="1" t="s">
        <v>133</v>
      </c>
      <c r="H199" s="15" t="s">
        <v>124</v>
      </c>
      <c r="I199" s="4" t="n">
        <v>3295</v>
      </c>
      <c r="J199" s="4" t="n">
        <v>43240</v>
      </c>
      <c r="K199" s="5" t="n">
        <v>13.1229135053111</v>
      </c>
    </row>
    <row r="200" customFormat="false" ht="13.5" hidden="false" customHeight="false" outlineLevel="0" collapsed="false">
      <c r="A200" s="2" t="n">
        <v>2498</v>
      </c>
      <c r="B200" s="15" t="s">
        <v>25</v>
      </c>
      <c r="C200" s="15" t="s">
        <v>19</v>
      </c>
      <c r="D200" s="3" t="n">
        <v>0.322916666666667</v>
      </c>
      <c r="E200" s="3" t="n">
        <v>0.434027777777778</v>
      </c>
      <c r="G200" s="1" t="s">
        <v>134</v>
      </c>
      <c r="H200" s="15" t="s">
        <v>75</v>
      </c>
      <c r="I200" s="4" t="n">
        <v>1868</v>
      </c>
      <c r="J200" s="4" t="n">
        <v>45240</v>
      </c>
      <c r="K200" s="5" t="n">
        <v>24.2184154175589</v>
      </c>
    </row>
    <row r="201" customFormat="false" ht="13.5" hidden="false" customHeight="false" outlineLevel="0" collapsed="false">
      <c r="A201" s="2" t="n">
        <v>2499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117</v>
      </c>
      <c r="I201" s="4" t="n">
        <v>1868</v>
      </c>
      <c r="J201" s="4" t="n">
        <v>50340</v>
      </c>
      <c r="K201" s="5" t="n">
        <v>26.948608137045</v>
      </c>
    </row>
    <row r="202" customFormat="false" ht="13.5" hidden="false" customHeight="false" outlineLevel="0" collapsed="false">
      <c r="A202" s="2" t="n">
        <v>2500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42</v>
      </c>
      <c r="I202" s="4" t="n">
        <v>1468</v>
      </c>
      <c r="J202" s="4" t="n">
        <v>19640</v>
      </c>
      <c r="K202" s="5" t="n">
        <v>13.3787465940054</v>
      </c>
    </row>
    <row r="203" customFormat="false" ht="13.5" hidden="false" customHeight="false" outlineLevel="0" collapsed="false">
      <c r="A203" s="2" t="n">
        <v>2501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22</v>
      </c>
      <c r="I203" s="4" t="n">
        <v>1468</v>
      </c>
      <c r="J203" s="4" t="n">
        <v>20340</v>
      </c>
      <c r="K203" s="5" t="n">
        <v>13.8555858310627</v>
      </c>
    </row>
    <row r="204" customFormat="false" ht="13.5" hidden="false" customHeight="false" outlineLevel="0" collapsed="false">
      <c r="A204" s="2" t="n">
        <v>2502</v>
      </c>
      <c r="B204" s="15" t="s">
        <v>25</v>
      </c>
      <c r="C204" s="15" t="s">
        <v>19</v>
      </c>
      <c r="D204" s="3" t="n">
        <v>0.322916666666667</v>
      </c>
      <c r="E204" s="3" t="n">
        <v>0.434027777777778</v>
      </c>
      <c r="G204" s="1" t="s">
        <v>134</v>
      </c>
      <c r="H204" s="15" t="s">
        <v>118</v>
      </c>
      <c r="I204" s="4" t="n">
        <v>1468</v>
      </c>
      <c r="J204" s="4" t="n">
        <v>20840</v>
      </c>
      <c r="K204" s="5" t="n">
        <v>14.1961852861035</v>
      </c>
    </row>
    <row r="205" customFormat="false" ht="13.5" hidden="false" customHeight="false" outlineLevel="0" collapsed="false">
      <c r="A205" s="2" t="n">
        <v>2503</v>
      </c>
      <c r="B205" s="15" t="s">
        <v>25</v>
      </c>
      <c r="C205" s="15" t="s">
        <v>19</v>
      </c>
      <c r="D205" s="3" t="n">
        <v>0.322916666666667</v>
      </c>
      <c r="E205" s="3" t="n">
        <v>0.434027777777778</v>
      </c>
      <c r="G205" s="1" t="s">
        <v>134</v>
      </c>
      <c r="H205" s="15" t="s">
        <v>119</v>
      </c>
      <c r="I205" s="4" t="n">
        <v>1468</v>
      </c>
      <c r="J205" s="4" t="n">
        <v>22640</v>
      </c>
      <c r="K205" s="5" t="n">
        <v>15.4223433242507</v>
      </c>
    </row>
    <row r="206" customFormat="false" ht="13.5" hidden="false" customHeight="false" outlineLevel="0" collapsed="false">
      <c r="A206" s="2" t="n">
        <v>2504</v>
      </c>
      <c r="B206" s="15" t="s">
        <v>25</v>
      </c>
      <c r="C206" s="15" t="s">
        <v>19</v>
      </c>
      <c r="D206" s="3" t="n">
        <v>0.322916666666667</v>
      </c>
      <c r="E206" s="3" t="n">
        <v>0.434027777777778</v>
      </c>
      <c r="G206" s="1" t="s">
        <v>134</v>
      </c>
      <c r="H206" s="15" t="s">
        <v>85</v>
      </c>
      <c r="I206" s="4" t="n">
        <v>1468</v>
      </c>
      <c r="J206" s="4" t="n">
        <v>23140</v>
      </c>
      <c r="K206" s="5" t="n">
        <v>15.7629427792916</v>
      </c>
    </row>
    <row r="207" customFormat="false" ht="13.5" hidden="false" customHeight="false" outlineLevel="0" collapsed="false">
      <c r="A207" s="2" t="n">
        <v>2505</v>
      </c>
      <c r="B207" s="15" t="s">
        <v>25</v>
      </c>
      <c r="C207" s="15" t="s">
        <v>19</v>
      </c>
      <c r="D207" s="3" t="n">
        <v>0.322916666666667</v>
      </c>
      <c r="E207" s="3" t="n">
        <v>0.434027777777778</v>
      </c>
      <c r="G207" s="1" t="s">
        <v>134</v>
      </c>
      <c r="H207" s="15" t="s">
        <v>120</v>
      </c>
      <c r="I207" s="4" t="n">
        <v>3337</v>
      </c>
      <c r="J207" s="4" t="n">
        <v>68840</v>
      </c>
      <c r="K207" s="5" t="n">
        <v>20.6293077614624</v>
      </c>
    </row>
    <row r="208" customFormat="false" ht="13.5" hidden="false" customHeight="false" outlineLevel="0" collapsed="false">
      <c r="A208" s="2" t="n">
        <v>2506</v>
      </c>
      <c r="B208" s="15" t="s">
        <v>25</v>
      </c>
      <c r="C208" s="15" t="s">
        <v>19</v>
      </c>
      <c r="D208" s="3" t="n">
        <v>0.322916666666667</v>
      </c>
      <c r="E208" s="3" t="n">
        <v>0.434027777777778</v>
      </c>
      <c r="G208" s="1" t="s">
        <v>134</v>
      </c>
      <c r="H208" s="15" t="s">
        <v>121</v>
      </c>
      <c r="I208" s="4" t="n">
        <v>2847</v>
      </c>
      <c r="J208" s="4" t="n">
        <v>57440</v>
      </c>
      <c r="K208" s="5" t="n">
        <v>20.1756234632947</v>
      </c>
    </row>
    <row r="209" customFormat="false" ht="13.5" hidden="false" customHeight="false" outlineLevel="0" collapsed="false">
      <c r="A209" s="2" t="n">
        <v>2507</v>
      </c>
      <c r="B209" s="15" t="s">
        <v>25</v>
      </c>
      <c r="C209" s="15" t="s">
        <v>19</v>
      </c>
      <c r="D209" s="3" t="n">
        <v>0.322916666666667</v>
      </c>
      <c r="E209" s="3" t="n">
        <v>0.434027777777778</v>
      </c>
      <c r="G209" s="1" t="s">
        <v>134</v>
      </c>
      <c r="H209" s="15" t="s">
        <v>24</v>
      </c>
      <c r="I209" s="4" t="n">
        <v>2847</v>
      </c>
      <c r="J209" s="4" t="n">
        <v>34840</v>
      </c>
      <c r="K209" s="5" t="n">
        <v>12.2374429223744</v>
      </c>
    </row>
    <row r="210" customFormat="false" ht="13.5" hidden="false" customHeight="false" outlineLevel="0" collapsed="false">
      <c r="A210" s="2" t="n">
        <v>2508</v>
      </c>
      <c r="B210" s="15" t="s">
        <v>25</v>
      </c>
      <c r="C210" s="15" t="s">
        <v>19</v>
      </c>
      <c r="D210" s="3" t="n">
        <v>0.322916666666667</v>
      </c>
      <c r="E210" s="3" t="n">
        <v>0.434027777777778</v>
      </c>
      <c r="G210" s="1" t="s">
        <v>134</v>
      </c>
      <c r="H210" s="15" t="s">
        <v>122</v>
      </c>
      <c r="I210" s="4" t="n">
        <v>3337</v>
      </c>
      <c r="J210" s="4" t="n">
        <v>60590</v>
      </c>
      <c r="K210" s="5" t="n">
        <v>18.157027270003</v>
      </c>
    </row>
    <row r="211" customFormat="false" ht="13.5" hidden="false" customHeight="false" outlineLevel="0" collapsed="false">
      <c r="A211" s="2" t="n">
        <v>2509</v>
      </c>
      <c r="B211" s="15" t="s">
        <v>25</v>
      </c>
      <c r="C211" s="15" t="s">
        <v>19</v>
      </c>
      <c r="D211" s="3" t="n">
        <v>0.322916666666667</v>
      </c>
      <c r="E211" s="3" t="n">
        <v>0.434027777777778</v>
      </c>
      <c r="G211" s="1" t="s">
        <v>134</v>
      </c>
      <c r="H211" s="15" t="s">
        <v>123</v>
      </c>
      <c r="I211" s="4" t="n">
        <v>3337</v>
      </c>
      <c r="J211" s="4" t="n">
        <v>44540</v>
      </c>
      <c r="K211" s="5" t="n">
        <v>13.3473179502547</v>
      </c>
    </row>
    <row r="212" customFormat="false" ht="13.5" hidden="false" customHeight="false" outlineLevel="0" collapsed="false">
      <c r="A212" s="2" t="n">
        <v>2510</v>
      </c>
      <c r="B212" s="15" t="s">
        <v>25</v>
      </c>
      <c r="C212" s="15" t="s">
        <v>19</v>
      </c>
      <c r="D212" s="3" t="n">
        <v>0.322916666666667</v>
      </c>
      <c r="E212" s="3" t="n">
        <v>0.434027777777778</v>
      </c>
      <c r="G212" s="1" t="s">
        <v>134</v>
      </c>
      <c r="H212" s="15" t="s">
        <v>124</v>
      </c>
      <c r="I212" s="4" t="n">
        <v>2847</v>
      </c>
      <c r="J212" s="4" t="n">
        <v>36940</v>
      </c>
      <c r="K212" s="5" t="n">
        <v>12.9750614682122</v>
      </c>
    </row>
    <row r="213" customFormat="false" ht="13.5" hidden="false" customHeight="false" outlineLevel="0" collapsed="false">
      <c r="A213" s="2" t="n">
        <v>3196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75</v>
      </c>
      <c r="I213" s="4" t="n">
        <v>1759</v>
      </c>
      <c r="J213" s="4" t="n">
        <v>35740</v>
      </c>
      <c r="K213" s="5" t="n">
        <v>20.318362706083</v>
      </c>
    </row>
    <row r="214" customFormat="false" ht="13.5" hidden="false" customHeight="false" outlineLevel="0" collapsed="false">
      <c r="A214" s="2" t="n">
        <v>3197</v>
      </c>
      <c r="B214" s="15" t="s">
        <v>27</v>
      </c>
      <c r="C214" s="15" t="s">
        <v>19</v>
      </c>
      <c r="D214" s="3" t="n">
        <v>0.434027777777778</v>
      </c>
      <c r="E214" s="3" t="n">
        <v>0.538194444444444</v>
      </c>
      <c r="G214" s="1" t="s">
        <v>135</v>
      </c>
      <c r="H214" s="15" t="s">
        <v>117</v>
      </c>
      <c r="I214" s="4" t="n">
        <v>1759</v>
      </c>
      <c r="J214" s="4" t="n">
        <v>45740</v>
      </c>
      <c r="K214" s="5" t="n">
        <v>26.0034110289937</v>
      </c>
    </row>
    <row r="215" customFormat="false" ht="13.5" hidden="false" customHeight="false" outlineLevel="0" collapsed="false">
      <c r="A215" s="2" t="n">
        <v>3198</v>
      </c>
      <c r="B215" s="15" t="s">
        <v>27</v>
      </c>
      <c r="C215" s="15" t="s">
        <v>19</v>
      </c>
      <c r="D215" s="3" t="n">
        <v>0.434027777777778</v>
      </c>
      <c r="E215" s="3" t="n">
        <v>0.538194444444444</v>
      </c>
      <c r="G215" s="1" t="s">
        <v>135</v>
      </c>
      <c r="H215" s="15" t="s">
        <v>42</v>
      </c>
      <c r="I215" s="4" t="n">
        <v>1359</v>
      </c>
      <c r="J215" s="4" t="n">
        <v>17240</v>
      </c>
      <c r="K215" s="5" t="n">
        <v>12.6857983811626</v>
      </c>
    </row>
    <row r="216" customFormat="false" ht="13.5" hidden="false" customHeight="false" outlineLevel="0" collapsed="false">
      <c r="A216" s="2" t="n">
        <v>3199</v>
      </c>
      <c r="B216" s="15" t="s">
        <v>27</v>
      </c>
      <c r="C216" s="15" t="s">
        <v>19</v>
      </c>
      <c r="D216" s="3" t="n">
        <v>0.434027777777778</v>
      </c>
      <c r="E216" s="3" t="n">
        <v>0.538194444444444</v>
      </c>
      <c r="G216" s="1" t="s">
        <v>135</v>
      </c>
      <c r="H216" s="15" t="s">
        <v>22</v>
      </c>
      <c r="I216" s="4" t="n">
        <v>1359</v>
      </c>
      <c r="J216" s="4" t="n">
        <v>17840</v>
      </c>
      <c r="K216" s="5" t="n">
        <v>13.1272994849154</v>
      </c>
    </row>
    <row r="217" customFormat="false" ht="13.5" hidden="false" customHeight="false" outlineLevel="0" collapsed="false">
      <c r="A217" s="2" t="n">
        <v>3200</v>
      </c>
      <c r="B217" s="15" t="s">
        <v>27</v>
      </c>
      <c r="C217" s="15" t="s">
        <v>19</v>
      </c>
      <c r="D217" s="3" t="n">
        <v>0.434027777777778</v>
      </c>
      <c r="E217" s="3" t="n">
        <v>0.538194444444444</v>
      </c>
      <c r="G217" s="1" t="s">
        <v>135</v>
      </c>
      <c r="H217" s="15" t="s">
        <v>118</v>
      </c>
      <c r="I217" s="4" t="n">
        <v>1359</v>
      </c>
      <c r="J217" s="4" t="n">
        <v>20540</v>
      </c>
      <c r="K217" s="5" t="n">
        <v>15.1140544518028</v>
      </c>
    </row>
    <row r="218" customFormat="false" ht="13.5" hidden="false" customHeight="false" outlineLevel="0" collapsed="false">
      <c r="A218" s="2" t="n">
        <v>3201</v>
      </c>
      <c r="B218" s="15" t="s">
        <v>27</v>
      </c>
      <c r="C218" s="15" t="s">
        <v>19</v>
      </c>
      <c r="D218" s="3" t="n">
        <v>0.434027777777778</v>
      </c>
      <c r="E218" s="3" t="n">
        <v>0.538194444444444</v>
      </c>
      <c r="G218" s="1" t="s">
        <v>135</v>
      </c>
      <c r="H218" s="15" t="s">
        <v>119</v>
      </c>
      <c r="I218" s="4" t="n">
        <v>1359</v>
      </c>
      <c r="J218" s="4" t="n">
        <v>21540</v>
      </c>
      <c r="K218" s="5" t="n">
        <v>15.8498896247241</v>
      </c>
    </row>
    <row r="219" customFormat="false" ht="13.5" hidden="false" customHeight="false" outlineLevel="0" collapsed="false">
      <c r="A219" s="2" t="n">
        <v>3202</v>
      </c>
      <c r="B219" s="15" t="s">
        <v>27</v>
      </c>
      <c r="C219" s="15" t="s">
        <v>19</v>
      </c>
      <c r="D219" s="3" t="n">
        <v>0.434027777777778</v>
      </c>
      <c r="E219" s="3" t="n">
        <v>0.538194444444444</v>
      </c>
      <c r="G219" s="1" t="s">
        <v>135</v>
      </c>
      <c r="H219" s="15" t="s">
        <v>85</v>
      </c>
      <c r="I219" s="4" t="n">
        <v>1359</v>
      </c>
      <c r="J219" s="4" t="n">
        <v>26240</v>
      </c>
      <c r="K219" s="5" t="n">
        <v>19.308314937454</v>
      </c>
    </row>
    <row r="220" customFormat="false" ht="13.5" hidden="false" customHeight="false" outlineLevel="0" collapsed="false">
      <c r="A220" s="2" t="n">
        <v>3203</v>
      </c>
      <c r="B220" s="15" t="s">
        <v>27</v>
      </c>
      <c r="C220" s="15" t="s">
        <v>19</v>
      </c>
      <c r="D220" s="3" t="n">
        <v>0.434027777777778</v>
      </c>
      <c r="E220" s="3" t="n">
        <v>0.538194444444444</v>
      </c>
      <c r="G220" s="1" t="s">
        <v>135</v>
      </c>
      <c r="H220" s="15" t="s">
        <v>120</v>
      </c>
      <c r="I220" s="4" t="n">
        <v>3118</v>
      </c>
      <c r="J220" s="4" t="n">
        <v>62540</v>
      </c>
      <c r="K220" s="5" t="n">
        <v>20.0577293136626</v>
      </c>
    </row>
    <row r="221" customFormat="false" ht="13.5" hidden="false" customHeight="false" outlineLevel="0" collapsed="false">
      <c r="A221" s="2" t="n">
        <v>3204</v>
      </c>
      <c r="B221" s="15" t="s">
        <v>27</v>
      </c>
      <c r="C221" s="15" t="s">
        <v>19</v>
      </c>
      <c r="D221" s="3" t="n">
        <v>0.434027777777778</v>
      </c>
      <c r="E221" s="3" t="n">
        <v>0.538194444444444</v>
      </c>
      <c r="G221" s="1" t="s">
        <v>135</v>
      </c>
      <c r="H221" s="15" t="s">
        <v>121</v>
      </c>
      <c r="I221" s="4" t="n">
        <v>2665</v>
      </c>
      <c r="J221" s="4" t="n">
        <v>48040</v>
      </c>
      <c r="K221" s="5" t="n">
        <v>18.0262664165103</v>
      </c>
    </row>
    <row r="222" customFormat="false" ht="13.5" hidden="false" customHeight="false" outlineLevel="0" collapsed="false">
      <c r="A222" s="2" t="n">
        <v>3205</v>
      </c>
      <c r="B222" s="15" t="s">
        <v>27</v>
      </c>
      <c r="C222" s="15" t="s">
        <v>19</v>
      </c>
      <c r="D222" s="3" t="n">
        <v>0.434027777777778</v>
      </c>
      <c r="E222" s="3" t="n">
        <v>0.538194444444444</v>
      </c>
      <c r="G222" s="1" t="s">
        <v>135</v>
      </c>
      <c r="H222" s="15" t="s">
        <v>24</v>
      </c>
      <c r="I222" s="4" t="n">
        <v>2665</v>
      </c>
      <c r="J222" s="4" t="n">
        <v>33740</v>
      </c>
      <c r="K222" s="5" t="n">
        <v>12.6604127579737</v>
      </c>
    </row>
    <row r="223" customFormat="false" ht="13.5" hidden="false" customHeight="false" outlineLevel="0" collapsed="false">
      <c r="A223" s="2" t="n">
        <v>3206</v>
      </c>
      <c r="B223" s="15" t="s">
        <v>27</v>
      </c>
      <c r="C223" s="15" t="s">
        <v>19</v>
      </c>
      <c r="D223" s="3" t="n">
        <v>0.434027777777778</v>
      </c>
      <c r="E223" s="3" t="n">
        <v>0.538194444444444</v>
      </c>
      <c r="G223" s="1" t="s">
        <v>135</v>
      </c>
      <c r="H223" s="15" t="s">
        <v>122</v>
      </c>
      <c r="I223" s="4" t="n">
        <v>3118</v>
      </c>
      <c r="J223" s="4" t="n">
        <v>55090</v>
      </c>
      <c r="K223" s="5" t="n">
        <v>17.6683771648493</v>
      </c>
    </row>
    <row r="224" customFormat="false" ht="13.5" hidden="false" customHeight="false" outlineLevel="0" collapsed="false">
      <c r="A224" s="2" t="n">
        <v>3207</v>
      </c>
      <c r="B224" s="15" t="s">
        <v>27</v>
      </c>
      <c r="C224" s="15" t="s">
        <v>19</v>
      </c>
      <c r="D224" s="3" t="n">
        <v>0.434027777777778</v>
      </c>
      <c r="E224" s="3" t="n">
        <v>0.538194444444444</v>
      </c>
      <c r="G224" s="1" t="s">
        <v>135</v>
      </c>
      <c r="H224" s="15" t="s">
        <v>123</v>
      </c>
      <c r="I224" s="4" t="n">
        <v>3118</v>
      </c>
      <c r="J224" s="4" t="n">
        <v>41090</v>
      </c>
      <c r="K224" s="5" t="n">
        <v>13.1783194355356</v>
      </c>
    </row>
    <row r="225" customFormat="false" ht="13.5" hidden="false" customHeight="false" outlineLevel="0" collapsed="false">
      <c r="A225" s="2" t="n">
        <v>3208</v>
      </c>
      <c r="B225" s="15" t="s">
        <v>27</v>
      </c>
      <c r="C225" s="15" t="s">
        <v>19</v>
      </c>
      <c r="D225" s="3" t="n">
        <v>0.434027777777778</v>
      </c>
      <c r="E225" s="3" t="n">
        <v>0.538194444444444</v>
      </c>
      <c r="G225" s="1" t="s">
        <v>135</v>
      </c>
      <c r="H225" s="15" t="s">
        <v>124</v>
      </c>
      <c r="I225" s="4" t="n">
        <v>2665</v>
      </c>
      <c r="J225" s="4" t="n">
        <v>34540</v>
      </c>
      <c r="K225" s="5" t="n">
        <v>12.9606003752345</v>
      </c>
    </row>
    <row r="226" customFormat="false" ht="13.5" hidden="false" customHeight="false" outlineLevel="0" collapsed="false">
      <c r="A226" s="2" t="n">
        <v>4705</v>
      </c>
      <c r="B226" s="15" t="s">
        <v>73</v>
      </c>
      <c r="C226" s="15" t="s">
        <v>19</v>
      </c>
      <c r="D226" s="3" t="n">
        <v>0.402777777777778</v>
      </c>
      <c r="E226" s="3" t="n">
        <v>0.4375</v>
      </c>
      <c r="G226" s="1" t="s">
        <v>136</v>
      </c>
      <c r="H226" s="15" t="s">
        <v>75</v>
      </c>
      <c r="I226" s="4" t="n">
        <v>665</v>
      </c>
      <c r="J226" s="4" t="n">
        <v>9520</v>
      </c>
      <c r="K226" s="5" t="n">
        <v>14.3157894736842</v>
      </c>
    </row>
    <row r="227" customFormat="false" ht="13.5" hidden="false" customHeight="false" outlineLevel="0" collapsed="false">
      <c r="A227" s="2" t="n">
        <v>4706</v>
      </c>
      <c r="B227" s="15" t="s">
        <v>73</v>
      </c>
      <c r="C227" s="15" t="s">
        <v>19</v>
      </c>
      <c r="D227" s="3" t="n">
        <v>0.402777777777778</v>
      </c>
      <c r="E227" s="3" t="n">
        <v>0.4375</v>
      </c>
      <c r="G227" s="1" t="s">
        <v>136</v>
      </c>
      <c r="H227" s="15" t="s">
        <v>117</v>
      </c>
      <c r="I227" s="4" t="n">
        <v>665</v>
      </c>
      <c r="J227" s="4" t="n">
        <v>10520</v>
      </c>
      <c r="K227" s="5" t="n">
        <v>15.8195488721805</v>
      </c>
    </row>
    <row r="228" customFormat="false" ht="13.5" hidden="false" customHeight="false" outlineLevel="0" collapsed="false">
      <c r="A228" s="2" t="n">
        <v>4707</v>
      </c>
      <c r="B228" s="15" t="s">
        <v>73</v>
      </c>
      <c r="C228" s="15" t="s">
        <v>19</v>
      </c>
      <c r="D228" s="3" t="n">
        <v>0.402777777777778</v>
      </c>
      <c r="E228" s="3" t="n">
        <v>0.4375</v>
      </c>
      <c r="G228" s="1" t="s">
        <v>136</v>
      </c>
      <c r="H228" s="15" t="s">
        <v>42</v>
      </c>
      <c r="I228" s="4" t="n">
        <v>265</v>
      </c>
      <c r="J228" s="4" t="n">
        <v>6620</v>
      </c>
      <c r="K228" s="5" t="n">
        <v>24.9811320754717</v>
      </c>
    </row>
    <row r="229" customFormat="false" ht="13.5" hidden="false" customHeight="false" outlineLevel="0" collapsed="false">
      <c r="A229" s="2" t="n">
        <v>4708</v>
      </c>
      <c r="B229" s="15" t="s">
        <v>73</v>
      </c>
      <c r="C229" s="15" t="s">
        <v>19</v>
      </c>
      <c r="D229" s="3" t="n">
        <v>0.402777777777778</v>
      </c>
      <c r="E229" s="3" t="n">
        <v>0.4375</v>
      </c>
      <c r="G229" s="1" t="s">
        <v>136</v>
      </c>
      <c r="H229" s="15" t="s">
        <v>22</v>
      </c>
      <c r="I229" s="4" t="n">
        <v>265</v>
      </c>
      <c r="J229" s="4" t="n">
        <v>7420</v>
      </c>
      <c r="K229" s="5" t="n">
        <v>28</v>
      </c>
    </row>
    <row r="230" customFormat="false" ht="13.5" hidden="false" customHeight="false" outlineLevel="0" collapsed="false">
      <c r="A230" s="2" t="n">
        <v>4709</v>
      </c>
      <c r="B230" s="15" t="s">
        <v>73</v>
      </c>
      <c r="C230" s="15" t="s">
        <v>19</v>
      </c>
      <c r="D230" s="3" t="n">
        <v>0.402777777777778</v>
      </c>
      <c r="E230" s="3" t="n">
        <v>0.4375</v>
      </c>
      <c r="G230" s="1" t="s">
        <v>136</v>
      </c>
      <c r="H230" s="15" t="s">
        <v>118</v>
      </c>
      <c r="I230" s="4" t="n">
        <v>265</v>
      </c>
      <c r="J230" s="4" t="n">
        <v>7920</v>
      </c>
      <c r="K230" s="5" t="n">
        <v>29.8867924528302</v>
      </c>
    </row>
    <row r="231" customFormat="false" ht="13.5" hidden="false" customHeight="false" outlineLevel="0" collapsed="false">
      <c r="A231" s="2" t="n">
        <v>4710</v>
      </c>
      <c r="B231" s="15" t="s">
        <v>73</v>
      </c>
      <c r="C231" s="15" t="s">
        <v>19</v>
      </c>
      <c r="D231" s="3" t="n">
        <v>0.402777777777778</v>
      </c>
      <c r="E231" s="3" t="n">
        <v>0.4375</v>
      </c>
      <c r="G231" s="1" t="s">
        <v>136</v>
      </c>
      <c r="H231" s="15" t="s">
        <v>119</v>
      </c>
      <c r="I231" s="4" t="n">
        <v>265</v>
      </c>
      <c r="J231" s="4" t="n">
        <v>8520</v>
      </c>
      <c r="K231" s="5" t="n">
        <v>32.1509433962264</v>
      </c>
    </row>
    <row r="232" customFormat="false" ht="13.5" hidden="false" customHeight="false" outlineLevel="0" collapsed="false">
      <c r="A232" s="2" t="n">
        <v>4711</v>
      </c>
      <c r="B232" s="15" t="s">
        <v>73</v>
      </c>
      <c r="C232" s="15" t="s">
        <v>19</v>
      </c>
      <c r="D232" s="3" t="n">
        <v>0.402777777777778</v>
      </c>
      <c r="E232" s="3" t="n">
        <v>0.4375</v>
      </c>
      <c r="G232" s="1" t="s">
        <v>136</v>
      </c>
      <c r="H232" s="15" t="s">
        <v>120</v>
      </c>
      <c r="I232" s="4" t="n">
        <v>931</v>
      </c>
      <c r="J232" s="4" t="n">
        <v>23120</v>
      </c>
      <c r="K232" s="5" t="n">
        <v>24.8335123523093</v>
      </c>
    </row>
    <row r="233" customFormat="false" ht="13.5" hidden="false" customHeight="false" outlineLevel="0" collapsed="false">
      <c r="A233" s="2" t="n">
        <v>4712</v>
      </c>
      <c r="B233" s="15" t="s">
        <v>73</v>
      </c>
      <c r="C233" s="15" t="s">
        <v>19</v>
      </c>
      <c r="D233" s="3" t="n">
        <v>0.402777777777778</v>
      </c>
      <c r="E233" s="3" t="n">
        <v>0.4375</v>
      </c>
      <c r="G233" s="1" t="s">
        <v>136</v>
      </c>
      <c r="H233" s="15" t="s">
        <v>121</v>
      </c>
      <c r="I233" s="4" t="n">
        <v>842</v>
      </c>
      <c r="J233" s="4" t="n">
        <v>12620</v>
      </c>
      <c r="K233" s="5" t="n">
        <v>14.9881235154394</v>
      </c>
    </row>
    <row r="234" customFormat="false" ht="13.5" hidden="false" customHeight="false" outlineLevel="0" collapsed="false">
      <c r="A234" s="2" t="n">
        <v>4713</v>
      </c>
      <c r="B234" s="15" t="s">
        <v>73</v>
      </c>
      <c r="C234" s="15" t="s">
        <v>19</v>
      </c>
      <c r="D234" s="3" t="n">
        <v>0.402777777777778</v>
      </c>
      <c r="E234" s="3" t="n">
        <v>0.4375</v>
      </c>
      <c r="G234" s="1" t="s">
        <v>136</v>
      </c>
      <c r="H234" s="15" t="s">
        <v>24</v>
      </c>
      <c r="I234" s="4" t="n">
        <v>842</v>
      </c>
      <c r="J234" s="4" t="n">
        <v>11620</v>
      </c>
      <c r="K234" s="5" t="n">
        <v>13.8004750593824</v>
      </c>
    </row>
    <row r="235" customFormat="false" ht="13.5" hidden="false" customHeight="false" outlineLevel="0" collapsed="false">
      <c r="A235" s="2" t="n">
        <v>4714</v>
      </c>
      <c r="B235" s="15" t="s">
        <v>73</v>
      </c>
      <c r="C235" s="15" t="s">
        <v>19</v>
      </c>
      <c r="D235" s="3" t="n">
        <v>0.402777777777778</v>
      </c>
      <c r="E235" s="3" t="n">
        <v>0.4375</v>
      </c>
      <c r="G235" s="1" t="s">
        <v>136</v>
      </c>
      <c r="H235" s="15" t="s">
        <v>122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715</v>
      </c>
      <c r="B236" s="15" t="s">
        <v>73</v>
      </c>
      <c r="C236" s="15" t="s">
        <v>19</v>
      </c>
      <c r="D236" s="3" t="n">
        <v>0.402777777777778</v>
      </c>
      <c r="E236" s="3" t="n">
        <v>0.4375</v>
      </c>
      <c r="G236" s="1" t="s">
        <v>136</v>
      </c>
      <c r="H236" s="15" t="s">
        <v>123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716</v>
      </c>
      <c r="B237" s="15" t="s">
        <v>73</v>
      </c>
      <c r="C237" s="15" t="s">
        <v>19</v>
      </c>
      <c r="D237" s="3" t="n">
        <v>0.402777777777778</v>
      </c>
      <c r="E237" s="3" t="n">
        <v>0.4375</v>
      </c>
      <c r="G237" s="1" t="s">
        <v>136</v>
      </c>
      <c r="H237" s="15" t="s">
        <v>124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717</v>
      </c>
      <c r="B238" s="15" t="s">
        <v>73</v>
      </c>
      <c r="C238" s="15" t="s">
        <v>19</v>
      </c>
      <c r="D238" s="3" t="n">
        <v>0.524305555555556</v>
      </c>
      <c r="E238" s="3" t="n">
        <v>0.5625</v>
      </c>
      <c r="G238" s="1" t="s">
        <v>137</v>
      </c>
      <c r="H238" s="15" t="s">
        <v>75</v>
      </c>
      <c r="I238" s="4" t="n">
        <v>665</v>
      </c>
      <c r="J238" s="4" t="n">
        <v>9520</v>
      </c>
      <c r="K238" s="5" t="n">
        <v>14.3157894736842</v>
      </c>
    </row>
    <row r="239" customFormat="false" ht="13.5" hidden="false" customHeight="false" outlineLevel="0" collapsed="false">
      <c r="A239" s="2" t="n">
        <v>4718</v>
      </c>
      <c r="B239" s="15" t="s">
        <v>73</v>
      </c>
      <c r="C239" s="15" t="s">
        <v>19</v>
      </c>
      <c r="D239" s="3" t="n">
        <v>0.524305555555556</v>
      </c>
      <c r="E239" s="3" t="n">
        <v>0.5625</v>
      </c>
      <c r="G239" s="1" t="s">
        <v>137</v>
      </c>
      <c r="H239" s="15" t="s">
        <v>117</v>
      </c>
      <c r="I239" s="4" t="n">
        <v>665</v>
      </c>
      <c r="J239" s="4" t="n">
        <v>10520</v>
      </c>
      <c r="K239" s="5" t="n">
        <v>15.8195488721805</v>
      </c>
    </row>
    <row r="240" customFormat="false" ht="13.5" hidden="false" customHeight="false" outlineLevel="0" collapsed="false">
      <c r="A240" s="2" t="n">
        <v>4719</v>
      </c>
      <c r="B240" s="15" t="s">
        <v>73</v>
      </c>
      <c r="C240" s="15" t="s">
        <v>19</v>
      </c>
      <c r="D240" s="3" t="n">
        <v>0.524305555555556</v>
      </c>
      <c r="E240" s="3" t="n">
        <v>0.5625</v>
      </c>
      <c r="G240" s="1" t="s">
        <v>137</v>
      </c>
      <c r="H240" s="15" t="s">
        <v>42</v>
      </c>
      <c r="I240" s="4" t="n">
        <v>265</v>
      </c>
      <c r="J240" s="4" t="n">
        <v>6620</v>
      </c>
      <c r="K240" s="5" t="n">
        <v>24.9811320754717</v>
      </c>
    </row>
    <row r="241" customFormat="false" ht="13.5" hidden="false" customHeight="false" outlineLevel="0" collapsed="false">
      <c r="A241" s="2" t="n">
        <v>4720</v>
      </c>
      <c r="B241" s="15" t="s">
        <v>73</v>
      </c>
      <c r="C241" s="15" t="s">
        <v>19</v>
      </c>
      <c r="D241" s="3" t="n">
        <v>0.524305555555556</v>
      </c>
      <c r="E241" s="3" t="n">
        <v>0.5625</v>
      </c>
      <c r="G241" s="1" t="s">
        <v>137</v>
      </c>
      <c r="H241" s="15" t="s">
        <v>22</v>
      </c>
      <c r="I241" s="4" t="n">
        <v>265</v>
      </c>
      <c r="J241" s="4" t="n">
        <v>7420</v>
      </c>
      <c r="K241" s="5" t="n">
        <v>28</v>
      </c>
    </row>
    <row r="242" customFormat="false" ht="13.5" hidden="false" customHeight="false" outlineLevel="0" collapsed="false">
      <c r="A242" s="2" t="n">
        <v>4721</v>
      </c>
      <c r="B242" s="15" t="s">
        <v>73</v>
      </c>
      <c r="C242" s="15" t="s">
        <v>19</v>
      </c>
      <c r="D242" s="3" t="n">
        <v>0.524305555555556</v>
      </c>
      <c r="E242" s="3" t="n">
        <v>0.5625</v>
      </c>
      <c r="G242" s="1" t="s">
        <v>137</v>
      </c>
      <c r="H242" s="15" t="s">
        <v>118</v>
      </c>
      <c r="I242" s="4" t="n">
        <v>265</v>
      </c>
      <c r="J242" s="4" t="n">
        <v>7920</v>
      </c>
      <c r="K242" s="5" t="n">
        <v>29.8867924528302</v>
      </c>
    </row>
    <row r="243" customFormat="false" ht="13.5" hidden="false" customHeight="false" outlineLevel="0" collapsed="false">
      <c r="A243" s="2" t="n">
        <v>4722</v>
      </c>
      <c r="B243" s="15" t="s">
        <v>73</v>
      </c>
      <c r="C243" s="15" t="s">
        <v>19</v>
      </c>
      <c r="D243" s="3" t="n">
        <v>0.524305555555556</v>
      </c>
      <c r="E243" s="3" t="n">
        <v>0.5625</v>
      </c>
      <c r="G243" s="1" t="s">
        <v>137</v>
      </c>
      <c r="H243" s="15" t="s">
        <v>119</v>
      </c>
      <c r="I243" s="4" t="n">
        <v>265</v>
      </c>
      <c r="J243" s="4" t="n">
        <v>8520</v>
      </c>
      <c r="K243" s="5" t="n">
        <v>32.1509433962264</v>
      </c>
    </row>
    <row r="244" customFormat="false" ht="13.5" hidden="false" customHeight="false" outlineLevel="0" collapsed="false">
      <c r="A244" s="2" t="n">
        <v>4723</v>
      </c>
      <c r="B244" s="15" t="s">
        <v>73</v>
      </c>
      <c r="C244" s="15" t="s">
        <v>19</v>
      </c>
      <c r="D244" s="3" t="n">
        <v>0.524305555555556</v>
      </c>
      <c r="E244" s="3" t="n">
        <v>0.5625</v>
      </c>
      <c r="G244" s="1" t="s">
        <v>137</v>
      </c>
      <c r="H244" s="15" t="s">
        <v>120</v>
      </c>
      <c r="I244" s="4" t="n">
        <v>931</v>
      </c>
      <c r="J244" s="4" t="n">
        <v>23120</v>
      </c>
      <c r="K244" s="5" t="n">
        <v>24.8335123523093</v>
      </c>
    </row>
    <row r="245" customFormat="false" ht="13.5" hidden="false" customHeight="false" outlineLevel="0" collapsed="false">
      <c r="A245" s="2" t="n">
        <v>4724</v>
      </c>
      <c r="B245" s="15" t="s">
        <v>73</v>
      </c>
      <c r="C245" s="15" t="s">
        <v>19</v>
      </c>
      <c r="D245" s="3" t="n">
        <v>0.524305555555556</v>
      </c>
      <c r="E245" s="3" t="n">
        <v>0.5625</v>
      </c>
      <c r="G245" s="1" t="s">
        <v>137</v>
      </c>
      <c r="H245" s="15" t="s">
        <v>121</v>
      </c>
      <c r="I245" s="4" t="n">
        <v>842</v>
      </c>
      <c r="J245" s="4" t="n">
        <v>12620</v>
      </c>
      <c r="K245" s="5" t="n">
        <v>14.9881235154394</v>
      </c>
    </row>
    <row r="246" customFormat="false" ht="13.5" hidden="false" customHeight="false" outlineLevel="0" collapsed="false">
      <c r="A246" s="2" t="n">
        <v>4725</v>
      </c>
      <c r="B246" s="15" t="s">
        <v>73</v>
      </c>
      <c r="C246" s="15" t="s">
        <v>19</v>
      </c>
      <c r="D246" s="3" t="n">
        <v>0.524305555555556</v>
      </c>
      <c r="E246" s="3" t="n">
        <v>0.5625</v>
      </c>
      <c r="G246" s="1" t="s">
        <v>137</v>
      </c>
      <c r="H246" s="15" t="s">
        <v>24</v>
      </c>
      <c r="I246" s="4" t="n">
        <v>842</v>
      </c>
      <c r="J246" s="4" t="n">
        <v>11620</v>
      </c>
      <c r="K246" s="5" t="n">
        <v>13.8004750593824</v>
      </c>
    </row>
    <row r="247" customFormat="false" ht="13.5" hidden="false" customHeight="false" outlineLevel="0" collapsed="false">
      <c r="A247" s="2" t="n">
        <v>4726</v>
      </c>
      <c r="B247" s="15" t="s">
        <v>73</v>
      </c>
      <c r="C247" s="15" t="s">
        <v>19</v>
      </c>
      <c r="D247" s="3" t="n">
        <v>0.524305555555556</v>
      </c>
      <c r="E247" s="3" t="n">
        <v>0.5625</v>
      </c>
      <c r="G247" s="1" t="s">
        <v>137</v>
      </c>
      <c r="H247" s="15" t="s">
        <v>122</v>
      </c>
      <c r="I247" s="4" t="n">
        <v>931</v>
      </c>
      <c r="J247" s="4" t="n">
        <v>19770</v>
      </c>
      <c r="K247" s="5" t="n">
        <v>21.2352309344791</v>
      </c>
    </row>
    <row r="248" customFormat="false" ht="13.5" hidden="false" customHeight="false" outlineLevel="0" collapsed="false">
      <c r="A248" s="2" t="n">
        <v>4727</v>
      </c>
      <c r="B248" s="15" t="s">
        <v>73</v>
      </c>
      <c r="C248" s="15" t="s">
        <v>19</v>
      </c>
      <c r="D248" s="3" t="n">
        <v>0.524305555555556</v>
      </c>
      <c r="E248" s="3" t="n">
        <v>0.5625</v>
      </c>
      <c r="G248" s="1" t="s">
        <v>137</v>
      </c>
      <c r="H248" s="15" t="s">
        <v>123</v>
      </c>
      <c r="I248" s="4" t="n">
        <v>931</v>
      </c>
      <c r="J248" s="4" t="n">
        <v>14820</v>
      </c>
      <c r="K248" s="5" t="n">
        <v>15.9183673469388</v>
      </c>
    </row>
    <row r="249" customFormat="false" ht="13.5" hidden="false" customHeight="false" outlineLevel="0" collapsed="false">
      <c r="A249" s="2" t="n">
        <v>4728</v>
      </c>
      <c r="B249" s="15" t="s">
        <v>73</v>
      </c>
      <c r="C249" s="15" t="s">
        <v>19</v>
      </c>
      <c r="D249" s="3" t="n">
        <v>0.524305555555556</v>
      </c>
      <c r="E249" s="3" t="n">
        <v>0.5625</v>
      </c>
      <c r="G249" s="1" t="s">
        <v>137</v>
      </c>
      <c r="H249" s="15" t="s">
        <v>124</v>
      </c>
      <c r="I249" s="4" t="n">
        <v>842</v>
      </c>
      <c r="J249" s="4" t="n">
        <v>12270</v>
      </c>
      <c r="K249" s="5" t="n">
        <v>14.5724465558195</v>
      </c>
    </row>
    <row r="250" customFormat="false" ht="13.5" hidden="false" customHeight="false" outlineLevel="0" collapsed="false">
      <c r="A250" s="2" t="n">
        <v>4729</v>
      </c>
      <c r="B250" s="15" t="s">
        <v>73</v>
      </c>
      <c r="C250" s="15" t="s">
        <v>19</v>
      </c>
      <c r="D250" s="3" t="n">
        <v>0.583333333333333</v>
      </c>
      <c r="E250" s="3" t="n">
        <v>0.618055555555556</v>
      </c>
      <c r="G250" s="1" t="s">
        <v>138</v>
      </c>
      <c r="H250" s="15" t="s">
        <v>75</v>
      </c>
      <c r="I250" s="4" t="n">
        <v>665</v>
      </c>
      <c r="J250" s="4" t="n">
        <v>9520</v>
      </c>
      <c r="K250" s="5" t="n">
        <v>14.3157894736842</v>
      </c>
    </row>
    <row r="251" customFormat="false" ht="13.5" hidden="false" customHeight="false" outlineLevel="0" collapsed="false">
      <c r="A251" s="2" t="n">
        <v>4730</v>
      </c>
      <c r="B251" s="15" t="s">
        <v>73</v>
      </c>
      <c r="C251" s="15" t="s">
        <v>19</v>
      </c>
      <c r="D251" s="3" t="n">
        <v>0.583333333333333</v>
      </c>
      <c r="E251" s="3" t="n">
        <v>0.618055555555556</v>
      </c>
      <c r="G251" s="1" t="s">
        <v>138</v>
      </c>
      <c r="H251" s="15" t="s">
        <v>117</v>
      </c>
      <c r="I251" s="4" t="n">
        <v>665</v>
      </c>
      <c r="J251" s="4" t="n">
        <v>10520</v>
      </c>
      <c r="K251" s="5" t="n">
        <v>15.8195488721805</v>
      </c>
    </row>
    <row r="252" customFormat="false" ht="13.5" hidden="false" customHeight="false" outlineLevel="0" collapsed="false">
      <c r="A252" s="2" t="n">
        <v>4731</v>
      </c>
      <c r="B252" s="15" t="s">
        <v>73</v>
      </c>
      <c r="C252" s="15" t="s">
        <v>19</v>
      </c>
      <c r="D252" s="3" t="n">
        <v>0.583333333333333</v>
      </c>
      <c r="E252" s="3" t="n">
        <v>0.618055555555556</v>
      </c>
      <c r="G252" s="1" t="s">
        <v>138</v>
      </c>
      <c r="H252" s="15" t="s">
        <v>42</v>
      </c>
      <c r="I252" s="4" t="n">
        <v>265</v>
      </c>
      <c r="J252" s="4" t="n">
        <v>6620</v>
      </c>
      <c r="K252" s="5" t="n">
        <v>24.9811320754717</v>
      </c>
    </row>
    <row r="253" customFormat="false" ht="13.5" hidden="false" customHeight="false" outlineLevel="0" collapsed="false">
      <c r="A253" s="2" t="n">
        <v>4732</v>
      </c>
      <c r="B253" s="15" t="s">
        <v>73</v>
      </c>
      <c r="C253" s="15" t="s">
        <v>19</v>
      </c>
      <c r="D253" s="3" t="n">
        <v>0.583333333333333</v>
      </c>
      <c r="E253" s="3" t="n">
        <v>0.618055555555556</v>
      </c>
      <c r="G253" s="1" t="s">
        <v>138</v>
      </c>
      <c r="H253" s="15" t="s">
        <v>22</v>
      </c>
      <c r="I253" s="4" t="n">
        <v>265</v>
      </c>
      <c r="J253" s="4" t="n">
        <v>7420</v>
      </c>
      <c r="K253" s="5" t="n">
        <v>28</v>
      </c>
    </row>
    <row r="254" customFormat="false" ht="13.5" hidden="false" customHeight="false" outlineLevel="0" collapsed="false">
      <c r="A254" s="2" t="n">
        <v>4733</v>
      </c>
      <c r="B254" s="15" t="s">
        <v>73</v>
      </c>
      <c r="C254" s="15" t="s">
        <v>19</v>
      </c>
      <c r="D254" s="3" t="n">
        <v>0.583333333333333</v>
      </c>
      <c r="E254" s="3" t="n">
        <v>0.618055555555556</v>
      </c>
      <c r="G254" s="1" t="s">
        <v>138</v>
      </c>
      <c r="H254" s="15" t="s">
        <v>118</v>
      </c>
      <c r="I254" s="4" t="n">
        <v>265</v>
      </c>
      <c r="J254" s="4" t="n">
        <v>7920</v>
      </c>
      <c r="K254" s="5" t="n">
        <v>29.8867924528302</v>
      </c>
    </row>
    <row r="255" customFormat="false" ht="13.5" hidden="false" customHeight="false" outlineLevel="0" collapsed="false">
      <c r="A255" s="2" t="n">
        <v>4734</v>
      </c>
      <c r="B255" s="15" t="s">
        <v>73</v>
      </c>
      <c r="C255" s="15" t="s">
        <v>19</v>
      </c>
      <c r="D255" s="3" t="n">
        <v>0.583333333333333</v>
      </c>
      <c r="E255" s="3" t="n">
        <v>0.618055555555556</v>
      </c>
      <c r="G255" s="1" t="s">
        <v>138</v>
      </c>
      <c r="H255" s="15" t="s">
        <v>119</v>
      </c>
      <c r="I255" s="4" t="n">
        <v>265</v>
      </c>
      <c r="J255" s="4" t="n">
        <v>8520</v>
      </c>
      <c r="K255" s="5" t="n">
        <v>32.1509433962264</v>
      </c>
    </row>
    <row r="256" customFormat="false" ht="13.5" hidden="false" customHeight="false" outlineLevel="0" collapsed="false">
      <c r="A256" s="2" t="n">
        <v>4735</v>
      </c>
      <c r="B256" s="15" t="s">
        <v>73</v>
      </c>
      <c r="C256" s="15" t="s">
        <v>19</v>
      </c>
      <c r="D256" s="3" t="n">
        <v>0.583333333333333</v>
      </c>
      <c r="E256" s="3" t="n">
        <v>0.618055555555556</v>
      </c>
      <c r="G256" s="1" t="s">
        <v>138</v>
      </c>
      <c r="H256" s="15" t="s">
        <v>120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736</v>
      </c>
      <c r="B257" s="15" t="s">
        <v>73</v>
      </c>
      <c r="C257" s="15" t="s">
        <v>19</v>
      </c>
      <c r="D257" s="3" t="n">
        <v>0.583333333333333</v>
      </c>
      <c r="E257" s="3" t="n">
        <v>0.618055555555556</v>
      </c>
      <c r="G257" s="1" t="s">
        <v>138</v>
      </c>
      <c r="H257" s="15" t="s">
        <v>121</v>
      </c>
      <c r="I257" s="4" t="n">
        <v>842</v>
      </c>
      <c r="J257" s="4" t="n">
        <v>12620</v>
      </c>
      <c r="K257" s="5" t="n">
        <v>14.9881235154394</v>
      </c>
    </row>
    <row r="258" customFormat="false" ht="13.5" hidden="false" customHeight="false" outlineLevel="0" collapsed="false">
      <c r="A258" s="2" t="n">
        <v>4737</v>
      </c>
      <c r="B258" s="15" t="s">
        <v>73</v>
      </c>
      <c r="C258" s="15" t="s">
        <v>19</v>
      </c>
      <c r="D258" s="3" t="n">
        <v>0.583333333333333</v>
      </c>
      <c r="E258" s="3" t="n">
        <v>0.618055555555556</v>
      </c>
      <c r="G258" s="1" t="s">
        <v>138</v>
      </c>
      <c r="H258" s="15" t="s">
        <v>24</v>
      </c>
      <c r="I258" s="4" t="n">
        <v>842</v>
      </c>
      <c r="J258" s="4" t="n">
        <v>11620</v>
      </c>
      <c r="K258" s="5" t="n">
        <v>13.8004750593824</v>
      </c>
    </row>
    <row r="259" customFormat="false" ht="13.5" hidden="false" customHeight="false" outlineLevel="0" collapsed="false">
      <c r="A259" s="2" t="n">
        <v>4738</v>
      </c>
      <c r="B259" s="15" t="s">
        <v>73</v>
      </c>
      <c r="C259" s="15" t="s">
        <v>19</v>
      </c>
      <c r="D259" s="3" t="n">
        <v>0.583333333333333</v>
      </c>
      <c r="E259" s="3" t="n">
        <v>0.618055555555556</v>
      </c>
      <c r="G259" s="1" t="s">
        <v>138</v>
      </c>
      <c r="H259" s="15" t="s">
        <v>122</v>
      </c>
      <c r="I259" s="4" t="n">
        <v>931</v>
      </c>
      <c r="J259" s="4" t="n">
        <v>19770</v>
      </c>
      <c r="K259" s="5" t="n">
        <v>21.2352309344791</v>
      </c>
    </row>
    <row r="260" customFormat="false" ht="13.5" hidden="false" customHeight="false" outlineLevel="0" collapsed="false">
      <c r="A260" s="2" t="n">
        <v>4739</v>
      </c>
      <c r="B260" s="15" t="s">
        <v>73</v>
      </c>
      <c r="C260" s="15" t="s">
        <v>19</v>
      </c>
      <c r="D260" s="3" t="n">
        <v>0.583333333333333</v>
      </c>
      <c r="E260" s="3" t="n">
        <v>0.618055555555556</v>
      </c>
      <c r="G260" s="1" t="s">
        <v>138</v>
      </c>
      <c r="H260" s="15" t="s">
        <v>123</v>
      </c>
      <c r="I260" s="4" t="n">
        <v>931</v>
      </c>
      <c r="J260" s="4" t="n">
        <v>14820</v>
      </c>
      <c r="K260" s="5" t="n">
        <v>15.9183673469388</v>
      </c>
    </row>
    <row r="261" customFormat="false" ht="13.5" hidden="false" customHeight="false" outlineLevel="0" collapsed="false">
      <c r="A261" s="2" t="n">
        <v>4740</v>
      </c>
      <c r="B261" s="15" t="s">
        <v>73</v>
      </c>
      <c r="C261" s="15" t="s">
        <v>19</v>
      </c>
      <c r="D261" s="3" t="n">
        <v>0.583333333333333</v>
      </c>
      <c r="E261" s="3" t="n">
        <v>0.618055555555556</v>
      </c>
      <c r="G261" s="1" t="s">
        <v>138</v>
      </c>
      <c r="H261" s="15" t="s">
        <v>124</v>
      </c>
      <c r="I261" s="4" t="n">
        <v>842</v>
      </c>
      <c r="J261" s="4" t="n">
        <v>12270</v>
      </c>
      <c r="K261" s="5" t="n">
        <v>14.5724465558195</v>
      </c>
    </row>
    <row r="262" customFormat="false" ht="13.5" hidden="false" customHeight="false" outlineLevel="0" collapsed="false">
      <c r="A262" s="2" t="n">
        <v>4741</v>
      </c>
      <c r="B262" s="15" t="s">
        <v>73</v>
      </c>
      <c r="C262" s="15" t="s">
        <v>19</v>
      </c>
      <c r="D262" s="3" t="n">
        <v>0.666666666666667</v>
      </c>
      <c r="E262" s="3" t="n">
        <v>0.701388888888889</v>
      </c>
      <c r="G262" s="1" t="s">
        <v>139</v>
      </c>
      <c r="H262" s="15" t="s">
        <v>75</v>
      </c>
      <c r="I262" s="4" t="n">
        <v>665</v>
      </c>
      <c r="J262" s="4" t="n">
        <v>9020</v>
      </c>
      <c r="K262" s="5" t="n">
        <v>13.5639097744361</v>
      </c>
    </row>
    <row r="263" customFormat="false" ht="13.5" hidden="false" customHeight="false" outlineLevel="0" collapsed="false">
      <c r="A263" s="2" t="n">
        <v>4742</v>
      </c>
      <c r="B263" s="15" t="s">
        <v>73</v>
      </c>
      <c r="C263" s="15" t="s">
        <v>19</v>
      </c>
      <c r="D263" s="3" t="n">
        <v>0.666666666666667</v>
      </c>
      <c r="E263" s="3" t="n">
        <v>0.701388888888889</v>
      </c>
      <c r="G263" s="1" t="s">
        <v>139</v>
      </c>
      <c r="H263" s="15" t="s">
        <v>117</v>
      </c>
      <c r="I263" s="4" t="n">
        <v>665</v>
      </c>
      <c r="J263" s="4" t="n">
        <v>10020</v>
      </c>
      <c r="K263" s="5" t="n">
        <v>15.0676691729323</v>
      </c>
    </row>
    <row r="264" customFormat="false" ht="13.5" hidden="false" customHeight="false" outlineLevel="0" collapsed="false">
      <c r="A264" s="2" t="n">
        <v>4743</v>
      </c>
      <c r="B264" s="15" t="s">
        <v>73</v>
      </c>
      <c r="C264" s="15" t="s">
        <v>19</v>
      </c>
      <c r="D264" s="3" t="n">
        <v>0.666666666666667</v>
      </c>
      <c r="E264" s="3" t="n">
        <v>0.701388888888889</v>
      </c>
      <c r="G264" s="1" t="s">
        <v>139</v>
      </c>
      <c r="H264" s="15" t="s">
        <v>42</v>
      </c>
      <c r="I264" s="4" t="n">
        <v>265</v>
      </c>
      <c r="J264" s="4" t="n">
        <v>5420</v>
      </c>
      <c r="K264" s="5" t="n">
        <v>20.4528301886792</v>
      </c>
    </row>
    <row r="265" customFormat="false" ht="13.5" hidden="false" customHeight="false" outlineLevel="0" collapsed="false">
      <c r="A265" s="2" t="n">
        <v>4744</v>
      </c>
      <c r="B265" s="15" t="s">
        <v>73</v>
      </c>
      <c r="C265" s="15" t="s">
        <v>19</v>
      </c>
      <c r="D265" s="3" t="n">
        <v>0.666666666666667</v>
      </c>
      <c r="E265" s="3" t="n">
        <v>0.701388888888889</v>
      </c>
      <c r="G265" s="1" t="s">
        <v>139</v>
      </c>
      <c r="H265" s="15" t="s">
        <v>22</v>
      </c>
      <c r="I265" s="4" t="n">
        <v>265</v>
      </c>
      <c r="J265" s="4" t="n">
        <v>6320</v>
      </c>
      <c r="K265" s="5" t="n">
        <v>23.8490566037736</v>
      </c>
    </row>
    <row r="266" customFormat="false" ht="13.5" hidden="false" customHeight="false" outlineLevel="0" collapsed="false">
      <c r="A266" s="2" t="n">
        <v>4745</v>
      </c>
      <c r="B266" s="15" t="s">
        <v>73</v>
      </c>
      <c r="C266" s="15" t="s">
        <v>19</v>
      </c>
      <c r="D266" s="3" t="n">
        <v>0.666666666666667</v>
      </c>
      <c r="E266" s="3" t="n">
        <v>0.701388888888889</v>
      </c>
      <c r="G266" s="1" t="s">
        <v>139</v>
      </c>
      <c r="H266" s="15" t="s">
        <v>118</v>
      </c>
      <c r="I266" s="4" t="n">
        <v>265</v>
      </c>
      <c r="J266" s="4" t="n">
        <v>6820</v>
      </c>
      <c r="K266" s="5" t="n">
        <v>25.7358490566038</v>
      </c>
    </row>
    <row r="267" customFormat="false" ht="13.5" hidden="false" customHeight="false" outlineLevel="0" collapsed="false">
      <c r="A267" s="2" t="n">
        <v>4746</v>
      </c>
      <c r="B267" s="15" t="s">
        <v>73</v>
      </c>
      <c r="C267" s="15" t="s">
        <v>19</v>
      </c>
      <c r="D267" s="3" t="n">
        <v>0.666666666666667</v>
      </c>
      <c r="E267" s="3" t="n">
        <v>0.701388888888889</v>
      </c>
      <c r="G267" s="1" t="s">
        <v>139</v>
      </c>
      <c r="H267" s="15" t="s">
        <v>119</v>
      </c>
      <c r="I267" s="4" t="n">
        <v>265</v>
      </c>
      <c r="J267" s="4" t="n">
        <v>7720</v>
      </c>
      <c r="K267" s="5" t="n">
        <v>29.1320754716981</v>
      </c>
    </row>
    <row r="268" customFormat="false" ht="13.5" hidden="false" customHeight="false" outlineLevel="0" collapsed="false">
      <c r="A268" s="2" t="n">
        <v>4747</v>
      </c>
      <c r="B268" s="15" t="s">
        <v>73</v>
      </c>
      <c r="C268" s="15" t="s">
        <v>19</v>
      </c>
      <c r="D268" s="3" t="n">
        <v>0.666666666666667</v>
      </c>
      <c r="E268" s="3" t="n">
        <v>0.701388888888889</v>
      </c>
      <c r="G268" s="1" t="s">
        <v>139</v>
      </c>
      <c r="H268" s="15" t="s">
        <v>120</v>
      </c>
      <c r="I268" s="4" t="n">
        <v>931</v>
      </c>
      <c r="J268" s="4" t="n">
        <v>23120</v>
      </c>
      <c r="K268" s="5" t="n">
        <v>24.8335123523093</v>
      </c>
    </row>
    <row r="269" customFormat="false" ht="13.5" hidden="false" customHeight="false" outlineLevel="0" collapsed="false">
      <c r="A269" s="2" t="n">
        <v>4748</v>
      </c>
      <c r="B269" s="15" t="s">
        <v>73</v>
      </c>
      <c r="C269" s="15" t="s">
        <v>19</v>
      </c>
      <c r="D269" s="3" t="n">
        <v>0.666666666666667</v>
      </c>
      <c r="E269" s="3" t="n">
        <v>0.701388888888889</v>
      </c>
      <c r="G269" s="1" t="s">
        <v>139</v>
      </c>
      <c r="H269" s="15" t="s">
        <v>121</v>
      </c>
      <c r="I269" s="4" t="n">
        <v>842</v>
      </c>
      <c r="J269" s="4" t="n">
        <v>12120</v>
      </c>
      <c r="K269" s="5" t="n">
        <v>14.3942992874109</v>
      </c>
    </row>
    <row r="270" customFormat="false" ht="13.5" hidden="false" customHeight="false" outlineLevel="0" collapsed="false">
      <c r="A270" s="2" t="n">
        <v>4749</v>
      </c>
      <c r="B270" s="15" t="s">
        <v>73</v>
      </c>
      <c r="C270" s="15" t="s">
        <v>19</v>
      </c>
      <c r="D270" s="3" t="n">
        <v>0.666666666666667</v>
      </c>
      <c r="E270" s="3" t="n">
        <v>0.701388888888889</v>
      </c>
      <c r="G270" s="1" t="s">
        <v>139</v>
      </c>
      <c r="H270" s="15" t="s">
        <v>24</v>
      </c>
      <c r="I270" s="4" t="n">
        <v>842</v>
      </c>
      <c r="J270" s="4" t="n">
        <v>10820</v>
      </c>
      <c r="K270" s="5" t="n">
        <v>12.8503562945368</v>
      </c>
    </row>
    <row r="271" customFormat="false" ht="13.5" hidden="false" customHeight="false" outlineLevel="0" collapsed="false">
      <c r="A271" s="2" t="n">
        <v>4750</v>
      </c>
      <c r="B271" s="15" t="s">
        <v>73</v>
      </c>
      <c r="C271" s="15" t="s">
        <v>19</v>
      </c>
      <c r="D271" s="3" t="n">
        <v>0.666666666666667</v>
      </c>
      <c r="E271" s="3" t="n">
        <v>0.701388888888889</v>
      </c>
      <c r="G271" s="1" t="s">
        <v>139</v>
      </c>
      <c r="H271" s="15" t="s">
        <v>122</v>
      </c>
      <c r="I271" s="4" t="n">
        <v>931</v>
      </c>
      <c r="J271" s="4" t="n">
        <v>19770</v>
      </c>
      <c r="K271" s="5" t="n">
        <v>21.2352309344791</v>
      </c>
    </row>
    <row r="272" customFormat="false" ht="13.5" hidden="false" customHeight="false" outlineLevel="0" collapsed="false">
      <c r="A272" s="2" t="n">
        <v>4751</v>
      </c>
      <c r="B272" s="15" t="s">
        <v>73</v>
      </c>
      <c r="C272" s="15" t="s">
        <v>19</v>
      </c>
      <c r="D272" s="3" t="n">
        <v>0.666666666666667</v>
      </c>
      <c r="E272" s="3" t="n">
        <v>0.701388888888889</v>
      </c>
      <c r="G272" s="1" t="s">
        <v>139</v>
      </c>
      <c r="H272" s="15" t="s">
        <v>123</v>
      </c>
      <c r="I272" s="4" t="n">
        <v>931</v>
      </c>
      <c r="J272" s="4" t="n">
        <v>14820</v>
      </c>
      <c r="K272" s="5" t="n">
        <v>15.9183673469388</v>
      </c>
    </row>
    <row r="273" customFormat="false" ht="13.5" hidden="false" customHeight="false" outlineLevel="0" collapsed="false">
      <c r="A273" s="2" t="n">
        <v>4752</v>
      </c>
      <c r="B273" s="15" t="s">
        <v>73</v>
      </c>
      <c r="C273" s="15" t="s">
        <v>19</v>
      </c>
      <c r="D273" s="3" t="n">
        <v>0.666666666666667</v>
      </c>
      <c r="E273" s="3" t="n">
        <v>0.701388888888889</v>
      </c>
      <c r="G273" s="1" t="s">
        <v>139</v>
      </c>
      <c r="H273" s="15" t="s">
        <v>124</v>
      </c>
      <c r="I273" s="4" t="n">
        <v>842</v>
      </c>
      <c r="J273" s="4" t="n">
        <v>12270</v>
      </c>
      <c r="K273" s="5" t="n">
        <v>14.5724465558195</v>
      </c>
    </row>
    <row r="274" customFormat="false" ht="13.5" hidden="false" customHeight="false" outlineLevel="0" collapsed="false">
      <c r="A274" s="2" t="n">
        <v>4753</v>
      </c>
      <c r="B274" s="15" t="s">
        <v>73</v>
      </c>
      <c r="C274" s="15" t="s">
        <v>19</v>
      </c>
      <c r="D274" s="3" t="n">
        <v>0.708333333333333</v>
      </c>
      <c r="E274" s="3" t="n">
        <v>0.743055555555555</v>
      </c>
      <c r="G274" s="1" t="s">
        <v>140</v>
      </c>
      <c r="H274" s="15" t="s">
        <v>75</v>
      </c>
      <c r="I274" s="4" t="n">
        <v>665</v>
      </c>
      <c r="J274" s="4" t="n">
        <v>9020</v>
      </c>
      <c r="K274" s="5" t="n">
        <v>13.5639097744361</v>
      </c>
    </row>
    <row r="275" customFormat="false" ht="13.5" hidden="false" customHeight="false" outlineLevel="0" collapsed="false">
      <c r="A275" s="2" t="n">
        <v>4754</v>
      </c>
      <c r="B275" s="15" t="s">
        <v>73</v>
      </c>
      <c r="C275" s="15" t="s">
        <v>19</v>
      </c>
      <c r="D275" s="3" t="n">
        <v>0.708333333333333</v>
      </c>
      <c r="E275" s="3" t="n">
        <v>0.743055555555555</v>
      </c>
      <c r="G275" s="1" t="s">
        <v>140</v>
      </c>
      <c r="H275" s="15" t="s">
        <v>117</v>
      </c>
      <c r="I275" s="4" t="n">
        <v>665</v>
      </c>
      <c r="J275" s="4" t="n">
        <v>10020</v>
      </c>
      <c r="K275" s="5" t="n">
        <v>15.0676691729323</v>
      </c>
    </row>
    <row r="276" customFormat="false" ht="13.5" hidden="false" customHeight="false" outlineLevel="0" collapsed="false">
      <c r="A276" s="2" t="n">
        <v>4755</v>
      </c>
      <c r="B276" s="15" t="s">
        <v>73</v>
      </c>
      <c r="C276" s="15" t="s">
        <v>19</v>
      </c>
      <c r="D276" s="3" t="n">
        <v>0.708333333333333</v>
      </c>
      <c r="E276" s="3" t="n">
        <v>0.743055555555555</v>
      </c>
      <c r="G276" s="1" t="s">
        <v>140</v>
      </c>
      <c r="H276" s="15" t="s">
        <v>42</v>
      </c>
      <c r="I276" s="4" t="n">
        <v>265</v>
      </c>
      <c r="J276" s="4" t="n">
        <v>5420</v>
      </c>
      <c r="K276" s="5" t="n">
        <v>20.4528301886792</v>
      </c>
    </row>
    <row r="277" customFormat="false" ht="13.5" hidden="false" customHeight="false" outlineLevel="0" collapsed="false">
      <c r="A277" s="2" t="n">
        <v>4756</v>
      </c>
      <c r="B277" s="15" t="s">
        <v>73</v>
      </c>
      <c r="C277" s="15" t="s">
        <v>19</v>
      </c>
      <c r="D277" s="3" t="n">
        <v>0.708333333333333</v>
      </c>
      <c r="E277" s="3" t="n">
        <v>0.743055555555555</v>
      </c>
      <c r="G277" s="1" t="s">
        <v>140</v>
      </c>
      <c r="H277" s="15" t="s">
        <v>22</v>
      </c>
      <c r="I277" s="4" t="n">
        <v>265</v>
      </c>
      <c r="J277" s="4" t="n">
        <v>6320</v>
      </c>
      <c r="K277" s="5" t="n">
        <v>23.8490566037736</v>
      </c>
    </row>
    <row r="278" customFormat="false" ht="13.5" hidden="false" customHeight="false" outlineLevel="0" collapsed="false">
      <c r="A278" s="2" t="n">
        <v>4757</v>
      </c>
      <c r="B278" s="15" t="s">
        <v>73</v>
      </c>
      <c r="C278" s="15" t="s">
        <v>19</v>
      </c>
      <c r="D278" s="3" t="n">
        <v>0.708333333333333</v>
      </c>
      <c r="E278" s="3" t="n">
        <v>0.743055555555555</v>
      </c>
      <c r="G278" s="1" t="s">
        <v>140</v>
      </c>
      <c r="H278" s="15" t="s">
        <v>118</v>
      </c>
      <c r="I278" s="4" t="n">
        <v>265</v>
      </c>
      <c r="J278" s="4" t="n">
        <v>6820</v>
      </c>
      <c r="K278" s="5" t="n">
        <v>25.7358490566038</v>
      </c>
    </row>
    <row r="279" customFormat="false" ht="13.5" hidden="false" customHeight="false" outlineLevel="0" collapsed="false">
      <c r="A279" s="2" t="n">
        <v>4758</v>
      </c>
      <c r="B279" s="15" t="s">
        <v>73</v>
      </c>
      <c r="C279" s="15" t="s">
        <v>19</v>
      </c>
      <c r="D279" s="3" t="n">
        <v>0.708333333333333</v>
      </c>
      <c r="E279" s="3" t="n">
        <v>0.743055555555555</v>
      </c>
      <c r="G279" s="1" t="s">
        <v>140</v>
      </c>
      <c r="H279" s="15" t="s">
        <v>119</v>
      </c>
      <c r="I279" s="4" t="n">
        <v>265</v>
      </c>
      <c r="J279" s="4" t="n">
        <v>7720</v>
      </c>
      <c r="K279" s="5" t="n">
        <v>29.1320754716981</v>
      </c>
    </row>
    <row r="280" customFormat="false" ht="13.5" hidden="false" customHeight="false" outlineLevel="0" collapsed="false">
      <c r="A280" s="2" t="n">
        <v>4759</v>
      </c>
      <c r="B280" s="15" t="s">
        <v>73</v>
      </c>
      <c r="C280" s="15" t="s">
        <v>19</v>
      </c>
      <c r="D280" s="3" t="n">
        <v>0.708333333333333</v>
      </c>
      <c r="E280" s="3" t="n">
        <v>0.743055555555555</v>
      </c>
      <c r="G280" s="1" t="s">
        <v>140</v>
      </c>
      <c r="H280" s="15" t="s">
        <v>120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760</v>
      </c>
      <c r="B281" s="15" t="s">
        <v>73</v>
      </c>
      <c r="C281" s="15" t="s">
        <v>19</v>
      </c>
      <c r="D281" s="3" t="n">
        <v>0.708333333333333</v>
      </c>
      <c r="E281" s="3" t="n">
        <v>0.743055555555555</v>
      </c>
      <c r="G281" s="1" t="s">
        <v>140</v>
      </c>
      <c r="H281" s="15" t="s">
        <v>121</v>
      </c>
      <c r="I281" s="4" t="n">
        <v>842</v>
      </c>
      <c r="J281" s="4" t="n">
        <v>12120</v>
      </c>
      <c r="K281" s="5" t="n">
        <v>14.3942992874109</v>
      </c>
    </row>
    <row r="282" customFormat="false" ht="13.5" hidden="false" customHeight="false" outlineLevel="0" collapsed="false">
      <c r="A282" s="2" t="n">
        <v>4761</v>
      </c>
      <c r="B282" s="15" t="s">
        <v>73</v>
      </c>
      <c r="C282" s="15" t="s">
        <v>19</v>
      </c>
      <c r="D282" s="3" t="n">
        <v>0.708333333333333</v>
      </c>
      <c r="E282" s="3" t="n">
        <v>0.743055555555555</v>
      </c>
      <c r="G282" s="1" t="s">
        <v>140</v>
      </c>
      <c r="H282" s="15" t="s">
        <v>24</v>
      </c>
      <c r="I282" s="4" t="n">
        <v>842</v>
      </c>
      <c r="J282" s="4" t="n">
        <v>10820</v>
      </c>
      <c r="K282" s="5" t="n">
        <v>12.8503562945368</v>
      </c>
    </row>
    <row r="283" customFormat="false" ht="13.5" hidden="false" customHeight="false" outlineLevel="0" collapsed="false">
      <c r="A283" s="2" t="n">
        <v>4762</v>
      </c>
      <c r="B283" s="15" t="s">
        <v>73</v>
      </c>
      <c r="C283" s="15" t="s">
        <v>19</v>
      </c>
      <c r="D283" s="3" t="n">
        <v>0.708333333333333</v>
      </c>
      <c r="E283" s="3" t="n">
        <v>0.743055555555555</v>
      </c>
      <c r="G283" s="1" t="s">
        <v>140</v>
      </c>
      <c r="H283" s="15" t="s">
        <v>122</v>
      </c>
      <c r="I283" s="4" t="n">
        <v>931</v>
      </c>
      <c r="J283" s="4" t="n">
        <v>19770</v>
      </c>
      <c r="K283" s="5" t="n">
        <v>21.2352309344791</v>
      </c>
    </row>
    <row r="284" customFormat="false" ht="13.5" hidden="false" customHeight="false" outlineLevel="0" collapsed="false">
      <c r="A284" s="2" t="n">
        <v>4763</v>
      </c>
      <c r="B284" s="15" t="s">
        <v>73</v>
      </c>
      <c r="C284" s="15" t="s">
        <v>19</v>
      </c>
      <c r="D284" s="3" t="n">
        <v>0.708333333333333</v>
      </c>
      <c r="E284" s="3" t="n">
        <v>0.743055555555555</v>
      </c>
      <c r="G284" s="1" t="s">
        <v>140</v>
      </c>
      <c r="H284" s="15" t="s">
        <v>123</v>
      </c>
      <c r="I284" s="4" t="n">
        <v>931</v>
      </c>
      <c r="J284" s="4" t="n">
        <v>14820</v>
      </c>
      <c r="K284" s="5" t="n">
        <v>15.9183673469388</v>
      </c>
    </row>
    <row r="285" customFormat="false" ht="13.5" hidden="false" customHeight="false" outlineLevel="0" collapsed="false">
      <c r="A285" s="2" t="n">
        <v>4764</v>
      </c>
      <c r="B285" s="15" t="s">
        <v>73</v>
      </c>
      <c r="C285" s="15" t="s">
        <v>19</v>
      </c>
      <c r="D285" s="3" t="n">
        <v>0.708333333333333</v>
      </c>
      <c r="E285" s="3" t="n">
        <v>0.743055555555555</v>
      </c>
      <c r="G285" s="1" t="s">
        <v>140</v>
      </c>
      <c r="H285" s="15" t="s">
        <v>124</v>
      </c>
      <c r="I285" s="4" t="n">
        <v>842</v>
      </c>
      <c r="J285" s="4" t="n">
        <v>12270</v>
      </c>
      <c r="K285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61</v>
      </c>
      <c r="G1" s="17" t="s">
        <v>15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00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4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5005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12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5010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42</v>
      </c>
      <c r="I5" s="4" t="n">
        <v>1468</v>
      </c>
      <c r="J5" s="4" t="n">
        <v>16140</v>
      </c>
      <c r="K5" s="5" t="n">
        <v>10.9945504087193</v>
      </c>
    </row>
    <row r="6" customFormat="false" ht="13.5" hidden="false" customHeight="false" outlineLevel="0" collapsed="false">
      <c r="A6" s="2" t="n">
        <v>5017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5023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119</v>
      </c>
      <c r="I7" s="4" t="n">
        <v>1359</v>
      </c>
      <c r="J7" s="4" t="n">
        <v>20440</v>
      </c>
      <c r="K7" s="5" t="n">
        <v>15.0404709345107</v>
      </c>
    </row>
    <row r="8" customFormat="false" ht="13.5" hidden="false" customHeight="false" outlineLevel="0" collapsed="false">
      <c r="A8" s="2" t="n">
        <v>5027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0840</v>
      </c>
      <c r="K8" s="5" t="n">
        <v>11.5722326454034</v>
      </c>
    </row>
    <row r="9" customFormat="false" ht="13.5" hidden="false" customHeight="false" outlineLevel="0" collapsed="false">
      <c r="A9" s="2" t="n">
        <v>5031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5040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5044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052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5056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5064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5068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5076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5080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5087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81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4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88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520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4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27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47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22</v>
      </c>
      <c r="I24" s="4" t="n">
        <v>1359</v>
      </c>
      <c r="J24" s="4" t="n">
        <v>20440</v>
      </c>
      <c r="K24" s="5" t="n">
        <v>15.0404709345107</v>
      </c>
    </row>
    <row r="25" customFormat="false" ht="13.5" hidden="false" customHeight="false" outlineLevel="0" collapsed="false">
      <c r="A25" s="2" t="n">
        <v>3253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857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865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869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877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881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890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894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903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907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915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5000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4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5005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120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5010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42</v>
      </c>
      <c r="I42" s="23" t="n">
        <v>1468</v>
      </c>
      <c r="J42" s="23" t="n">
        <v>16140</v>
      </c>
      <c r="K42" s="24" t="n">
        <v>10.9945504087193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5017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5023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119</v>
      </c>
      <c r="I46" s="23" t="n">
        <v>1359</v>
      </c>
      <c r="J46" s="23" t="n">
        <v>20440</v>
      </c>
      <c r="K46" s="24" t="n">
        <v>15.0404709345107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5027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0840</v>
      </c>
      <c r="K48" s="30" t="n">
        <v>11.5722326454034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5031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881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8840</v>
      </c>
      <c r="N51" s="5" t="n">
        <f aca="false">M51/L51</f>
        <v>14.1654135338346</v>
      </c>
    </row>
    <row r="52" customFormat="false" ht="13.5" hidden="false" customHeight="false" outlineLevel="0" collapsed="false">
      <c r="A52" s="2" t="n">
        <v>4890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894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903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907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340</v>
      </c>
      <c r="N55" s="5" t="n">
        <f aca="false">M55/L55</f>
        <v>13.7894736842105</v>
      </c>
    </row>
    <row r="56" customFormat="false" ht="13.5" hidden="false" customHeight="false" outlineLevel="0" collapsed="false">
      <c r="A56" s="2" t="n">
        <v>4915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5040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881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890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894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903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907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640</v>
      </c>
      <c r="N63" s="5" t="n">
        <f aca="false">M63/L63</f>
        <v>13.6960849369609</v>
      </c>
    </row>
    <row r="64" customFormat="false" ht="13.5" hidden="false" customHeight="false" outlineLevel="0" collapsed="false">
      <c r="A64" s="2" t="n">
        <v>4915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5044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894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903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19840</v>
      </c>
      <c r="N68" s="5" t="n">
        <f aca="false">M68/L68</f>
        <v>13.1652289316523</v>
      </c>
    </row>
    <row r="69" customFormat="false" ht="13.5" hidden="false" customHeight="false" outlineLevel="0" collapsed="false">
      <c r="A69" s="2" t="n">
        <v>4907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915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19840</v>
      </c>
      <c r="N70" s="5" t="n">
        <f aca="false">M70/L70</f>
        <v>13.1652289316523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5052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894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903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907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840</v>
      </c>
      <c r="N75" s="5" t="n">
        <f aca="false">M75/L75</f>
        <v>13.1652289316523</v>
      </c>
    </row>
    <row r="76" customFormat="false" ht="13.5" hidden="false" customHeight="false" outlineLevel="0" collapsed="false">
      <c r="A76" s="2" t="n">
        <v>4915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5056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5064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5068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520</v>
      </c>
      <c r="K82" s="24" t="n">
        <v>14.3157894736842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5076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5080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5087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998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999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5000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4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5001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22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5002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8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5003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119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5004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85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5005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0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5006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122</v>
      </c>
      <c r="I98" s="4" t="n">
        <v>3874</v>
      </c>
      <c r="J98" s="4" t="n">
        <v>68740</v>
      </c>
      <c r="K98" s="5" t="n">
        <v>17.7439339184306</v>
      </c>
    </row>
    <row r="99" customFormat="false" ht="13.5" hidden="false" customHeight="false" outlineLevel="0" collapsed="false">
      <c r="A99" s="2" t="n">
        <v>5007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123</v>
      </c>
      <c r="I99" s="4" t="n">
        <v>3874</v>
      </c>
      <c r="J99" s="4" t="n">
        <v>51540</v>
      </c>
      <c r="K99" s="5" t="n">
        <v>13.3040784718637</v>
      </c>
    </row>
    <row r="100" customFormat="false" ht="13.5" hidden="false" customHeight="false" outlineLevel="0" collapsed="false">
      <c r="A100" s="2" t="n">
        <v>5008</v>
      </c>
      <c r="B100" s="15" t="s">
        <v>19</v>
      </c>
      <c r="C100" s="15" t="s">
        <v>25</v>
      </c>
      <c r="D100" s="3" t="n">
        <v>0.458333333333333</v>
      </c>
      <c r="E100" s="3" t="n">
        <v>0.552083333333333</v>
      </c>
      <c r="G100" s="1" t="s">
        <v>125</v>
      </c>
      <c r="H100" s="15" t="s">
        <v>75</v>
      </c>
      <c r="I100" s="4" t="n">
        <v>1868</v>
      </c>
      <c r="J100" s="4" t="n">
        <v>45240</v>
      </c>
      <c r="K100" s="5" t="n">
        <v>24.2184154175589</v>
      </c>
    </row>
    <row r="101" customFormat="false" ht="13.5" hidden="false" customHeight="false" outlineLevel="0" collapsed="false">
      <c r="A101" s="2" t="n">
        <v>5009</v>
      </c>
      <c r="B101" s="15" t="s">
        <v>19</v>
      </c>
      <c r="C101" s="15" t="s">
        <v>25</v>
      </c>
      <c r="D101" s="3" t="n">
        <v>0.458333333333333</v>
      </c>
      <c r="E101" s="3" t="n">
        <v>0.552083333333333</v>
      </c>
      <c r="G101" s="1" t="s">
        <v>125</v>
      </c>
      <c r="H101" s="15" t="s">
        <v>117</v>
      </c>
      <c r="I101" s="4" t="n">
        <v>1868</v>
      </c>
      <c r="J101" s="4" t="n">
        <v>50340</v>
      </c>
      <c r="K101" s="5" t="n">
        <v>26.948608137045</v>
      </c>
    </row>
    <row r="102" customFormat="false" ht="13.5" hidden="false" customHeight="false" outlineLevel="0" collapsed="false">
      <c r="A102" s="2" t="n">
        <v>5010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42</v>
      </c>
      <c r="I102" s="4" t="n">
        <v>1468</v>
      </c>
      <c r="J102" s="4" t="n">
        <v>16140</v>
      </c>
      <c r="K102" s="5" t="n">
        <v>10.9945504087193</v>
      </c>
    </row>
    <row r="103" customFormat="false" ht="13.5" hidden="false" customHeight="false" outlineLevel="0" collapsed="false">
      <c r="A103" s="2" t="n">
        <v>5011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22</v>
      </c>
      <c r="I103" s="4" t="n">
        <v>1468</v>
      </c>
      <c r="J103" s="4" t="n">
        <v>16740</v>
      </c>
      <c r="K103" s="5" t="n">
        <v>11.4032697547684</v>
      </c>
    </row>
    <row r="104" customFormat="false" ht="13.5" hidden="false" customHeight="false" outlineLevel="0" collapsed="false">
      <c r="A104" s="2" t="n">
        <v>5012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18</v>
      </c>
      <c r="I104" s="4" t="n">
        <v>1468</v>
      </c>
      <c r="J104" s="4" t="n">
        <v>17240</v>
      </c>
      <c r="K104" s="5" t="n">
        <v>11.7438692098093</v>
      </c>
    </row>
    <row r="105" customFormat="false" ht="13.5" hidden="false" customHeight="false" outlineLevel="0" collapsed="false">
      <c r="A105" s="2" t="n">
        <v>5013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119</v>
      </c>
      <c r="I105" s="4" t="n">
        <v>1468</v>
      </c>
      <c r="J105" s="4" t="n">
        <v>18740</v>
      </c>
      <c r="K105" s="5" t="n">
        <v>12.7656675749319</v>
      </c>
    </row>
    <row r="106" customFormat="false" ht="13.5" hidden="false" customHeight="false" outlineLevel="0" collapsed="false">
      <c r="A106" s="2" t="n">
        <v>5014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85</v>
      </c>
      <c r="I106" s="4" t="n">
        <v>1468</v>
      </c>
      <c r="J106" s="4" t="n">
        <v>19340</v>
      </c>
      <c r="K106" s="5" t="n">
        <v>13.1743869209809</v>
      </c>
    </row>
    <row r="107" customFormat="false" ht="13.5" hidden="false" customHeight="false" outlineLevel="0" collapsed="false">
      <c r="A107" s="2" t="n">
        <v>5015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120</v>
      </c>
      <c r="I107" s="4" t="n">
        <v>3337</v>
      </c>
      <c r="J107" s="4" t="n">
        <v>68840</v>
      </c>
      <c r="K107" s="5" t="n">
        <v>20.6293077614624</v>
      </c>
    </row>
    <row r="108" customFormat="false" ht="13.5" hidden="false" customHeight="false" outlineLevel="0" collapsed="false">
      <c r="A108" s="2" t="n">
        <v>5016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21</v>
      </c>
      <c r="I108" s="4" t="n">
        <v>2847</v>
      </c>
      <c r="J108" s="4" t="n">
        <v>57440</v>
      </c>
      <c r="K108" s="5" t="n">
        <v>20.1756234632947</v>
      </c>
    </row>
    <row r="109" customFormat="false" ht="13.5" hidden="false" customHeight="false" outlineLevel="0" collapsed="false">
      <c r="A109" s="2" t="n">
        <v>5017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24</v>
      </c>
      <c r="I109" s="4" t="n">
        <v>2847</v>
      </c>
      <c r="J109" s="4" t="n">
        <v>34640</v>
      </c>
      <c r="K109" s="5" t="n">
        <v>12.1671935370566</v>
      </c>
    </row>
    <row r="110" customFormat="false" ht="13.5" hidden="false" customHeight="false" outlineLevel="0" collapsed="false">
      <c r="A110" s="2" t="n">
        <v>5018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122</v>
      </c>
      <c r="I110" s="4" t="n">
        <v>3337</v>
      </c>
      <c r="J110" s="4" t="n">
        <v>60590</v>
      </c>
      <c r="K110" s="5" t="n">
        <v>18.157027270003</v>
      </c>
    </row>
    <row r="111" customFormat="false" ht="13.5" hidden="false" customHeight="false" outlineLevel="0" collapsed="false">
      <c r="A111" s="2" t="n">
        <v>5019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3</v>
      </c>
      <c r="I111" s="4" t="n">
        <v>3337</v>
      </c>
      <c r="J111" s="4" t="n">
        <v>44540</v>
      </c>
      <c r="K111" s="5" t="n">
        <v>13.3473179502547</v>
      </c>
    </row>
    <row r="112" customFormat="false" ht="13.5" hidden="false" customHeight="false" outlineLevel="0" collapsed="false">
      <c r="A112" s="2" t="n">
        <v>5020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124</v>
      </c>
      <c r="I112" s="4" t="n">
        <v>2847</v>
      </c>
      <c r="J112" s="4" t="n">
        <v>36940</v>
      </c>
      <c r="K112" s="5" t="n">
        <v>12.9750614682122</v>
      </c>
    </row>
    <row r="113" customFormat="false" ht="13.5" hidden="false" customHeight="false" outlineLevel="0" collapsed="false">
      <c r="A113" s="2" t="n">
        <v>5021</v>
      </c>
      <c r="B113" s="15" t="s">
        <v>19</v>
      </c>
      <c r="C113" s="15" t="s">
        <v>27</v>
      </c>
      <c r="D113" s="3" t="n">
        <v>0.565972222222222</v>
      </c>
      <c r="E113" s="3" t="n">
        <v>0.652777777777778</v>
      </c>
      <c r="G113" s="1" t="s">
        <v>126</v>
      </c>
      <c r="H113" s="15" t="s">
        <v>75</v>
      </c>
      <c r="I113" s="4" t="n">
        <v>1759</v>
      </c>
      <c r="J113" s="4" t="n">
        <v>35740</v>
      </c>
      <c r="K113" s="5" t="n">
        <v>20.318362706083</v>
      </c>
    </row>
    <row r="114" customFormat="false" ht="13.5" hidden="false" customHeight="false" outlineLevel="0" collapsed="false">
      <c r="A114" s="2" t="n">
        <v>5022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117</v>
      </c>
      <c r="I114" s="4" t="n">
        <v>1759</v>
      </c>
      <c r="J114" s="4" t="n">
        <v>45740</v>
      </c>
      <c r="K114" s="5" t="n">
        <v>26.0034110289937</v>
      </c>
    </row>
    <row r="115" customFormat="false" ht="13.5" hidden="false" customHeight="false" outlineLevel="0" collapsed="false">
      <c r="A115" s="2" t="n">
        <v>5023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119</v>
      </c>
      <c r="I115" s="4" t="n">
        <v>1359</v>
      </c>
      <c r="J115" s="4" t="n">
        <v>20440</v>
      </c>
      <c r="K115" s="5" t="n">
        <v>15.0404709345107</v>
      </c>
    </row>
    <row r="116" customFormat="false" ht="13.5" hidden="false" customHeight="false" outlineLevel="0" collapsed="false">
      <c r="A116" s="2" t="n">
        <v>5024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85</v>
      </c>
      <c r="I116" s="4" t="n">
        <v>1359</v>
      </c>
      <c r="J116" s="4" t="n">
        <v>23340</v>
      </c>
      <c r="K116" s="5" t="n">
        <v>17.1743929359823</v>
      </c>
    </row>
    <row r="117" customFormat="false" ht="13.5" hidden="false" customHeight="false" outlineLevel="0" collapsed="false">
      <c r="A117" s="2" t="n">
        <v>5025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20</v>
      </c>
      <c r="I117" s="4" t="n">
        <v>3118</v>
      </c>
      <c r="J117" s="4" t="n">
        <v>62540</v>
      </c>
      <c r="K117" s="5" t="n">
        <v>20.0577293136626</v>
      </c>
    </row>
    <row r="118" customFormat="false" ht="13.5" hidden="false" customHeight="false" outlineLevel="0" collapsed="false">
      <c r="A118" s="2" t="n">
        <v>5026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21</v>
      </c>
      <c r="I118" s="4" t="n">
        <v>2665</v>
      </c>
      <c r="J118" s="4" t="n">
        <v>48040</v>
      </c>
      <c r="K118" s="5" t="n">
        <v>18.0262664165103</v>
      </c>
    </row>
    <row r="119" customFormat="false" ht="13.5" hidden="false" customHeight="false" outlineLevel="0" collapsed="false">
      <c r="A119" s="2" t="n">
        <v>5027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24</v>
      </c>
      <c r="I119" s="4" t="n">
        <v>2665</v>
      </c>
      <c r="J119" s="4" t="n">
        <v>30840</v>
      </c>
      <c r="K119" s="5" t="n">
        <v>11.5722326454034</v>
      </c>
    </row>
    <row r="120" customFormat="false" ht="13.5" hidden="false" customHeight="false" outlineLevel="0" collapsed="false">
      <c r="A120" s="2" t="n">
        <v>5028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22</v>
      </c>
      <c r="I120" s="4" t="n">
        <v>3118</v>
      </c>
      <c r="J120" s="4" t="n">
        <v>55090</v>
      </c>
      <c r="K120" s="5" t="n">
        <v>17.6683771648493</v>
      </c>
    </row>
    <row r="121" customFormat="false" ht="13.5" hidden="false" customHeight="false" outlineLevel="0" collapsed="false">
      <c r="A121" s="2" t="n">
        <v>5029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23</v>
      </c>
      <c r="I121" s="4" t="n">
        <v>3118</v>
      </c>
      <c r="J121" s="4" t="n">
        <v>41090</v>
      </c>
      <c r="K121" s="5" t="n">
        <v>13.1783194355356</v>
      </c>
    </row>
    <row r="122" customFormat="false" ht="13.5" hidden="false" customHeight="false" outlineLevel="0" collapsed="false">
      <c r="A122" s="2" t="n">
        <v>5030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124</v>
      </c>
      <c r="I122" s="4" t="n">
        <v>2665</v>
      </c>
      <c r="J122" s="4" t="n">
        <v>34540</v>
      </c>
      <c r="K122" s="5" t="n">
        <v>12.9606003752345</v>
      </c>
    </row>
    <row r="123" customFormat="false" ht="13.5" hidden="false" customHeight="false" outlineLevel="0" collapsed="false">
      <c r="A123" s="2" t="n">
        <v>5031</v>
      </c>
      <c r="B123" s="15" t="s">
        <v>19</v>
      </c>
      <c r="C123" s="15" t="s">
        <v>73</v>
      </c>
      <c r="D123" s="3" t="n">
        <v>0.461805555555556</v>
      </c>
      <c r="E123" s="3" t="n">
        <v>0.5</v>
      </c>
      <c r="G123" s="1" t="s">
        <v>127</v>
      </c>
      <c r="H123" s="15" t="s">
        <v>75</v>
      </c>
      <c r="I123" s="4" t="n">
        <v>665</v>
      </c>
      <c r="J123" s="4" t="n">
        <v>9320</v>
      </c>
      <c r="K123" s="5" t="n">
        <v>14.015037593985</v>
      </c>
    </row>
    <row r="124" customFormat="false" ht="13.5" hidden="false" customHeight="false" outlineLevel="0" collapsed="false">
      <c r="A124" s="2" t="n">
        <v>5032</v>
      </c>
      <c r="B124" s="15" t="s">
        <v>19</v>
      </c>
      <c r="C124" s="15" t="s">
        <v>73</v>
      </c>
      <c r="D124" s="3" t="n">
        <v>0.461805555555556</v>
      </c>
      <c r="E124" s="3" t="n">
        <v>0.5</v>
      </c>
      <c r="G124" s="1" t="s">
        <v>127</v>
      </c>
      <c r="H124" s="15" t="s">
        <v>117</v>
      </c>
      <c r="I124" s="4" t="n">
        <v>665</v>
      </c>
      <c r="J124" s="4" t="n">
        <v>10520</v>
      </c>
      <c r="K124" s="5" t="n">
        <v>15.8195488721805</v>
      </c>
    </row>
    <row r="125" customFormat="false" ht="13.5" hidden="false" customHeight="false" outlineLevel="0" collapsed="false">
      <c r="A125" s="2" t="n">
        <v>5033</v>
      </c>
      <c r="B125" s="15" t="s">
        <v>19</v>
      </c>
      <c r="C125" s="15" t="s">
        <v>73</v>
      </c>
      <c r="D125" s="3" t="n">
        <v>0.461805555555556</v>
      </c>
      <c r="E125" s="3" t="n">
        <v>0.5</v>
      </c>
      <c r="G125" s="1" t="s">
        <v>127</v>
      </c>
      <c r="H125" s="15" t="s">
        <v>42</v>
      </c>
      <c r="I125" s="4" t="n">
        <v>265</v>
      </c>
      <c r="J125" s="4" t="n">
        <v>6220</v>
      </c>
      <c r="K125" s="5" t="n">
        <v>23.4716981132075</v>
      </c>
    </row>
    <row r="126" customFormat="false" ht="13.5" hidden="false" customHeight="false" outlineLevel="0" collapsed="false">
      <c r="A126" s="2" t="n">
        <v>5034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22</v>
      </c>
      <c r="I126" s="4" t="n">
        <v>265</v>
      </c>
      <c r="J126" s="4" t="n">
        <v>6320</v>
      </c>
      <c r="K126" s="5" t="n">
        <v>23.8490566037736</v>
      </c>
    </row>
    <row r="127" customFormat="false" ht="13.5" hidden="false" customHeight="false" outlineLevel="0" collapsed="false">
      <c r="A127" s="2" t="n">
        <v>5035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118</v>
      </c>
      <c r="I127" s="4" t="n">
        <v>265</v>
      </c>
      <c r="J127" s="4" t="n">
        <v>6820</v>
      </c>
      <c r="K127" s="5" t="n">
        <v>25.7358490566038</v>
      </c>
    </row>
    <row r="128" customFormat="false" ht="13.5" hidden="false" customHeight="false" outlineLevel="0" collapsed="false">
      <c r="A128" s="2" t="n">
        <v>5036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119</v>
      </c>
      <c r="I128" s="4" t="n">
        <v>265</v>
      </c>
      <c r="J128" s="4" t="n">
        <v>7720</v>
      </c>
      <c r="K128" s="5" t="n">
        <v>29.1320754716981</v>
      </c>
    </row>
    <row r="129" customFormat="false" ht="13.5" hidden="false" customHeight="false" outlineLevel="0" collapsed="false">
      <c r="A129" s="2" t="n">
        <v>5037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85</v>
      </c>
      <c r="I129" s="4" t="n">
        <v>265</v>
      </c>
      <c r="J129" s="4" t="n">
        <v>9120</v>
      </c>
      <c r="K129" s="5" t="n">
        <v>34.4150943396226</v>
      </c>
    </row>
    <row r="130" customFormat="false" ht="13.5" hidden="false" customHeight="false" outlineLevel="0" collapsed="false">
      <c r="A130" s="2" t="n">
        <v>5038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20</v>
      </c>
      <c r="I130" s="4" t="n">
        <v>931</v>
      </c>
      <c r="J130" s="4" t="n">
        <v>23120</v>
      </c>
      <c r="K130" s="5" t="n">
        <v>24.8335123523093</v>
      </c>
    </row>
    <row r="131" customFormat="false" ht="13.5" hidden="false" customHeight="false" outlineLevel="0" collapsed="false">
      <c r="A131" s="2" t="n">
        <v>5039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121</v>
      </c>
      <c r="I131" s="4" t="n">
        <v>842</v>
      </c>
      <c r="J131" s="4" t="n">
        <v>12620</v>
      </c>
      <c r="K131" s="5" t="n">
        <v>14.9881235154394</v>
      </c>
    </row>
    <row r="132" customFormat="false" ht="13.5" hidden="false" customHeight="false" outlineLevel="0" collapsed="false">
      <c r="A132" s="2" t="n">
        <v>5040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24</v>
      </c>
      <c r="I132" s="4" t="n">
        <v>842</v>
      </c>
      <c r="J132" s="4" t="n">
        <v>11620</v>
      </c>
      <c r="K132" s="5" t="n">
        <v>13.8004750593824</v>
      </c>
    </row>
    <row r="133" customFormat="false" ht="13.5" hidden="false" customHeight="false" outlineLevel="0" collapsed="false">
      <c r="A133" s="2" t="n">
        <v>5041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22</v>
      </c>
      <c r="I133" s="4" t="n">
        <v>931</v>
      </c>
      <c r="J133" s="4" t="n">
        <v>19770</v>
      </c>
      <c r="K133" s="5" t="n">
        <v>21.2352309344791</v>
      </c>
    </row>
    <row r="134" customFormat="false" ht="13.5" hidden="false" customHeight="false" outlineLevel="0" collapsed="false">
      <c r="A134" s="2" t="n">
        <v>5042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123</v>
      </c>
      <c r="I134" s="4" t="n">
        <v>931</v>
      </c>
      <c r="J134" s="4" t="n">
        <v>14820</v>
      </c>
      <c r="K134" s="5" t="n">
        <v>15.9183673469388</v>
      </c>
    </row>
    <row r="135" customFormat="false" ht="13.5" hidden="false" customHeight="false" outlineLevel="0" collapsed="false">
      <c r="A135" s="2" t="n">
        <v>5043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124</v>
      </c>
      <c r="I135" s="4" t="n">
        <v>842</v>
      </c>
      <c r="J135" s="4" t="n">
        <v>12270</v>
      </c>
      <c r="K135" s="5" t="n">
        <v>14.5724465558195</v>
      </c>
    </row>
    <row r="136" customFormat="false" ht="13.5" hidden="false" customHeight="false" outlineLevel="0" collapsed="false">
      <c r="A136" s="2" t="n">
        <v>5044</v>
      </c>
      <c r="B136" s="15" t="s">
        <v>19</v>
      </c>
      <c r="C136" s="15" t="s">
        <v>73</v>
      </c>
      <c r="D136" s="3" t="n">
        <v>0.586805555555556</v>
      </c>
      <c r="E136" s="3" t="n">
        <v>0.625</v>
      </c>
      <c r="G136" s="1" t="s">
        <v>128</v>
      </c>
      <c r="H136" s="15" t="s">
        <v>75</v>
      </c>
      <c r="I136" s="4" t="n">
        <v>665</v>
      </c>
      <c r="J136" s="4" t="n">
        <v>9020</v>
      </c>
      <c r="K136" s="5" t="n">
        <v>13.5639097744361</v>
      </c>
    </row>
    <row r="137" customFormat="false" ht="13.5" hidden="false" customHeight="false" outlineLevel="0" collapsed="false">
      <c r="A137" s="2" t="n">
        <v>5045</v>
      </c>
      <c r="B137" s="15" t="s">
        <v>19</v>
      </c>
      <c r="C137" s="15" t="s">
        <v>73</v>
      </c>
      <c r="D137" s="3" t="n">
        <v>0.586805555555556</v>
      </c>
      <c r="E137" s="3" t="n">
        <v>0.625</v>
      </c>
      <c r="G137" s="1" t="s">
        <v>128</v>
      </c>
      <c r="H137" s="15" t="s">
        <v>117</v>
      </c>
      <c r="I137" s="4" t="n">
        <v>665</v>
      </c>
      <c r="J137" s="4" t="n">
        <v>10020</v>
      </c>
      <c r="K137" s="5" t="n">
        <v>15.0676691729323</v>
      </c>
    </row>
    <row r="138" customFormat="false" ht="13.5" hidden="false" customHeight="false" outlineLevel="0" collapsed="false">
      <c r="A138" s="2" t="n">
        <v>5046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42</v>
      </c>
      <c r="I138" s="4" t="n">
        <v>265</v>
      </c>
      <c r="J138" s="4" t="n">
        <v>5420</v>
      </c>
      <c r="K138" s="5" t="n">
        <v>20.4528301886792</v>
      </c>
    </row>
    <row r="139" customFormat="false" ht="13.5" hidden="false" customHeight="false" outlineLevel="0" collapsed="false">
      <c r="A139" s="2" t="n">
        <v>5047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22</v>
      </c>
      <c r="I139" s="4" t="n">
        <v>265</v>
      </c>
      <c r="J139" s="4" t="n">
        <v>6320</v>
      </c>
      <c r="K139" s="5" t="n">
        <v>23.8490566037736</v>
      </c>
    </row>
    <row r="140" customFormat="false" ht="13.5" hidden="false" customHeight="false" outlineLevel="0" collapsed="false">
      <c r="A140" s="2" t="n">
        <v>5048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118</v>
      </c>
      <c r="I140" s="4" t="n">
        <v>265</v>
      </c>
      <c r="J140" s="4" t="n">
        <v>6820</v>
      </c>
      <c r="K140" s="5" t="n">
        <v>25.7358490566038</v>
      </c>
    </row>
    <row r="141" customFormat="false" ht="13.5" hidden="false" customHeight="false" outlineLevel="0" collapsed="false">
      <c r="A141" s="2" t="n">
        <v>5049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19</v>
      </c>
      <c r="I141" s="4" t="n">
        <v>265</v>
      </c>
      <c r="J141" s="4" t="n">
        <v>7720</v>
      </c>
      <c r="K141" s="5" t="n">
        <v>29.1320754716981</v>
      </c>
    </row>
    <row r="142" customFormat="false" ht="13.5" hidden="false" customHeight="false" outlineLevel="0" collapsed="false">
      <c r="A142" s="2" t="n">
        <v>5050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120</v>
      </c>
      <c r="I142" s="4" t="n">
        <v>931</v>
      </c>
      <c r="J142" s="4" t="n">
        <v>23120</v>
      </c>
      <c r="K142" s="5" t="n">
        <v>24.8335123523093</v>
      </c>
    </row>
    <row r="143" customFormat="false" ht="13.5" hidden="false" customHeight="false" outlineLevel="0" collapsed="false">
      <c r="A143" s="2" t="n">
        <v>5051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21</v>
      </c>
      <c r="I143" s="4" t="n">
        <v>842</v>
      </c>
      <c r="J143" s="4" t="n">
        <v>12120</v>
      </c>
      <c r="K143" s="5" t="n">
        <v>14.3942992874109</v>
      </c>
    </row>
    <row r="144" customFormat="false" ht="13.5" hidden="false" customHeight="false" outlineLevel="0" collapsed="false">
      <c r="A144" s="2" t="n">
        <v>5052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24</v>
      </c>
      <c r="I144" s="4" t="n">
        <v>842</v>
      </c>
      <c r="J144" s="4" t="n">
        <v>10820</v>
      </c>
      <c r="K144" s="5" t="n">
        <v>12.8503562945368</v>
      </c>
    </row>
    <row r="145" customFormat="false" ht="13.5" hidden="false" customHeight="false" outlineLevel="0" collapsed="false">
      <c r="A145" s="2" t="n">
        <v>5053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122</v>
      </c>
      <c r="I145" s="4" t="n">
        <v>931</v>
      </c>
      <c r="J145" s="4" t="n">
        <v>19770</v>
      </c>
      <c r="K145" s="5" t="n">
        <v>21.2352309344791</v>
      </c>
    </row>
    <row r="146" customFormat="false" ht="13.5" hidden="false" customHeight="false" outlineLevel="0" collapsed="false">
      <c r="A146" s="2" t="n">
        <v>5054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23</v>
      </c>
      <c r="I146" s="4" t="n">
        <v>931</v>
      </c>
      <c r="J146" s="4" t="n">
        <v>14820</v>
      </c>
      <c r="K146" s="5" t="n">
        <v>15.9183673469388</v>
      </c>
    </row>
    <row r="147" customFormat="false" ht="13.5" hidden="false" customHeight="false" outlineLevel="0" collapsed="false">
      <c r="A147" s="2" t="n">
        <v>5055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24</v>
      </c>
      <c r="I147" s="4" t="n">
        <v>842</v>
      </c>
      <c r="J147" s="4" t="n">
        <v>12270</v>
      </c>
      <c r="K147" s="5" t="n">
        <v>14.5724465558195</v>
      </c>
    </row>
    <row r="148" customFormat="false" ht="13.5" hidden="false" customHeight="false" outlineLevel="0" collapsed="false">
      <c r="A148" s="2" t="n">
        <v>5056</v>
      </c>
      <c r="B148" s="15" t="s">
        <v>19</v>
      </c>
      <c r="C148" s="15" t="s">
        <v>73</v>
      </c>
      <c r="D148" s="3" t="n">
        <v>0.645833333333333</v>
      </c>
      <c r="E148" s="3" t="n">
        <v>0.680555555555555</v>
      </c>
      <c r="G148" s="1" t="s">
        <v>129</v>
      </c>
      <c r="H148" s="15" t="s">
        <v>75</v>
      </c>
      <c r="I148" s="4" t="n">
        <v>665</v>
      </c>
      <c r="J148" s="4" t="n">
        <v>9020</v>
      </c>
      <c r="K148" s="5" t="n">
        <v>13.5639097744361</v>
      </c>
    </row>
    <row r="149" customFormat="false" ht="13.5" hidden="false" customHeight="false" outlineLevel="0" collapsed="false">
      <c r="A149" s="2" t="n">
        <v>5057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117</v>
      </c>
      <c r="I149" s="4" t="n">
        <v>665</v>
      </c>
      <c r="J149" s="4" t="n">
        <v>10020</v>
      </c>
      <c r="K149" s="5" t="n">
        <v>15.0676691729323</v>
      </c>
    </row>
    <row r="150" customFormat="false" ht="13.5" hidden="false" customHeight="false" outlineLevel="0" collapsed="false">
      <c r="A150" s="2" t="n">
        <v>5058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42</v>
      </c>
      <c r="I150" s="4" t="n">
        <v>265</v>
      </c>
      <c r="J150" s="4" t="n">
        <v>5420</v>
      </c>
      <c r="K150" s="5" t="n">
        <v>20.4528301886792</v>
      </c>
    </row>
    <row r="151" customFormat="false" ht="13.5" hidden="false" customHeight="false" outlineLevel="0" collapsed="false">
      <c r="A151" s="2" t="n">
        <v>5059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22</v>
      </c>
      <c r="I151" s="4" t="n">
        <v>265</v>
      </c>
      <c r="J151" s="4" t="n">
        <v>6320</v>
      </c>
      <c r="K151" s="5" t="n">
        <v>23.8490566037736</v>
      </c>
    </row>
    <row r="152" customFormat="false" ht="13.5" hidden="false" customHeight="false" outlineLevel="0" collapsed="false">
      <c r="A152" s="2" t="n">
        <v>5060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18</v>
      </c>
      <c r="I152" s="4" t="n">
        <v>265</v>
      </c>
      <c r="J152" s="4" t="n">
        <v>6820</v>
      </c>
      <c r="K152" s="5" t="n">
        <v>25.7358490566038</v>
      </c>
    </row>
    <row r="153" customFormat="false" ht="13.5" hidden="false" customHeight="false" outlineLevel="0" collapsed="false">
      <c r="A153" s="2" t="n">
        <v>5061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119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5062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120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5063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21</v>
      </c>
      <c r="I155" s="4" t="n">
        <v>842</v>
      </c>
      <c r="J155" s="4" t="n">
        <v>12120</v>
      </c>
      <c r="K155" s="5" t="n">
        <v>14.3942992874109</v>
      </c>
    </row>
    <row r="156" customFormat="false" ht="13.5" hidden="false" customHeight="false" outlineLevel="0" collapsed="false">
      <c r="A156" s="2" t="n">
        <v>5064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24</v>
      </c>
      <c r="I156" s="4" t="n">
        <v>842</v>
      </c>
      <c r="J156" s="4" t="n">
        <v>10820</v>
      </c>
      <c r="K156" s="5" t="n">
        <v>12.8503562945368</v>
      </c>
    </row>
    <row r="157" customFormat="false" ht="13.5" hidden="false" customHeight="false" outlineLevel="0" collapsed="false">
      <c r="A157" s="2" t="n">
        <v>5065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122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5066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123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5067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24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5068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75</v>
      </c>
      <c r="I160" s="4" t="n">
        <v>665</v>
      </c>
      <c r="J160" s="4" t="n">
        <v>9520</v>
      </c>
      <c r="K160" s="5" t="n">
        <v>14.3157894736842</v>
      </c>
    </row>
    <row r="161" customFormat="false" ht="13.5" hidden="false" customHeight="false" outlineLevel="0" collapsed="false">
      <c r="A161" s="2" t="n">
        <v>5069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17</v>
      </c>
      <c r="I161" s="4" t="n">
        <v>665</v>
      </c>
      <c r="J161" s="4" t="n">
        <v>10620</v>
      </c>
      <c r="K161" s="5" t="n">
        <v>15.9699248120301</v>
      </c>
    </row>
    <row r="162" customFormat="false" ht="13.5" hidden="false" customHeight="false" outlineLevel="0" collapsed="false">
      <c r="A162" s="2" t="n">
        <v>5070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42</v>
      </c>
      <c r="I162" s="4" t="n">
        <v>265</v>
      </c>
      <c r="J162" s="4" t="n">
        <v>6620</v>
      </c>
      <c r="K162" s="5" t="n">
        <v>24.9811320754717</v>
      </c>
    </row>
    <row r="163" customFormat="false" ht="13.5" hidden="false" customHeight="false" outlineLevel="0" collapsed="false">
      <c r="A163" s="2" t="n">
        <v>5071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22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5072</v>
      </c>
      <c r="B164" s="15" t="s">
        <v>19</v>
      </c>
      <c r="C164" s="15" t="s">
        <v>73</v>
      </c>
      <c r="D164" s="3" t="n">
        <v>0.725694444444445</v>
      </c>
      <c r="E164" s="3" t="n">
        <v>0.760416666666667</v>
      </c>
      <c r="G164" s="1" t="s">
        <v>130</v>
      </c>
      <c r="H164" s="15" t="s">
        <v>118</v>
      </c>
      <c r="I164" s="4" t="n">
        <v>265</v>
      </c>
      <c r="J164" s="4" t="n">
        <v>7920</v>
      </c>
      <c r="K164" s="5" t="n">
        <v>29.8867924528302</v>
      </c>
    </row>
    <row r="165" customFormat="false" ht="13.5" hidden="false" customHeight="false" outlineLevel="0" collapsed="false">
      <c r="A165" s="2" t="n">
        <v>5073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119</v>
      </c>
      <c r="I165" s="4" t="n">
        <v>265</v>
      </c>
      <c r="J165" s="4" t="n">
        <v>8520</v>
      </c>
      <c r="K165" s="5" t="n">
        <v>32.1509433962264</v>
      </c>
    </row>
    <row r="166" customFormat="false" ht="13.5" hidden="false" customHeight="false" outlineLevel="0" collapsed="false">
      <c r="A166" s="2" t="n">
        <v>5074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20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5075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121</v>
      </c>
      <c r="I167" s="4" t="n">
        <v>842</v>
      </c>
      <c r="J167" s="4" t="n">
        <v>12620</v>
      </c>
      <c r="K167" s="5" t="n">
        <v>14.9881235154394</v>
      </c>
    </row>
    <row r="168" customFormat="false" ht="13.5" hidden="false" customHeight="false" outlineLevel="0" collapsed="false">
      <c r="A168" s="2" t="n">
        <v>5076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24</v>
      </c>
      <c r="I168" s="4" t="n">
        <v>842</v>
      </c>
      <c r="J168" s="4" t="n">
        <v>11620</v>
      </c>
      <c r="K168" s="5" t="n">
        <v>13.8004750593824</v>
      </c>
    </row>
    <row r="169" customFormat="false" ht="13.5" hidden="false" customHeight="false" outlineLevel="0" collapsed="false">
      <c r="A169" s="2" t="n">
        <v>5077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122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5078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123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5079</v>
      </c>
      <c r="B171" s="15" t="s">
        <v>19</v>
      </c>
      <c r="C171" s="15" t="s">
        <v>73</v>
      </c>
      <c r="D171" s="3" t="n">
        <v>0.725694444444445</v>
      </c>
      <c r="E171" s="3" t="n">
        <v>0.760416666666667</v>
      </c>
      <c r="G171" s="1" t="s">
        <v>130</v>
      </c>
      <c r="H171" s="15" t="s">
        <v>124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5080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75</v>
      </c>
      <c r="I172" s="4" t="n">
        <v>665</v>
      </c>
      <c r="J172" s="4" t="n">
        <v>9520</v>
      </c>
      <c r="K172" s="5" t="n">
        <v>14.3157894736842</v>
      </c>
    </row>
    <row r="173" customFormat="false" ht="13.5" hidden="false" customHeight="false" outlineLevel="0" collapsed="false">
      <c r="A173" s="2" t="n">
        <v>5081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117</v>
      </c>
      <c r="I173" s="4" t="n">
        <v>665</v>
      </c>
      <c r="J173" s="4" t="n">
        <v>10620</v>
      </c>
      <c r="K173" s="5" t="n">
        <v>15.9699248120301</v>
      </c>
    </row>
    <row r="174" customFormat="false" ht="13.5" hidden="false" customHeight="false" outlineLevel="0" collapsed="false">
      <c r="A174" s="2" t="n">
        <v>5082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22</v>
      </c>
      <c r="I174" s="4" t="n">
        <v>265</v>
      </c>
      <c r="J174" s="4" t="n">
        <v>7520</v>
      </c>
      <c r="K174" s="5" t="n">
        <v>28.377358490566</v>
      </c>
    </row>
    <row r="175" customFormat="false" ht="13.5" hidden="false" customHeight="false" outlineLevel="0" collapsed="false">
      <c r="A175" s="2" t="n">
        <v>5083</v>
      </c>
      <c r="B175" s="15" t="s">
        <v>19</v>
      </c>
      <c r="C175" s="15" t="s">
        <v>73</v>
      </c>
      <c r="D175" s="3" t="n">
        <v>0.767361111111111</v>
      </c>
      <c r="E175" s="3" t="n">
        <v>0.805555555555555</v>
      </c>
      <c r="G175" s="1" t="s">
        <v>131</v>
      </c>
      <c r="H175" s="15" t="s">
        <v>118</v>
      </c>
      <c r="I175" s="4" t="n">
        <v>265</v>
      </c>
      <c r="J175" s="4" t="n">
        <v>7920</v>
      </c>
      <c r="K175" s="5" t="n">
        <v>29.8867924528302</v>
      </c>
    </row>
    <row r="176" customFormat="false" ht="13.5" hidden="false" customHeight="false" outlineLevel="0" collapsed="false">
      <c r="A176" s="2" t="n">
        <v>5084</v>
      </c>
      <c r="B176" s="15" t="s">
        <v>19</v>
      </c>
      <c r="C176" s="15" t="s">
        <v>73</v>
      </c>
      <c r="D176" s="3" t="n">
        <v>0.767361111111111</v>
      </c>
      <c r="E176" s="3" t="n">
        <v>0.805555555555555</v>
      </c>
      <c r="G176" s="1" t="s">
        <v>131</v>
      </c>
      <c r="H176" s="15" t="s">
        <v>119</v>
      </c>
      <c r="I176" s="4" t="n">
        <v>265</v>
      </c>
      <c r="J176" s="4" t="n">
        <v>8520</v>
      </c>
      <c r="K176" s="5" t="n">
        <v>32.1509433962264</v>
      </c>
    </row>
    <row r="177" customFormat="false" ht="13.5" hidden="false" customHeight="false" outlineLevel="0" collapsed="false">
      <c r="A177" s="2" t="n">
        <v>5085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120</v>
      </c>
      <c r="I177" s="4" t="n">
        <v>931</v>
      </c>
      <c r="J177" s="4" t="n">
        <v>23120</v>
      </c>
      <c r="K177" s="5" t="n">
        <v>24.8335123523093</v>
      </c>
    </row>
    <row r="178" customFormat="false" ht="13.5" hidden="false" customHeight="false" outlineLevel="0" collapsed="false">
      <c r="A178" s="2" t="n">
        <v>5086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121</v>
      </c>
      <c r="I178" s="4" t="n">
        <v>842</v>
      </c>
      <c r="J178" s="4" t="n">
        <v>12620</v>
      </c>
      <c r="K178" s="5" t="n">
        <v>14.9881235154394</v>
      </c>
    </row>
    <row r="179" customFormat="false" ht="13.5" hidden="false" customHeight="false" outlineLevel="0" collapsed="false">
      <c r="A179" s="2" t="n">
        <v>5087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24</v>
      </c>
      <c r="I179" s="4" t="n">
        <v>842</v>
      </c>
      <c r="J179" s="4" t="n">
        <v>11620</v>
      </c>
      <c r="K179" s="5" t="n">
        <v>13.8004750593824</v>
      </c>
    </row>
    <row r="180" customFormat="false" ht="13.5" hidden="false" customHeight="false" outlineLevel="0" collapsed="false">
      <c r="A180" s="2" t="n">
        <v>5088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122</v>
      </c>
      <c r="I180" s="4" t="n">
        <v>931</v>
      </c>
      <c r="J180" s="4" t="n">
        <v>19770</v>
      </c>
      <c r="K180" s="5" t="n">
        <v>21.2352309344791</v>
      </c>
    </row>
    <row r="181" customFormat="false" ht="13.5" hidden="false" customHeight="false" outlineLevel="0" collapsed="false">
      <c r="A181" s="2" t="n">
        <v>5089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123</v>
      </c>
      <c r="I181" s="4" t="n">
        <v>931</v>
      </c>
      <c r="J181" s="4" t="n">
        <v>14820</v>
      </c>
      <c r="K181" s="5" t="n">
        <v>15.9183673469388</v>
      </c>
    </row>
    <row r="182" customFormat="false" ht="13.5" hidden="false" customHeight="false" outlineLevel="0" collapsed="false">
      <c r="A182" s="2" t="n">
        <v>5090</v>
      </c>
      <c r="B182" s="15" t="s">
        <v>19</v>
      </c>
      <c r="C182" s="15" t="s">
        <v>73</v>
      </c>
      <c r="D182" s="3" t="n">
        <v>0.767361111111111</v>
      </c>
      <c r="E182" s="3" t="n">
        <v>0.805555555555555</v>
      </c>
      <c r="G182" s="1" t="s">
        <v>131</v>
      </c>
      <c r="H182" s="15" t="s">
        <v>124</v>
      </c>
      <c r="I182" s="4" t="n">
        <v>842</v>
      </c>
      <c r="J182" s="4" t="n">
        <v>12270</v>
      </c>
      <c r="K182" s="5" t="n">
        <v>14.5724465558195</v>
      </c>
    </row>
    <row r="183" customFormat="false" ht="13.5" hidden="false" customHeight="false" outlineLevel="0" collapsed="false">
      <c r="A183" s="31" t="s">
        <v>132</v>
      </c>
    </row>
    <row r="184" customFormat="false" ht="13.5" hidden="false" customHeight="false" outlineLevel="0" collapsed="false">
      <c r="A184" s="2" t="n">
        <v>2179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75</v>
      </c>
      <c r="I184" s="4" t="n">
        <v>2137</v>
      </c>
      <c r="J184" s="4" t="n">
        <v>42190</v>
      </c>
      <c r="K184" s="5" t="n">
        <v>19.7426298549368</v>
      </c>
    </row>
    <row r="185" customFormat="false" ht="13.5" hidden="false" customHeight="false" outlineLevel="0" collapsed="false">
      <c r="A185" s="2" t="n">
        <v>2180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117</v>
      </c>
      <c r="I185" s="4" t="n">
        <v>2137</v>
      </c>
      <c r="J185" s="4" t="n">
        <v>54890</v>
      </c>
      <c r="K185" s="5" t="n">
        <v>25.6855404773046</v>
      </c>
    </row>
    <row r="186" customFormat="false" ht="13.5" hidden="false" customHeight="false" outlineLevel="0" collapsed="false">
      <c r="A186" s="2" t="n">
        <v>2181</v>
      </c>
      <c r="B186" s="15" t="s">
        <v>20</v>
      </c>
      <c r="C186" s="15" t="s">
        <v>19</v>
      </c>
      <c r="D186" s="3" t="n">
        <v>0.482638888888889</v>
      </c>
      <c r="E186" s="3" t="n">
        <v>0.611111111111111</v>
      </c>
      <c r="G186" s="1" t="s">
        <v>133</v>
      </c>
      <c r="H186" s="15" t="s">
        <v>42</v>
      </c>
      <c r="I186" s="4" t="n">
        <v>1737</v>
      </c>
      <c r="J186" s="4" t="n">
        <v>19090</v>
      </c>
      <c r="K186" s="5" t="n">
        <v>10.9902130109384</v>
      </c>
    </row>
    <row r="187" customFormat="false" ht="13.5" hidden="false" customHeight="false" outlineLevel="0" collapsed="false">
      <c r="A187" s="2" t="n">
        <v>2182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22</v>
      </c>
      <c r="I187" s="4" t="n">
        <v>1737</v>
      </c>
      <c r="J187" s="4" t="n">
        <v>19890</v>
      </c>
      <c r="K187" s="5" t="n">
        <v>11.4507772020725</v>
      </c>
    </row>
    <row r="188" customFormat="false" ht="13.5" hidden="false" customHeight="false" outlineLevel="0" collapsed="false">
      <c r="A188" s="2" t="n">
        <v>2183</v>
      </c>
      <c r="B188" s="15" t="s">
        <v>20</v>
      </c>
      <c r="C188" s="15" t="s">
        <v>19</v>
      </c>
      <c r="D188" s="3" t="n">
        <v>0.482638888888889</v>
      </c>
      <c r="E188" s="3" t="n">
        <v>0.611111111111111</v>
      </c>
      <c r="G188" s="1" t="s">
        <v>133</v>
      </c>
      <c r="H188" s="15" t="s">
        <v>118</v>
      </c>
      <c r="I188" s="4" t="n">
        <v>1737</v>
      </c>
      <c r="J188" s="4" t="n">
        <v>20490</v>
      </c>
      <c r="K188" s="5" t="n">
        <v>11.7962003454231</v>
      </c>
    </row>
    <row r="189" customFormat="false" ht="13.5" hidden="false" customHeight="false" outlineLevel="0" collapsed="false">
      <c r="A189" s="2" t="n">
        <v>2184</v>
      </c>
      <c r="B189" s="15" t="s">
        <v>20</v>
      </c>
      <c r="C189" s="15" t="s">
        <v>19</v>
      </c>
      <c r="D189" s="3" t="n">
        <v>0.482638888888889</v>
      </c>
      <c r="E189" s="3" t="n">
        <v>0.611111111111111</v>
      </c>
      <c r="G189" s="1" t="s">
        <v>133</v>
      </c>
      <c r="H189" s="15" t="s">
        <v>119</v>
      </c>
      <c r="I189" s="4" t="n">
        <v>1737</v>
      </c>
      <c r="J189" s="4" t="n">
        <v>22290</v>
      </c>
      <c r="K189" s="5" t="n">
        <v>12.832469775475</v>
      </c>
    </row>
    <row r="190" customFormat="false" ht="13.5" hidden="false" customHeight="false" outlineLevel="0" collapsed="false">
      <c r="A190" s="2" t="n">
        <v>2185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85</v>
      </c>
      <c r="I190" s="4" t="n">
        <v>1737</v>
      </c>
      <c r="J190" s="4" t="n">
        <v>22990</v>
      </c>
      <c r="K190" s="5" t="n">
        <v>13.2354634427173</v>
      </c>
    </row>
    <row r="191" customFormat="false" ht="13.5" hidden="false" customHeight="false" outlineLevel="0" collapsed="false">
      <c r="A191" s="2" t="n">
        <v>2186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120</v>
      </c>
      <c r="I191" s="4" t="n">
        <v>3874</v>
      </c>
      <c r="J191" s="4" t="n">
        <v>77890</v>
      </c>
      <c r="K191" s="5" t="n">
        <v>20.1058337635519</v>
      </c>
    </row>
    <row r="192" customFormat="false" ht="13.5" hidden="false" customHeight="false" outlineLevel="0" collapsed="false">
      <c r="A192" s="2" t="n">
        <v>2187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21</v>
      </c>
      <c r="I192" s="4" t="n">
        <v>3295</v>
      </c>
      <c r="J192" s="4" t="n">
        <v>56490</v>
      </c>
      <c r="K192" s="5" t="n">
        <v>17.144157814871</v>
      </c>
    </row>
    <row r="193" customFormat="false" ht="13.5" hidden="false" customHeight="false" outlineLevel="0" collapsed="false">
      <c r="A193" s="2" t="n">
        <v>2188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24</v>
      </c>
      <c r="I193" s="4" t="n">
        <v>3295</v>
      </c>
      <c r="J193" s="4" t="n">
        <v>36590</v>
      </c>
      <c r="K193" s="5" t="n">
        <v>11.1047040971168</v>
      </c>
    </row>
    <row r="194" customFormat="false" ht="13.5" hidden="false" customHeight="false" outlineLevel="0" collapsed="false">
      <c r="A194" s="2" t="n">
        <v>2189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122</v>
      </c>
      <c r="I194" s="4" t="n">
        <v>3874</v>
      </c>
      <c r="J194" s="4" t="n">
        <v>68740</v>
      </c>
      <c r="K194" s="5" t="n">
        <v>17.7439339184306</v>
      </c>
    </row>
    <row r="195" customFormat="false" ht="13.5" hidden="false" customHeight="false" outlineLevel="0" collapsed="false">
      <c r="A195" s="2" t="n">
        <v>2190</v>
      </c>
      <c r="B195" s="15" t="s">
        <v>20</v>
      </c>
      <c r="C195" s="15" t="s">
        <v>19</v>
      </c>
      <c r="D195" s="3" t="n">
        <v>0.482638888888889</v>
      </c>
      <c r="E195" s="3" t="n">
        <v>0.611111111111111</v>
      </c>
      <c r="G195" s="1" t="s">
        <v>133</v>
      </c>
      <c r="H195" s="15" t="s">
        <v>123</v>
      </c>
      <c r="I195" s="4" t="n">
        <v>3874</v>
      </c>
      <c r="J195" s="4" t="n">
        <v>51540</v>
      </c>
      <c r="K195" s="5" t="n">
        <v>13.3040784718637</v>
      </c>
    </row>
    <row r="196" customFormat="false" ht="13.5" hidden="false" customHeight="false" outlineLevel="0" collapsed="false">
      <c r="A196" s="2" t="n">
        <v>2191</v>
      </c>
      <c r="B196" s="15" t="s">
        <v>20</v>
      </c>
      <c r="C196" s="15" t="s">
        <v>19</v>
      </c>
      <c r="D196" s="3" t="n">
        <v>0.482638888888889</v>
      </c>
      <c r="E196" s="3" t="n">
        <v>0.611111111111111</v>
      </c>
      <c r="G196" s="1" t="s">
        <v>133</v>
      </c>
      <c r="H196" s="15" t="s">
        <v>124</v>
      </c>
      <c r="I196" s="4" t="n">
        <v>3295</v>
      </c>
      <c r="J196" s="4" t="n">
        <v>43240</v>
      </c>
      <c r="K196" s="5" t="n">
        <v>13.1229135053111</v>
      </c>
    </row>
    <row r="197" customFormat="false" ht="13.5" hidden="false" customHeight="false" outlineLevel="0" collapsed="false">
      <c r="A197" s="2" t="n">
        <v>2518</v>
      </c>
      <c r="B197" s="15" t="s">
        <v>25</v>
      </c>
      <c r="C197" s="15" t="s">
        <v>19</v>
      </c>
      <c r="D197" s="3" t="n">
        <v>0.322916666666667</v>
      </c>
      <c r="E197" s="3" t="n">
        <v>0.434027777777778</v>
      </c>
      <c r="G197" s="1" t="s">
        <v>134</v>
      </c>
      <c r="H197" s="15" t="s">
        <v>75</v>
      </c>
      <c r="I197" s="4" t="n">
        <v>1868</v>
      </c>
      <c r="J197" s="4" t="n">
        <v>45240</v>
      </c>
      <c r="K197" s="5" t="n">
        <v>24.2184154175589</v>
      </c>
    </row>
    <row r="198" customFormat="false" ht="13.5" hidden="false" customHeight="false" outlineLevel="0" collapsed="false">
      <c r="A198" s="2" t="n">
        <v>2519</v>
      </c>
      <c r="B198" s="15" t="s">
        <v>25</v>
      </c>
      <c r="C198" s="15" t="s">
        <v>19</v>
      </c>
      <c r="D198" s="3" t="n">
        <v>0.322916666666667</v>
      </c>
      <c r="E198" s="3" t="n">
        <v>0.434027777777778</v>
      </c>
      <c r="G198" s="1" t="s">
        <v>134</v>
      </c>
      <c r="H198" s="15" t="s">
        <v>117</v>
      </c>
      <c r="I198" s="4" t="n">
        <v>1868</v>
      </c>
      <c r="J198" s="4" t="n">
        <v>50340</v>
      </c>
      <c r="K198" s="5" t="n">
        <v>26.948608137045</v>
      </c>
    </row>
    <row r="199" customFormat="false" ht="13.5" hidden="false" customHeight="false" outlineLevel="0" collapsed="false">
      <c r="A199" s="2" t="n">
        <v>2520</v>
      </c>
      <c r="B199" s="15" t="s">
        <v>25</v>
      </c>
      <c r="C199" s="15" t="s">
        <v>19</v>
      </c>
      <c r="D199" s="3" t="n">
        <v>0.322916666666667</v>
      </c>
      <c r="E199" s="3" t="n">
        <v>0.434027777777778</v>
      </c>
      <c r="G199" s="1" t="s">
        <v>134</v>
      </c>
      <c r="H199" s="15" t="s">
        <v>42</v>
      </c>
      <c r="I199" s="4" t="n">
        <v>1468</v>
      </c>
      <c r="J199" s="4" t="n">
        <v>17840</v>
      </c>
      <c r="K199" s="5" t="n">
        <v>12.1525885558583</v>
      </c>
    </row>
    <row r="200" customFormat="false" ht="13.5" hidden="false" customHeight="false" outlineLevel="0" collapsed="false">
      <c r="A200" s="2" t="n">
        <v>2521</v>
      </c>
      <c r="B200" s="15" t="s">
        <v>25</v>
      </c>
      <c r="C200" s="15" t="s">
        <v>19</v>
      </c>
      <c r="D200" s="3" t="n">
        <v>0.322916666666667</v>
      </c>
      <c r="E200" s="3" t="n">
        <v>0.434027777777778</v>
      </c>
      <c r="G200" s="1" t="s">
        <v>134</v>
      </c>
      <c r="H200" s="15" t="s">
        <v>22</v>
      </c>
      <c r="I200" s="4" t="n">
        <v>1468</v>
      </c>
      <c r="J200" s="4" t="n">
        <v>18440</v>
      </c>
      <c r="K200" s="5" t="n">
        <v>12.5613079019074</v>
      </c>
    </row>
    <row r="201" customFormat="false" ht="13.5" hidden="false" customHeight="false" outlineLevel="0" collapsed="false">
      <c r="A201" s="2" t="n">
        <v>2522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118</v>
      </c>
      <c r="I201" s="4" t="n">
        <v>1468</v>
      </c>
      <c r="J201" s="4" t="n">
        <v>18940</v>
      </c>
      <c r="K201" s="5" t="n">
        <v>12.9019073569482</v>
      </c>
    </row>
    <row r="202" customFormat="false" ht="13.5" hidden="false" customHeight="false" outlineLevel="0" collapsed="false">
      <c r="A202" s="2" t="n">
        <v>2523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119</v>
      </c>
      <c r="I202" s="4" t="n">
        <v>1468</v>
      </c>
      <c r="J202" s="4" t="n">
        <v>20740</v>
      </c>
      <c r="K202" s="5" t="n">
        <v>14.1280653950954</v>
      </c>
    </row>
    <row r="203" customFormat="false" ht="13.5" hidden="false" customHeight="false" outlineLevel="0" collapsed="false">
      <c r="A203" s="2" t="n">
        <v>2524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85</v>
      </c>
      <c r="I203" s="4" t="n">
        <v>1468</v>
      </c>
      <c r="J203" s="4" t="n">
        <v>21340</v>
      </c>
      <c r="K203" s="5" t="n">
        <v>14.5367847411444</v>
      </c>
    </row>
    <row r="204" customFormat="false" ht="13.5" hidden="false" customHeight="false" outlineLevel="0" collapsed="false">
      <c r="A204" s="2" t="n">
        <v>2525</v>
      </c>
      <c r="B204" s="15" t="s">
        <v>25</v>
      </c>
      <c r="C204" s="15" t="s">
        <v>19</v>
      </c>
      <c r="D204" s="3" t="n">
        <v>0.322916666666667</v>
      </c>
      <c r="E204" s="3" t="n">
        <v>0.434027777777778</v>
      </c>
      <c r="G204" s="1" t="s">
        <v>134</v>
      </c>
      <c r="H204" s="15" t="s">
        <v>120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2526</v>
      </c>
      <c r="B205" s="15" t="s">
        <v>25</v>
      </c>
      <c r="C205" s="15" t="s">
        <v>19</v>
      </c>
      <c r="D205" s="3" t="n">
        <v>0.322916666666667</v>
      </c>
      <c r="E205" s="3" t="n">
        <v>0.434027777777778</v>
      </c>
      <c r="G205" s="1" t="s">
        <v>134</v>
      </c>
      <c r="H205" s="15" t="s">
        <v>121</v>
      </c>
      <c r="I205" s="4" t="n">
        <v>2847</v>
      </c>
      <c r="J205" s="4" t="n">
        <v>57440</v>
      </c>
      <c r="K205" s="5" t="n">
        <v>20.1756234632947</v>
      </c>
    </row>
    <row r="206" customFormat="false" ht="13.5" hidden="false" customHeight="false" outlineLevel="0" collapsed="false">
      <c r="A206" s="2" t="n">
        <v>2527</v>
      </c>
      <c r="B206" s="15" t="s">
        <v>25</v>
      </c>
      <c r="C206" s="15" t="s">
        <v>19</v>
      </c>
      <c r="D206" s="3" t="n">
        <v>0.322916666666667</v>
      </c>
      <c r="E206" s="3" t="n">
        <v>0.434027777777778</v>
      </c>
      <c r="G206" s="1" t="s">
        <v>134</v>
      </c>
      <c r="H206" s="15" t="s">
        <v>24</v>
      </c>
      <c r="I206" s="4" t="n">
        <v>2847</v>
      </c>
      <c r="J206" s="4" t="n">
        <v>34640</v>
      </c>
      <c r="K206" s="5" t="n">
        <v>12.1671935370566</v>
      </c>
    </row>
    <row r="207" customFormat="false" ht="13.5" hidden="false" customHeight="false" outlineLevel="0" collapsed="false">
      <c r="A207" s="2" t="n">
        <v>2528</v>
      </c>
      <c r="B207" s="15" t="s">
        <v>25</v>
      </c>
      <c r="C207" s="15" t="s">
        <v>19</v>
      </c>
      <c r="D207" s="3" t="n">
        <v>0.322916666666667</v>
      </c>
      <c r="E207" s="3" t="n">
        <v>0.434027777777778</v>
      </c>
      <c r="G207" s="1" t="s">
        <v>134</v>
      </c>
      <c r="H207" s="15" t="s">
        <v>122</v>
      </c>
      <c r="I207" s="4" t="n">
        <v>3337</v>
      </c>
      <c r="J207" s="4" t="n">
        <v>60590</v>
      </c>
      <c r="K207" s="5" t="n">
        <v>18.157027270003</v>
      </c>
    </row>
    <row r="208" customFormat="false" ht="13.5" hidden="false" customHeight="false" outlineLevel="0" collapsed="false">
      <c r="A208" s="2" t="n">
        <v>2529</v>
      </c>
      <c r="B208" s="15" t="s">
        <v>25</v>
      </c>
      <c r="C208" s="15" t="s">
        <v>19</v>
      </c>
      <c r="D208" s="3" t="n">
        <v>0.322916666666667</v>
      </c>
      <c r="E208" s="3" t="n">
        <v>0.434027777777778</v>
      </c>
      <c r="G208" s="1" t="s">
        <v>134</v>
      </c>
      <c r="H208" s="15" t="s">
        <v>123</v>
      </c>
      <c r="I208" s="4" t="n">
        <v>3337</v>
      </c>
      <c r="J208" s="4" t="n">
        <v>44540</v>
      </c>
      <c r="K208" s="5" t="n">
        <v>13.3473179502547</v>
      </c>
    </row>
    <row r="209" customFormat="false" ht="13.5" hidden="false" customHeight="false" outlineLevel="0" collapsed="false">
      <c r="A209" s="2" t="n">
        <v>2530</v>
      </c>
      <c r="B209" s="15" t="s">
        <v>25</v>
      </c>
      <c r="C209" s="15" t="s">
        <v>19</v>
      </c>
      <c r="D209" s="3" t="n">
        <v>0.322916666666667</v>
      </c>
      <c r="E209" s="3" t="n">
        <v>0.434027777777778</v>
      </c>
      <c r="G209" s="1" t="s">
        <v>134</v>
      </c>
      <c r="H209" s="15" t="s">
        <v>124</v>
      </c>
      <c r="I209" s="4" t="n">
        <v>2847</v>
      </c>
      <c r="J209" s="4" t="n">
        <v>36940</v>
      </c>
      <c r="K209" s="5" t="n">
        <v>12.9750614682122</v>
      </c>
    </row>
    <row r="210" customFormat="false" ht="13.5" hidden="false" customHeight="false" outlineLevel="0" collapsed="false">
      <c r="A210" s="2" t="n">
        <v>3245</v>
      </c>
      <c r="B210" s="15" t="s">
        <v>27</v>
      </c>
      <c r="C210" s="15" t="s">
        <v>19</v>
      </c>
      <c r="D210" s="3" t="n">
        <v>0.434027777777778</v>
      </c>
      <c r="E210" s="3" t="n">
        <v>0.538194444444444</v>
      </c>
      <c r="G210" s="1" t="s">
        <v>135</v>
      </c>
      <c r="H210" s="15" t="s">
        <v>75</v>
      </c>
      <c r="I210" s="4" t="n">
        <v>1759</v>
      </c>
      <c r="J210" s="4" t="n">
        <v>35740</v>
      </c>
      <c r="K210" s="5" t="n">
        <v>20.318362706083</v>
      </c>
    </row>
    <row r="211" customFormat="false" ht="13.5" hidden="false" customHeight="false" outlineLevel="0" collapsed="false">
      <c r="A211" s="2" t="n">
        <v>3246</v>
      </c>
      <c r="B211" s="15" t="s">
        <v>27</v>
      </c>
      <c r="C211" s="15" t="s">
        <v>19</v>
      </c>
      <c r="D211" s="3" t="n">
        <v>0.434027777777778</v>
      </c>
      <c r="E211" s="3" t="n">
        <v>0.538194444444444</v>
      </c>
      <c r="G211" s="1" t="s">
        <v>135</v>
      </c>
      <c r="H211" s="15" t="s">
        <v>117</v>
      </c>
      <c r="I211" s="4" t="n">
        <v>1759</v>
      </c>
      <c r="J211" s="4" t="n">
        <v>45740</v>
      </c>
      <c r="K211" s="5" t="n">
        <v>26.0034110289937</v>
      </c>
    </row>
    <row r="212" customFormat="false" ht="13.5" hidden="false" customHeight="false" outlineLevel="0" collapsed="false">
      <c r="A212" s="2" t="n">
        <v>3247</v>
      </c>
      <c r="B212" s="15" t="s">
        <v>27</v>
      </c>
      <c r="C212" s="15" t="s">
        <v>19</v>
      </c>
      <c r="D212" s="3" t="n">
        <v>0.434027777777778</v>
      </c>
      <c r="E212" s="3" t="n">
        <v>0.538194444444444</v>
      </c>
      <c r="G212" s="1" t="s">
        <v>135</v>
      </c>
      <c r="H212" s="15" t="s">
        <v>22</v>
      </c>
      <c r="I212" s="4" t="n">
        <v>1359</v>
      </c>
      <c r="J212" s="4" t="n">
        <v>20440</v>
      </c>
      <c r="K212" s="5" t="n">
        <v>15.0404709345107</v>
      </c>
    </row>
    <row r="213" customFormat="false" ht="13.5" hidden="false" customHeight="false" outlineLevel="0" collapsed="false">
      <c r="A213" s="2" t="n">
        <v>3248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118</v>
      </c>
      <c r="I213" s="4" t="n">
        <v>1359</v>
      </c>
      <c r="J213" s="4" t="n">
        <v>20540</v>
      </c>
      <c r="K213" s="5" t="n">
        <v>15.1140544518028</v>
      </c>
    </row>
    <row r="214" customFormat="false" ht="13.5" hidden="false" customHeight="false" outlineLevel="0" collapsed="false">
      <c r="A214" s="2" t="n">
        <v>3249</v>
      </c>
      <c r="B214" s="15" t="s">
        <v>27</v>
      </c>
      <c r="C214" s="15" t="s">
        <v>19</v>
      </c>
      <c r="D214" s="3" t="n">
        <v>0.434027777777778</v>
      </c>
      <c r="E214" s="3" t="n">
        <v>0.538194444444444</v>
      </c>
      <c r="G214" s="1" t="s">
        <v>135</v>
      </c>
      <c r="H214" s="15" t="s">
        <v>119</v>
      </c>
      <c r="I214" s="4" t="n">
        <v>1359</v>
      </c>
      <c r="J214" s="4" t="n">
        <v>21540</v>
      </c>
      <c r="K214" s="5" t="n">
        <v>15.8498896247241</v>
      </c>
    </row>
    <row r="215" customFormat="false" ht="13.5" hidden="false" customHeight="false" outlineLevel="0" collapsed="false">
      <c r="A215" s="2" t="n">
        <v>3250</v>
      </c>
      <c r="B215" s="15" t="s">
        <v>27</v>
      </c>
      <c r="C215" s="15" t="s">
        <v>19</v>
      </c>
      <c r="D215" s="3" t="n">
        <v>0.434027777777778</v>
      </c>
      <c r="E215" s="3" t="n">
        <v>0.538194444444444</v>
      </c>
      <c r="G215" s="1" t="s">
        <v>135</v>
      </c>
      <c r="H215" s="15" t="s">
        <v>85</v>
      </c>
      <c r="I215" s="4" t="n">
        <v>1359</v>
      </c>
      <c r="J215" s="4" t="n">
        <v>26240</v>
      </c>
      <c r="K215" s="5" t="n">
        <v>19.308314937454</v>
      </c>
    </row>
    <row r="216" customFormat="false" ht="13.5" hidden="false" customHeight="false" outlineLevel="0" collapsed="false">
      <c r="A216" s="2" t="n">
        <v>3251</v>
      </c>
      <c r="B216" s="15" t="s">
        <v>27</v>
      </c>
      <c r="C216" s="15" t="s">
        <v>19</v>
      </c>
      <c r="D216" s="3" t="n">
        <v>0.434027777777778</v>
      </c>
      <c r="E216" s="3" t="n">
        <v>0.538194444444444</v>
      </c>
      <c r="G216" s="1" t="s">
        <v>135</v>
      </c>
      <c r="H216" s="15" t="s">
        <v>120</v>
      </c>
      <c r="I216" s="4" t="n">
        <v>3118</v>
      </c>
      <c r="J216" s="4" t="n">
        <v>62540</v>
      </c>
      <c r="K216" s="5" t="n">
        <v>20.0577293136626</v>
      </c>
    </row>
    <row r="217" customFormat="false" ht="13.5" hidden="false" customHeight="false" outlineLevel="0" collapsed="false">
      <c r="A217" s="2" t="n">
        <v>3252</v>
      </c>
      <c r="B217" s="15" t="s">
        <v>27</v>
      </c>
      <c r="C217" s="15" t="s">
        <v>19</v>
      </c>
      <c r="D217" s="3" t="n">
        <v>0.434027777777778</v>
      </c>
      <c r="E217" s="3" t="n">
        <v>0.538194444444444</v>
      </c>
      <c r="G217" s="1" t="s">
        <v>135</v>
      </c>
      <c r="H217" s="15" t="s">
        <v>121</v>
      </c>
      <c r="I217" s="4" t="n">
        <v>2665</v>
      </c>
      <c r="J217" s="4" t="n">
        <v>48040</v>
      </c>
      <c r="K217" s="5" t="n">
        <v>18.0262664165103</v>
      </c>
    </row>
    <row r="218" customFormat="false" ht="13.5" hidden="false" customHeight="false" outlineLevel="0" collapsed="false">
      <c r="A218" s="2" t="n">
        <v>3253</v>
      </c>
      <c r="B218" s="15" t="s">
        <v>27</v>
      </c>
      <c r="C218" s="15" t="s">
        <v>19</v>
      </c>
      <c r="D218" s="3" t="n">
        <v>0.434027777777778</v>
      </c>
      <c r="E218" s="3" t="n">
        <v>0.538194444444444</v>
      </c>
      <c r="G218" s="1" t="s">
        <v>135</v>
      </c>
      <c r="H218" s="15" t="s">
        <v>24</v>
      </c>
      <c r="I218" s="4" t="n">
        <v>2665</v>
      </c>
      <c r="J218" s="4" t="n">
        <v>33740</v>
      </c>
      <c r="K218" s="5" t="n">
        <v>12.6604127579737</v>
      </c>
    </row>
    <row r="219" customFormat="false" ht="13.5" hidden="false" customHeight="false" outlineLevel="0" collapsed="false">
      <c r="A219" s="2" t="n">
        <v>3254</v>
      </c>
      <c r="B219" s="15" t="s">
        <v>27</v>
      </c>
      <c r="C219" s="15" t="s">
        <v>19</v>
      </c>
      <c r="D219" s="3" t="n">
        <v>0.434027777777778</v>
      </c>
      <c r="E219" s="3" t="n">
        <v>0.538194444444444</v>
      </c>
      <c r="G219" s="1" t="s">
        <v>135</v>
      </c>
      <c r="H219" s="15" t="s">
        <v>122</v>
      </c>
      <c r="I219" s="4" t="n">
        <v>3118</v>
      </c>
      <c r="J219" s="4" t="n">
        <v>55090</v>
      </c>
      <c r="K219" s="5" t="n">
        <v>17.6683771648493</v>
      </c>
    </row>
    <row r="220" customFormat="false" ht="13.5" hidden="false" customHeight="false" outlineLevel="0" collapsed="false">
      <c r="A220" s="2" t="n">
        <v>3255</v>
      </c>
      <c r="B220" s="15" t="s">
        <v>27</v>
      </c>
      <c r="C220" s="15" t="s">
        <v>19</v>
      </c>
      <c r="D220" s="3" t="n">
        <v>0.434027777777778</v>
      </c>
      <c r="E220" s="3" t="n">
        <v>0.538194444444444</v>
      </c>
      <c r="G220" s="1" t="s">
        <v>135</v>
      </c>
      <c r="H220" s="15" t="s">
        <v>123</v>
      </c>
      <c r="I220" s="4" t="n">
        <v>3118</v>
      </c>
      <c r="J220" s="4" t="n">
        <v>41090</v>
      </c>
      <c r="K220" s="5" t="n">
        <v>13.1783194355356</v>
      </c>
    </row>
    <row r="221" customFormat="false" ht="13.5" hidden="false" customHeight="false" outlineLevel="0" collapsed="false">
      <c r="A221" s="2" t="n">
        <v>3256</v>
      </c>
      <c r="B221" s="15" t="s">
        <v>27</v>
      </c>
      <c r="C221" s="15" t="s">
        <v>19</v>
      </c>
      <c r="D221" s="3" t="n">
        <v>0.434027777777778</v>
      </c>
      <c r="E221" s="3" t="n">
        <v>0.538194444444444</v>
      </c>
      <c r="G221" s="1" t="s">
        <v>135</v>
      </c>
      <c r="H221" s="15" t="s">
        <v>124</v>
      </c>
      <c r="I221" s="4" t="n">
        <v>2665</v>
      </c>
      <c r="J221" s="4" t="n">
        <v>34540</v>
      </c>
      <c r="K221" s="5" t="n">
        <v>12.9606003752345</v>
      </c>
    </row>
    <row r="222" customFormat="false" ht="13.5" hidden="false" customHeight="false" outlineLevel="0" collapsed="false">
      <c r="A222" s="2" t="n">
        <v>4857</v>
      </c>
      <c r="B222" s="15" t="s">
        <v>73</v>
      </c>
      <c r="C222" s="15" t="s">
        <v>19</v>
      </c>
      <c r="D222" s="3" t="n">
        <v>0.402777777777778</v>
      </c>
      <c r="E222" s="3" t="n">
        <v>0.4375</v>
      </c>
      <c r="G222" s="1" t="s">
        <v>136</v>
      </c>
      <c r="H222" s="15" t="s">
        <v>75</v>
      </c>
      <c r="I222" s="4" t="n">
        <v>665</v>
      </c>
      <c r="J222" s="4" t="n">
        <v>9520</v>
      </c>
      <c r="K222" s="5" t="n">
        <v>14.3157894736842</v>
      </c>
    </row>
    <row r="223" customFormat="false" ht="13.5" hidden="false" customHeight="false" outlineLevel="0" collapsed="false">
      <c r="A223" s="2" t="n">
        <v>4858</v>
      </c>
      <c r="B223" s="15" t="s">
        <v>73</v>
      </c>
      <c r="C223" s="15" t="s">
        <v>19</v>
      </c>
      <c r="D223" s="3" t="n">
        <v>0.402777777777778</v>
      </c>
      <c r="E223" s="3" t="n">
        <v>0.4375</v>
      </c>
      <c r="G223" s="1" t="s">
        <v>136</v>
      </c>
      <c r="H223" s="15" t="s">
        <v>117</v>
      </c>
      <c r="I223" s="4" t="n">
        <v>665</v>
      </c>
      <c r="J223" s="4" t="n">
        <v>10520</v>
      </c>
      <c r="K223" s="5" t="n">
        <v>15.8195488721805</v>
      </c>
    </row>
    <row r="224" customFormat="false" ht="13.5" hidden="false" customHeight="false" outlineLevel="0" collapsed="false">
      <c r="A224" s="2" t="n">
        <v>4859</v>
      </c>
      <c r="B224" s="15" t="s">
        <v>73</v>
      </c>
      <c r="C224" s="15" t="s">
        <v>19</v>
      </c>
      <c r="D224" s="3" t="n">
        <v>0.402777777777778</v>
      </c>
      <c r="E224" s="3" t="n">
        <v>0.4375</v>
      </c>
      <c r="G224" s="1" t="s">
        <v>136</v>
      </c>
      <c r="H224" s="15" t="s">
        <v>42</v>
      </c>
      <c r="I224" s="4" t="n">
        <v>265</v>
      </c>
      <c r="J224" s="4" t="n">
        <v>6620</v>
      </c>
      <c r="K224" s="5" t="n">
        <v>24.9811320754717</v>
      </c>
    </row>
    <row r="225" customFormat="false" ht="13.5" hidden="false" customHeight="false" outlineLevel="0" collapsed="false">
      <c r="A225" s="2" t="n">
        <v>4860</v>
      </c>
      <c r="B225" s="15" t="s">
        <v>73</v>
      </c>
      <c r="C225" s="15" t="s">
        <v>19</v>
      </c>
      <c r="D225" s="3" t="n">
        <v>0.402777777777778</v>
      </c>
      <c r="E225" s="3" t="n">
        <v>0.4375</v>
      </c>
      <c r="G225" s="1" t="s">
        <v>136</v>
      </c>
      <c r="H225" s="15" t="s">
        <v>22</v>
      </c>
      <c r="I225" s="4" t="n">
        <v>265</v>
      </c>
      <c r="J225" s="4" t="n">
        <v>7420</v>
      </c>
      <c r="K225" s="5" t="n">
        <v>28</v>
      </c>
    </row>
    <row r="226" customFormat="false" ht="13.5" hidden="false" customHeight="false" outlineLevel="0" collapsed="false">
      <c r="A226" s="2" t="n">
        <v>4861</v>
      </c>
      <c r="B226" s="15" t="s">
        <v>73</v>
      </c>
      <c r="C226" s="15" t="s">
        <v>19</v>
      </c>
      <c r="D226" s="3" t="n">
        <v>0.402777777777778</v>
      </c>
      <c r="E226" s="3" t="n">
        <v>0.4375</v>
      </c>
      <c r="G226" s="1" t="s">
        <v>136</v>
      </c>
      <c r="H226" s="15" t="s">
        <v>118</v>
      </c>
      <c r="I226" s="4" t="n">
        <v>265</v>
      </c>
      <c r="J226" s="4" t="n">
        <v>7920</v>
      </c>
      <c r="K226" s="5" t="n">
        <v>29.8867924528302</v>
      </c>
    </row>
    <row r="227" customFormat="false" ht="13.5" hidden="false" customHeight="false" outlineLevel="0" collapsed="false">
      <c r="A227" s="2" t="n">
        <v>4862</v>
      </c>
      <c r="B227" s="15" t="s">
        <v>73</v>
      </c>
      <c r="C227" s="15" t="s">
        <v>19</v>
      </c>
      <c r="D227" s="3" t="n">
        <v>0.402777777777778</v>
      </c>
      <c r="E227" s="3" t="n">
        <v>0.4375</v>
      </c>
      <c r="G227" s="1" t="s">
        <v>136</v>
      </c>
      <c r="H227" s="15" t="s">
        <v>119</v>
      </c>
      <c r="I227" s="4" t="n">
        <v>265</v>
      </c>
      <c r="J227" s="4" t="n">
        <v>8520</v>
      </c>
      <c r="K227" s="5" t="n">
        <v>32.1509433962264</v>
      </c>
    </row>
    <row r="228" customFormat="false" ht="13.5" hidden="false" customHeight="false" outlineLevel="0" collapsed="false">
      <c r="A228" s="2" t="n">
        <v>4863</v>
      </c>
      <c r="B228" s="15" t="s">
        <v>73</v>
      </c>
      <c r="C228" s="15" t="s">
        <v>19</v>
      </c>
      <c r="D228" s="3" t="n">
        <v>0.402777777777778</v>
      </c>
      <c r="E228" s="3" t="n">
        <v>0.4375</v>
      </c>
      <c r="G228" s="1" t="s">
        <v>136</v>
      </c>
      <c r="H228" s="15" t="s">
        <v>120</v>
      </c>
      <c r="I228" s="4" t="n">
        <v>931</v>
      </c>
      <c r="J228" s="4" t="n">
        <v>23120</v>
      </c>
      <c r="K228" s="5" t="n">
        <v>24.8335123523093</v>
      </c>
    </row>
    <row r="229" customFormat="false" ht="13.5" hidden="false" customHeight="false" outlineLevel="0" collapsed="false">
      <c r="A229" s="2" t="n">
        <v>4864</v>
      </c>
      <c r="B229" s="15" t="s">
        <v>73</v>
      </c>
      <c r="C229" s="15" t="s">
        <v>19</v>
      </c>
      <c r="D229" s="3" t="n">
        <v>0.402777777777778</v>
      </c>
      <c r="E229" s="3" t="n">
        <v>0.4375</v>
      </c>
      <c r="G229" s="1" t="s">
        <v>136</v>
      </c>
      <c r="H229" s="15" t="s">
        <v>121</v>
      </c>
      <c r="I229" s="4" t="n">
        <v>842</v>
      </c>
      <c r="J229" s="4" t="n">
        <v>12620</v>
      </c>
      <c r="K229" s="5" t="n">
        <v>14.9881235154394</v>
      </c>
    </row>
    <row r="230" customFormat="false" ht="13.5" hidden="false" customHeight="false" outlineLevel="0" collapsed="false">
      <c r="A230" s="2" t="n">
        <v>4865</v>
      </c>
      <c r="B230" s="15" t="s">
        <v>73</v>
      </c>
      <c r="C230" s="15" t="s">
        <v>19</v>
      </c>
      <c r="D230" s="3" t="n">
        <v>0.402777777777778</v>
      </c>
      <c r="E230" s="3" t="n">
        <v>0.4375</v>
      </c>
      <c r="G230" s="1" t="s">
        <v>136</v>
      </c>
      <c r="H230" s="15" t="s">
        <v>24</v>
      </c>
      <c r="I230" s="4" t="n">
        <v>842</v>
      </c>
      <c r="J230" s="4" t="n">
        <v>11620</v>
      </c>
      <c r="K230" s="5" t="n">
        <v>13.8004750593824</v>
      </c>
    </row>
    <row r="231" customFormat="false" ht="13.5" hidden="false" customHeight="false" outlineLevel="0" collapsed="false">
      <c r="A231" s="2" t="n">
        <v>4866</v>
      </c>
      <c r="B231" s="15" t="s">
        <v>73</v>
      </c>
      <c r="C231" s="15" t="s">
        <v>19</v>
      </c>
      <c r="D231" s="3" t="n">
        <v>0.402777777777778</v>
      </c>
      <c r="E231" s="3" t="n">
        <v>0.4375</v>
      </c>
      <c r="G231" s="1" t="s">
        <v>136</v>
      </c>
      <c r="H231" s="15" t="s">
        <v>122</v>
      </c>
      <c r="I231" s="4" t="n">
        <v>931</v>
      </c>
      <c r="J231" s="4" t="n">
        <v>19770</v>
      </c>
      <c r="K231" s="5" t="n">
        <v>21.2352309344791</v>
      </c>
    </row>
    <row r="232" customFormat="false" ht="13.5" hidden="false" customHeight="false" outlineLevel="0" collapsed="false">
      <c r="A232" s="2" t="n">
        <v>4867</v>
      </c>
      <c r="B232" s="15" t="s">
        <v>73</v>
      </c>
      <c r="C232" s="15" t="s">
        <v>19</v>
      </c>
      <c r="D232" s="3" t="n">
        <v>0.402777777777778</v>
      </c>
      <c r="E232" s="3" t="n">
        <v>0.4375</v>
      </c>
      <c r="G232" s="1" t="s">
        <v>136</v>
      </c>
      <c r="H232" s="15" t="s">
        <v>123</v>
      </c>
      <c r="I232" s="4" t="n">
        <v>931</v>
      </c>
      <c r="J232" s="4" t="n">
        <v>14820</v>
      </c>
      <c r="K232" s="5" t="n">
        <v>15.9183673469388</v>
      </c>
    </row>
    <row r="233" customFormat="false" ht="13.5" hidden="false" customHeight="false" outlineLevel="0" collapsed="false">
      <c r="A233" s="2" t="n">
        <v>4868</v>
      </c>
      <c r="B233" s="15" t="s">
        <v>73</v>
      </c>
      <c r="C233" s="15" t="s">
        <v>19</v>
      </c>
      <c r="D233" s="3" t="n">
        <v>0.402777777777778</v>
      </c>
      <c r="E233" s="3" t="n">
        <v>0.4375</v>
      </c>
      <c r="G233" s="1" t="s">
        <v>136</v>
      </c>
      <c r="H233" s="15" t="s">
        <v>124</v>
      </c>
      <c r="I233" s="4" t="n">
        <v>842</v>
      </c>
      <c r="J233" s="4" t="n">
        <v>12270</v>
      </c>
      <c r="K233" s="5" t="n">
        <v>14.5724465558195</v>
      </c>
    </row>
    <row r="234" customFormat="false" ht="13.5" hidden="false" customHeight="false" outlineLevel="0" collapsed="false">
      <c r="A234" s="2" t="n">
        <v>4869</v>
      </c>
      <c r="B234" s="15" t="s">
        <v>73</v>
      </c>
      <c r="C234" s="15" t="s">
        <v>19</v>
      </c>
      <c r="D234" s="3" t="n">
        <v>0.524305555555556</v>
      </c>
      <c r="E234" s="3" t="n">
        <v>0.5625</v>
      </c>
      <c r="G234" s="1" t="s">
        <v>137</v>
      </c>
      <c r="H234" s="15" t="s">
        <v>75</v>
      </c>
      <c r="I234" s="4" t="n">
        <v>665</v>
      </c>
      <c r="J234" s="4" t="n">
        <v>9520</v>
      </c>
      <c r="K234" s="5" t="n">
        <v>14.3157894736842</v>
      </c>
    </row>
    <row r="235" customFormat="false" ht="13.5" hidden="false" customHeight="false" outlineLevel="0" collapsed="false">
      <c r="A235" s="2" t="n">
        <v>4870</v>
      </c>
      <c r="B235" s="15" t="s">
        <v>73</v>
      </c>
      <c r="C235" s="15" t="s">
        <v>19</v>
      </c>
      <c r="D235" s="3" t="n">
        <v>0.524305555555556</v>
      </c>
      <c r="E235" s="3" t="n">
        <v>0.5625</v>
      </c>
      <c r="G235" s="1" t="s">
        <v>137</v>
      </c>
      <c r="H235" s="15" t="s">
        <v>117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4871</v>
      </c>
      <c r="B236" s="15" t="s">
        <v>73</v>
      </c>
      <c r="C236" s="15" t="s">
        <v>19</v>
      </c>
      <c r="D236" s="3" t="n">
        <v>0.524305555555556</v>
      </c>
      <c r="E236" s="3" t="n">
        <v>0.5625</v>
      </c>
      <c r="G236" s="1" t="s">
        <v>137</v>
      </c>
      <c r="H236" s="15" t="s">
        <v>42</v>
      </c>
      <c r="I236" s="4" t="n">
        <v>265</v>
      </c>
      <c r="J236" s="4" t="n">
        <v>6620</v>
      </c>
      <c r="K236" s="5" t="n">
        <v>24.9811320754717</v>
      </c>
    </row>
    <row r="237" customFormat="false" ht="13.5" hidden="false" customHeight="false" outlineLevel="0" collapsed="false">
      <c r="A237" s="2" t="n">
        <v>4872</v>
      </c>
      <c r="B237" s="15" t="s">
        <v>73</v>
      </c>
      <c r="C237" s="15" t="s">
        <v>19</v>
      </c>
      <c r="D237" s="3" t="n">
        <v>0.524305555555556</v>
      </c>
      <c r="E237" s="3" t="n">
        <v>0.5625</v>
      </c>
      <c r="G237" s="1" t="s">
        <v>137</v>
      </c>
      <c r="H237" s="15" t="s">
        <v>22</v>
      </c>
      <c r="I237" s="4" t="n">
        <v>265</v>
      </c>
      <c r="J237" s="4" t="n">
        <v>7420</v>
      </c>
      <c r="K237" s="5" t="n">
        <v>28</v>
      </c>
    </row>
    <row r="238" customFormat="false" ht="13.5" hidden="false" customHeight="false" outlineLevel="0" collapsed="false">
      <c r="A238" s="2" t="n">
        <v>4873</v>
      </c>
      <c r="B238" s="15" t="s">
        <v>73</v>
      </c>
      <c r="C238" s="15" t="s">
        <v>19</v>
      </c>
      <c r="D238" s="3" t="n">
        <v>0.524305555555556</v>
      </c>
      <c r="E238" s="3" t="n">
        <v>0.5625</v>
      </c>
      <c r="G238" s="1" t="s">
        <v>137</v>
      </c>
      <c r="H238" s="15" t="s">
        <v>11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4874</v>
      </c>
      <c r="B239" s="15" t="s">
        <v>73</v>
      </c>
      <c r="C239" s="15" t="s">
        <v>19</v>
      </c>
      <c r="D239" s="3" t="n">
        <v>0.524305555555556</v>
      </c>
      <c r="E239" s="3" t="n">
        <v>0.5625</v>
      </c>
      <c r="G239" s="1" t="s">
        <v>137</v>
      </c>
      <c r="H239" s="15" t="s">
        <v>119</v>
      </c>
      <c r="I239" s="4" t="n">
        <v>265</v>
      </c>
      <c r="J239" s="4" t="n">
        <v>8520</v>
      </c>
      <c r="K239" s="5" t="n">
        <v>32.1509433962264</v>
      </c>
    </row>
    <row r="240" customFormat="false" ht="13.5" hidden="false" customHeight="false" outlineLevel="0" collapsed="false">
      <c r="A240" s="2" t="n">
        <v>4875</v>
      </c>
      <c r="B240" s="15" t="s">
        <v>73</v>
      </c>
      <c r="C240" s="15" t="s">
        <v>19</v>
      </c>
      <c r="D240" s="3" t="n">
        <v>0.524305555555556</v>
      </c>
      <c r="E240" s="3" t="n">
        <v>0.5625</v>
      </c>
      <c r="G240" s="1" t="s">
        <v>137</v>
      </c>
      <c r="H240" s="15" t="s">
        <v>120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4876</v>
      </c>
      <c r="B241" s="15" t="s">
        <v>73</v>
      </c>
      <c r="C241" s="15" t="s">
        <v>19</v>
      </c>
      <c r="D241" s="3" t="n">
        <v>0.524305555555556</v>
      </c>
      <c r="E241" s="3" t="n">
        <v>0.5625</v>
      </c>
      <c r="G241" s="1" t="s">
        <v>137</v>
      </c>
      <c r="H241" s="15" t="s">
        <v>121</v>
      </c>
      <c r="I241" s="4" t="n">
        <v>842</v>
      </c>
      <c r="J241" s="4" t="n">
        <v>12620</v>
      </c>
      <c r="K241" s="5" t="n">
        <v>14.9881235154394</v>
      </c>
    </row>
    <row r="242" customFormat="false" ht="13.5" hidden="false" customHeight="false" outlineLevel="0" collapsed="false">
      <c r="A242" s="2" t="n">
        <v>4877</v>
      </c>
      <c r="B242" s="15" t="s">
        <v>73</v>
      </c>
      <c r="C242" s="15" t="s">
        <v>19</v>
      </c>
      <c r="D242" s="3" t="n">
        <v>0.524305555555556</v>
      </c>
      <c r="E242" s="3" t="n">
        <v>0.5625</v>
      </c>
      <c r="G242" s="1" t="s">
        <v>137</v>
      </c>
      <c r="H242" s="15" t="s">
        <v>24</v>
      </c>
      <c r="I242" s="4" t="n">
        <v>842</v>
      </c>
      <c r="J242" s="4" t="n">
        <v>11620</v>
      </c>
      <c r="K242" s="5" t="n">
        <v>13.8004750593824</v>
      </c>
    </row>
    <row r="243" customFormat="false" ht="13.5" hidden="false" customHeight="false" outlineLevel="0" collapsed="false">
      <c r="A243" s="2" t="n">
        <v>4878</v>
      </c>
      <c r="B243" s="15" t="s">
        <v>73</v>
      </c>
      <c r="C243" s="15" t="s">
        <v>19</v>
      </c>
      <c r="D243" s="3" t="n">
        <v>0.524305555555556</v>
      </c>
      <c r="E243" s="3" t="n">
        <v>0.5625</v>
      </c>
      <c r="G243" s="1" t="s">
        <v>137</v>
      </c>
      <c r="H243" s="15" t="s">
        <v>122</v>
      </c>
      <c r="I243" s="4" t="n">
        <v>931</v>
      </c>
      <c r="J243" s="4" t="n">
        <v>19770</v>
      </c>
      <c r="K243" s="5" t="n">
        <v>21.2352309344791</v>
      </c>
    </row>
    <row r="244" customFormat="false" ht="13.5" hidden="false" customHeight="false" outlineLevel="0" collapsed="false">
      <c r="A244" s="2" t="n">
        <v>4879</v>
      </c>
      <c r="B244" s="15" t="s">
        <v>73</v>
      </c>
      <c r="C244" s="15" t="s">
        <v>19</v>
      </c>
      <c r="D244" s="3" t="n">
        <v>0.524305555555556</v>
      </c>
      <c r="E244" s="3" t="n">
        <v>0.5625</v>
      </c>
      <c r="G244" s="1" t="s">
        <v>137</v>
      </c>
      <c r="H244" s="15" t="s">
        <v>123</v>
      </c>
      <c r="I244" s="4" t="n">
        <v>931</v>
      </c>
      <c r="J244" s="4" t="n">
        <v>14820</v>
      </c>
      <c r="K244" s="5" t="n">
        <v>15.9183673469388</v>
      </c>
    </row>
    <row r="245" customFormat="false" ht="13.5" hidden="false" customHeight="false" outlineLevel="0" collapsed="false">
      <c r="A245" s="2" t="n">
        <v>4880</v>
      </c>
      <c r="B245" s="15" t="s">
        <v>73</v>
      </c>
      <c r="C245" s="15" t="s">
        <v>19</v>
      </c>
      <c r="D245" s="3" t="n">
        <v>0.524305555555556</v>
      </c>
      <c r="E245" s="3" t="n">
        <v>0.5625</v>
      </c>
      <c r="G245" s="1" t="s">
        <v>137</v>
      </c>
      <c r="H245" s="15" t="s">
        <v>124</v>
      </c>
      <c r="I245" s="4" t="n">
        <v>842</v>
      </c>
      <c r="J245" s="4" t="n">
        <v>12270</v>
      </c>
      <c r="K245" s="5" t="n">
        <v>14.5724465558195</v>
      </c>
    </row>
    <row r="246" customFormat="false" ht="13.5" hidden="false" customHeight="false" outlineLevel="0" collapsed="false">
      <c r="A246" s="2" t="n">
        <v>4881</v>
      </c>
      <c r="B246" s="15" t="s">
        <v>73</v>
      </c>
      <c r="C246" s="15" t="s">
        <v>19</v>
      </c>
      <c r="D246" s="3" t="n">
        <v>0.583333333333333</v>
      </c>
      <c r="E246" s="3" t="n">
        <v>0.618055555555556</v>
      </c>
      <c r="G246" s="1" t="s">
        <v>138</v>
      </c>
      <c r="H246" s="15" t="s">
        <v>75</v>
      </c>
      <c r="I246" s="4" t="n">
        <v>665</v>
      </c>
      <c r="J246" s="4" t="n">
        <v>9520</v>
      </c>
      <c r="K246" s="5" t="n">
        <v>14.3157894736842</v>
      </c>
    </row>
    <row r="247" customFormat="false" ht="13.5" hidden="false" customHeight="false" outlineLevel="0" collapsed="false">
      <c r="A247" s="2" t="n">
        <v>4882</v>
      </c>
      <c r="B247" s="15" t="s">
        <v>73</v>
      </c>
      <c r="C247" s="15" t="s">
        <v>19</v>
      </c>
      <c r="D247" s="3" t="n">
        <v>0.583333333333333</v>
      </c>
      <c r="E247" s="3" t="n">
        <v>0.618055555555556</v>
      </c>
      <c r="G247" s="1" t="s">
        <v>138</v>
      </c>
      <c r="H247" s="15" t="s">
        <v>117</v>
      </c>
      <c r="I247" s="4" t="n">
        <v>665</v>
      </c>
      <c r="J247" s="4" t="n">
        <v>10520</v>
      </c>
      <c r="K247" s="5" t="n">
        <v>15.8195488721805</v>
      </c>
    </row>
    <row r="248" customFormat="false" ht="13.5" hidden="false" customHeight="false" outlineLevel="0" collapsed="false">
      <c r="A248" s="2" t="n">
        <v>4883</v>
      </c>
      <c r="B248" s="15" t="s">
        <v>73</v>
      </c>
      <c r="C248" s="15" t="s">
        <v>19</v>
      </c>
      <c r="D248" s="3" t="n">
        <v>0.583333333333333</v>
      </c>
      <c r="E248" s="3" t="n">
        <v>0.618055555555556</v>
      </c>
      <c r="G248" s="1" t="s">
        <v>138</v>
      </c>
      <c r="H248" s="15" t="s">
        <v>42</v>
      </c>
      <c r="I248" s="4" t="n">
        <v>265</v>
      </c>
      <c r="J248" s="4" t="n">
        <v>6320</v>
      </c>
      <c r="K248" s="5" t="n">
        <v>23.8490566037736</v>
      </c>
    </row>
    <row r="249" customFormat="false" ht="13.5" hidden="false" customHeight="false" outlineLevel="0" collapsed="false">
      <c r="A249" s="2" t="n">
        <v>4884</v>
      </c>
      <c r="B249" s="15" t="s">
        <v>73</v>
      </c>
      <c r="C249" s="15" t="s">
        <v>19</v>
      </c>
      <c r="D249" s="3" t="n">
        <v>0.583333333333333</v>
      </c>
      <c r="E249" s="3" t="n">
        <v>0.618055555555556</v>
      </c>
      <c r="G249" s="1" t="s">
        <v>138</v>
      </c>
      <c r="H249" s="15" t="s">
        <v>22</v>
      </c>
      <c r="I249" s="4" t="n">
        <v>265</v>
      </c>
      <c r="J249" s="4" t="n">
        <v>7120</v>
      </c>
      <c r="K249" s="5" t="n">
        <v>26.8679245283019</v>
      </c>
    </row>
    <row r="250" customFormat="false" ht="13.5" hidden="false" customHeight="false" outlineLevel="0" collapsed="false">
      <c r="A250" s="2" t="n">
        <v>4885</v>
      </c>
      <c r="B250" s="15" t="s">
        <v>73</v>
      </c>
      <c r="C250" s="15" t="s">
        <v>19</v>
      </c>
      <c r="D250" s="3" t="n">
        <v>0.583333333333333</v>
      </c>
      <c r="E250" s="3" t="n">
        <v>0.618055555555556</v>
      </c>
      <c r="G250" s="1" t="s">
        <v>138</v>
      </c>
      <c r="H250" s="15" t="s">
        <v>118</v>
      </c>
      <c r="I250" s="4" t="n">
        <v>265</v>
      </c>
      <c r="J250" s="4" t="n">
        <v>7620</v>
      </c>
      <c r="K250" s="5" t="n">
        <v>28.7547169811321</v>
      </c>
    </row>
    <row r="251" customFormat="false" ht="13.5" hidden="false" customHeight="false" outlineLevel="0" collapsed="false">
      <c r="A251" s="2" t="n">
        <v>4886</v>
      </c>
      <c r="B251" s="15" t="s">
        <v>73</v>
      </c>
      <c r="C251" s="15" t="s">
        <v>19</v>
      </c>
      <c r="D251" s="3" t="n">
        <v>0.583333333333333</v>
      </c>
      <c r="E251" s="3" t="n">
        <v>0.618055555555556</v>
      </c>
      <c r="G251" s="1" t="s">
        <v>138</v>
      </c>
      <c r="H251" s="15" t="s">
        <v>119</v>
      </c>
      <c r="I251" s="4" t="n">
        <v>265</v>
      </c>
      <c r="J251" s="4" t="n">
        <v>8120</v>
      </c>
      <c r="K251" s="5" t="n">
        <v>30.6415094339623</v>
      </c>
    </row>
    <row r="252" customFormat="false" ht="13.5" hidden="false" customHeight="false" outlineLevel="0" collapsed="false">
      <c r="A252" s="2" t="n">
        <v>4887</v>
      </c>
      <c r="B252" s="15" t="s">
        <v>73</v>
      </c>
      <c r="C252" s="15" t="s">
        <v>19</v>
      </c>
      <c r="D252" s="3" t="n">
        <v>0.583333333333333</v>
      </c>
      <c r="E252" s="3" t="n">
        <v>0.618055555555556</v>
      </c>
      <c r="G252" s="1" t="s">
        <v>138</v>
      </c>
      <c r="H252" s="15" t="s">
        <v>85</v>
      </c>
      <c r="I252" s="4" t="n">
        <v>265</v>
      </c>
      <c r="J252" s="4" t="n">
        <v>9120</v>
      </c>
      <c r="K252" s="5" t="n">
        <v>34.4150943396226</v>
      </c>
    </row>
    <row r="253" customFormat="false" ht="13.5" hidden="false" customHeight="false" outlineLevel="0" collapsed="false">
      <c r="A253" s="2" t="n">
        <v>4888</v>
      </c>
      <c r="B253" s="15" t="s">
        <v>73</v>
      </c>
      <c r="C253" s="15" t="s">
        <v>19</v>
      </c>
      <c r="D253" s="3" t="n">
        <v>0.583333333333333</v>
      </c>
      <c r="E253" s="3" t="n">
        <v>0.618055555555556</v>
      </c>
      <c r="G253" s="1" t="s">
        <v>138</v>
      </c>
      <c r="H253" s="15" t="s">
        <v>120</v>
      </c>
      <c r="I253" s="4" t="n">
        <v>931</v>
      </c>
      <c r="J253" s="4" t="n">
        <v>23120</v>
      </c>
      <c r="K253" s="5" t="n">
        <v>24.8335123523093</v>
      </c>
    </row>
    <row r="254" customFormat="false" ht="13.5" hidden="false" customHeight="false" outlineLevel="0" collapsed="false">
      <c r="A254" s="2" t="n">
        <v>4889</v>
      </c>
      <c r="B254" s="15" t="s">
        <v>73</v>
      </c>
      <c r="C254" s="15" t="s">
        <v>19</v>
      </c>
      <c r="D254" s="3" t="n">
        <v>0.583333333333333</v>
      </c>
      <c r="E254" s="3" t="n">
        <v>0.618055555555556</v>
      </c>
      <c r="G254" s="1" t="s">
        <v>138</v>
      </c>
      <c r="H254" s="15" t="s">
        <v>121</v>
      </c>
      <c r="I254" s="4" t="n">
        <v>842</v>
      </c>
      <c r="J254" s="4" t="n">
        <v>12620</v>
      </c>
      <c r="K254" s="5" t="n">
        <v>14.9881235154394</v>
      </c>
    </row>
    <row r="255" customFormat="false" ht="13.5" hidden="false" customHeight="false" outlineLevel="0" collapsed="false">
      <c r="A255" s="2" t="n">
        <v>4890</v>
      </c>
      <c r="B255" s="15" t="s">
        <v>73</v>
      </c>
      <c r="C255" s="15" t="s">
        <v>19</v>
      </c>
      <c r="D255" s="3" t="n">
        <v>0.583333333333333</v>
      </c>
      <c r="E255" s="3" t="n">
        <v>0.618055555555556</v>
      </c>
      <c r="G255" s="1" t="s">
        <v>138</v>
      </c>
      <c r="H255" s="15" t="s">
        <v>24</v>
      </c>
      <c r="I255" s="4" t="n">
        <v>842</v>
      </c>
      <c r="J255" s="4" t="n">
        <v>11620</v>
      </c>
      <c r="K255" s="5" t="n">
        <v>13.8004750593824</v>
      </c>
    </row>
    <row r="256" customFormat="false" ht="13.5" hidden="false" customHeight="false" outlineLevel="0" collapsed="false">
      <c r="A256" s="2" t="n">
        <v>4891</v>
      </c>
      <c r="B256" s="15" t="s">
        <v>73</v>
      </c>
      <c r="C256" s="15" t="s">
        <v>19</v>
      </c>
      <c r="D256" s="3" t="n">
        <v>0.583333333333333</v>
      </c>
      <c r="E256" s="3" t="n">
        <v>0.618055555555556</v>
      </c>
      <c r="G256" s="1" t="s">
        <v>138</v>
      </c>
      <c r="H256" s="15" t="s">
        <v>122</v>
      </c>
      <c r="I256" s="4" t="n">
        <v>931</v>
      </c>
      <c r="J256" s="4" t="n">
        <v>19770</v>
      </c>
      <c r="K256" s="5" t="n">
        <v>21.2352309344791</v>
      </c>
    </row>
    <row r="257" customFormat="false" ht="13.5" hidden="false" customHeight="false" outlineLevel="0" collapsed="false">
      <c r="A257" s="2" t="n">
        <v>4892</v>
      </c>
      <c r="B257" s="15" t="s">
        <v>73</v>
      </c>
      <c r="C257" s="15" t="s">
        <v>19</v>
      </c>
      <c r="D257" s="3" t="n">
        <v>0.583333333333333</v>
      </c>
      <c r="E257" s="3" t="n">
        <v>0.618055555555556</v>
      </c>
      <c r="G257" s="1" t="s">
        <v>138</v>
      </c>
      <c r="H257" s="15" t="s">
        <v>123</v>
      </c>
      <c r="I257" s="4" t="n">
        <v>931</v>
      </c>
      <c r="J257" s="4" t="n">
        <v>14820</v>
      </c>
      <c r="K257" s="5" t="n">
        <v>15.9183673469388</v>
      </c>
    </row>
    <row r="258" customFormat="false" ht="13.5" hidden="false" customHeight="false" outlineLevel="0" collapsed="false">
      <c r="A258" s="2" t="n">
        <v>4893</v>
      </c>
      <c r="B258" s="15" t="s">
        <v>73</v>
      </c>
      <c r="C258" s="15" t="s">
        <v>19</v>
      </c>
      <c r="D258" s="3" t="n">
        <v>0.583333333333333</v>
      </c>
      <c r="E258" s="3" t="n">
        <v>0.618055555555556</v>
      </c>
      <c r="G258" s="1" t="s">
        <v>138</v>
      </c>
      <c r="H258" s="15" t="s">
        <v>124</v>
      </c>
      <c r="I258" s="4" t="n">
        <v>842</v>
      </c>
      <c r="J258" s="4" t="n">
        <v>12270</v>
      </c>
      <c r="K258" s="5" t="n">
        <v>14.5724465558195</v>
      </c>
    </row>
    <row r="259" customFormat="false" ht="13.5" hidden="false" customHeight="false" outlineLevel="0" collapsed="false">
      <c r="A259" s="2" t="n">
        <v>4894</v>
      </c>
      <c r="B259" s="15" t="s">
        <v>73</v>
      </c>
      <c r="C259" s="15" t="s">
        <v>19</v>
      </c>
      <c r="D259" s="3" t="n">
        <v>0.666666666666667</v>
      </c>
      <c r="E259" s="3" t="n">
        <v>0.701388888888889</v>
      </c>
      <c r="G259" s="1" t="s">
        <v>139</v>
      </c>
      <c r="H259" s="15" t="s">
        <v>75</v>
      </c>
      <c r="I259" s="4" t="n">
        <v>665</v>
      </c>
      <c r="J259" s="4" t="n">
        <v>9020</v>
      </c>
      <c r="K259" s="5" t="n">
        <v>13.5639097744361</v>
      </c>
    </row>
    <row r="260" customFormat="false" ht="13.5" hidden="false" customHeight="false" outlineLevel="0" collapsed="false">
      <c r="A260" s="2" t="n">
        <v>4895</v>
      </c>
      <c r="B260" s="15" t="s">
        <v>73</v>
      </c>
      <c r="C260" s="15" t="s">
        <v>19</v>
      </c>
      <c r="D260" s="3" t="n">
        <v>0.666666666666667</v>
      </c>
      <c r="E260" s="3" t="n">
        <v>0.701388888888889</v>
      </c>
      <c r="G260" s="1" t="s">
        <v>139</v>
      </c>
      <c r="H260" s="15" t="s">
        <v>117</v>
      </c>
      <c r="I260" s="4" t="n">
        <v>665</v>
      </c>
      <c r="J260" s="4" t="n">
        <v>10020</v>
      </c>
      <c r="K260" s="5" t="n">
        <v>15.0676691729323</v>
      </c>
    </row>
    <row r="261" customFormat="false" ht="13.5" hidden="false" customHeight="false" outlineLevel="0" collapsed="false">
      <c r="A261" s="2" t="n">
        <v>4896</v>
      </c>
      <c r="B261" s="15" t="s">
        <v>73</v>
      </c>
      <c r="C261" s="15" t="s">
        <v>19</v>
      </c>
      <c r="D261" s="3" t="n">
        <v>0.666666666666667</v>
      </c>
      <c r="E261" s="3" t="n">
        <v>0.701388888888889</v>
      </c>
      <c r="G261" s="1" t="s">
        <v>139</v>
      </c>
      <c r="H261" s="15" t="s">
        <v>42</v>
      </c>
      <c r="I261" s="4" t="n">
        <v>265</v>
      </c>
      <c r="J261" s="4" t="n">
        <v>5120</v>
      </c>
      <c r="K261" s="5" t="n">
        <v>19.3207547169811</v>
      </c>
    </row>
    <row r="262" customFormat="false" ht="13.5" hidden="false" customHeight="false" outlineLevel="0" collapsed="false">
      <c r="A262" s="2" t="n">
        <v>4897</v>
      </c>
      <c r="B262" s="15" t="s">
        <v>73</v>
      </c>
      <c r="C262" s="15" t="s">
        <v>19</v>
      </c>
      <c r="D262" s="3" t="n">
        <v>0.666666666666667</v>
      </c>
      <c r="E262" s="3" t="n">
        <v>0.701388888888889</v>
      </c>
      <c r="G262" s="1" t="s">
        <v>139</v>
      </c>
      <c r="H262" s="15" t="s">
        <v>22</v>
      </c>
      <c r="I262" s="4" t="n">
        <v>265</v>
      </c>
      <c r="J262" s="4" t="n">
        <v>6020</v>
      </c>
      <c r="K262" s="5" t="n">
        <v>22.7169811320755</v>
      </c>
    </row>
    <row r="263" customFormat="false" ht="13.5" hidden="false" customHeight="false" outlineLevel="0" collapsed="false">
      <c r="A263" s="2" t="n">
        <v>4898</v>
      </c>
      <c r="B263" s="15" t="s">
        <v>73</v>
      </c>
      <c r="C263" s="15" t="s">
        <v>19</v>
      </c>
      <c r="D263" s="3" t="n">
        <v>0.666666666666667</v>
      </c>
      <c r="E263" s="3" t="n">
        <v>0.701388888888889</v>
      </c>
      <c r="G263" s="1" t="s">
        <v>139</v>
      </c>
      <c r="H263" s="15" t="s">
        <v>118</v>
      </c>
      <c r="I263" s="4" t="n">
        <v>265</v>
      </c>
      <c r="J263" s="4" t="n">
        <v>6520</v>
      </c>
      <c r="K263" s="5" t="n">
        <v>24.6037735849057</v>
      </c>
    </row>
    <row r="264" customFormat="false" ht="13.5" hidden="false" customHeight="false" outlineLevel="0" collapsed="false">
      <c r="A264" s="2" t="n">
        <v>4899</v>
      </c>
      <c r="B264" s="15" t="s">
        <v>73</v>
      </c>
      <c r="C264" s="15" t="s">
        <v>19</v>
      </c>
      <c r="D264" s="3" t="n">
        <v>0.666666666666667</v>
      </c>
      <c r="E264" s="3" t="n">
        <v>0.701388888888889</v>
      </c>
      <c r="G264" s="1" t="s">
        <v>139</v>
      </c>
      <c r="H264" s="15" t="s">
        <v>119</v>
      </c>
      <c r="I264" s="4" t="n">
        <v>265</v>
      </c>
      <c r="J264" s="4" t="n">
        <v>7420</v>
      </c>
      <c r="K264" s="5" t="n">
        <v>28</v>
      </c>
    </row>
    <row r="265" customFormat="false" ht="13.5" hidden="false" customHeight="false" outlineLevel="0" collapsed="false">
      <c r="A265" s="2" t="n">
        <v>4900</v>
      </c>
      <c r="B265" s="15" t="s">
        <v>73</v>
      </c>
      <c r="C265" s="15" t="s">
        <v>19</v>
      </c>
      <c r="D265" s="3" t="n">
        <v>0.666666666666667</v>
      </c>
      <c r="E265" s="3" t="n">
        <v>0.701388888888889</v>
      </c>
      <c r="G265" s="1" t="s">
        <v>139</v>
      </c>
      <c r="H265" s="15" t="s">
        <v>85</v>
      </c>
      <c r="I265" s="4" t="n">
        <v>265</v>
      </c>
      <c r="J265" s="4" t="n">
        <v>8820</v>
      </c>
      <c r="K265" s="5" t="n">
        <v>33.2830188679245</v>
      </c>
    </row>
    <row r="266" customFormat="false" ht="13.5" hidden="false" customHeight="false" outlineLevel="0" collapsed="false">
      <c r="A266" s="2" t="n">
        <v>4901</v>
      </c>
      <c r="B266" s="15" t="s">
        <v>73</v>
      </c>
      <c r="C266" s="15" t="s">
        <v>19</v>
      </c>
      <c r="D266" s="3" t="n">
        <v>0.666666666666667</v>
      </c>
      <c r="E266" s="3" t="n">
        <v>0.701388888888889</v>
      </c>
      <c r="G266" s="1" t="s">
        <v>139</v>
      </c>
      <c r="H266" s="15" t="s">
        <v>120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4902</v>
      </c>
      <c r="B267" s="15" t="s">
        <v>73</v>
      </c>
      <c r="C267" s="15" t="s">
        <v>19</v>
      </c>
      <c r="D267" s="3" t="n">
        <v>0.666666666666667</v>
      </c>
      <c r="E267" s="3" t="n">
        <v>0.701388888888889</v>
      </c>
      <c r="G267" s="1" t="s">
        <v>139</v>
      </c>
      <c r="H267" s="15" t="s">
        <v>121</v>
      </c>
      <c r="I267" s="4" t="n">
        <v>842</v>
      </c>
      <c r="J267" s="4" t="n">
        <v>12120</v>
      </c>
      <c r="K267" s="5" t="n">
        <v>14.3942992874109</v>
      </c>
    </row>
    <row r="268" customFormat="false" ht="13.5" hidden="false" customHeight="false" outlineLevel="0" collapsed="false">
      <c r="A268" s="2" t="n">
        <v>4903</v>
      </c>
      <c r="B268" s="15" t="s">
        <v>73</v>
      </c>
      <c r="C268" s="15" t="s">
        <v>19</v>
      </c>
      <c r="D268" s="3" t="n">
        <v>0.666666666666667</v>
      </c>
      <c r="E268" s="3" t="n">
        <v>0.701388888888889</v>
      </c>
      <c r="G268" s="1" t="s">
        <v>139</v>
      </c>
      <c r="H268" s="15" t="s">
        <v>24</v>
      </c>
      <c r="I268" s="4" t="n">
        <v>842</v>
      </c>
      <c r="J268" s="4" t="n">
        <v>10820</v>
      </c>
      <c r="K268" s="5" t="n">
        <v>12.8503562945368</v>
      </c>
    </row>
    <row r="269" customFormat="false" ht="13.5" hidden="false" customHeight="false" outlineLevel="0" collapsed="false">
      <c r="A269" s="2" t="n">
        <v>4904</v>
      </c>
      <c r="B269" s="15" t="s">
        <v>73</v>
      </c>
      <c r="C269" s="15" t="s">
        <v>19</v>
      </c>
      <c r="D269" s="3" t="n">
        <v>0.666666666666667</v>
      </c>
      <c r="E269" s="3" t="n">
        <v>0.701388888888889</v>
      </c>
      <c r="G269" s="1" t="s">
        <v>139</v>
      </c>
      <c r="H269" s="15" t="s">
        <v>122</v>
      </c>
      <c r="I269" s="4" t="n">
        <v>931</v>
      </c>
      <c r="J269" s="4" t="n">
        <v>19770</v>
      </c>
      <c r="K269" s="5" t="n">
        <v>21.2352309344791</v>
      </c>
    </row>
    <row r="270" customFormat="false" ht="13.5" hidden="false" customHeight="false" outlineLevel="0" collapsed="false">
      <c r="A270" s="2" t="n">
        <v>4905</v>
      </c>
      <c r="B270" s="15" t="s">
        <v>73</v>
      </c>
      <c r="C270" s="15" t="s">
        <v>19</v>
      </c>
      <c r="D270" s="3" t="n">
        <v>0.666666666666667</v>
      </c>
      <c r="E270" s="3" t="n">
        <v>0.701388888888889</v>
      </c>
      <c r="G270" s="1" t="s">
        <v>139</v>
      </c>
      <c r="H270" s="15" t="s">
        <v>123</v>
      </c>
      <c r="I270" s="4" t="n">
        <v>931</v>
      </c>
      <c r="J270" s="4" t="n">
        <v>14820</v>
      </c>
      <c r="K270" s="5" t="n">
        <v>15.9183673469388</v>
      </c>
    </row>
    <row r="271" customFormat="false" ht="13.5" hidden="false" customHeight="false" outlineLevel="0" collapsed="false">
      <c r="A271" s="2" t="n">
        <v>4906</v>
      </c>
      <c r="B271" s="15" t="s">
        <v>73</v>
      </c>
      <c r="C271" s="15" t="s">
        <v>19</v>
      </c>
      <c r="D271" s="3" t="n">
        <v>0.666666666666667</v>
      </c>
      <c r="E271" s="3" t="n">
        <v>0.701388888888889</v>
      </c>
      <c r="G271" s="1" t="s">
        <v>139</v>
      </c>
      <c r="H271" s="15" t="s">
        <v>124</v>
      </c>
      <c r="I271" s="4" t="n">
        <v>842</v>
      </c>
      <c r="J271" s="4" t="n">
        <v>12270</v>
      </c>
      <c r="K271" s="5" t="n">
        <v>14.5724465558195</v>
      </c>
    </row>
    <row r="272" customFormat="false" ht="13.5" hidden="false" customHeight="false" outlineLevel="0" collapsed="false">
      <c r="A272" s="2" t="n">
        <v>4907</v>
      </c>
      <c r="B272" s="15" t="s">
        <v>73</v>
      </c>
      <c r="C272" s="15" t="s">
        <v>19</v>
      </c>
      <c r="D272" s="3" t="n">
        <v>0.708333333333333</v>
      </c>
      <c r="E272" s="3" t="n">
        <v>0.743055555555555</v>
      </c>
      <c r="G272" s="1" t="s">
        <v>140</v>
      </c>
      <c r="H272" s="15" t="s">
        <v>75</v>
      </c>
      <c r="I272" s="4" t="n">
        <v>665</v>
      </c>
      <c r="J272" s="4" t="n">
        <v>9020</v>
      </c>
      <c r="K272" s="5" t="n">
        <v>13.5639097744361</v>
      </c>
    </row>
    <row r="273" customFormat="false" ht="13.5" hidden="false" customHeight="false" outlineLevel="0" collapsed="false">
      <c r="A273" s="2" t="n">
        <v>4908</v>
      </c>
      <c r="B273" s="15" t="s">
        <v>73</v>
      </c>
      <c r="C273" s="15" t="s">
        <v>19</v>
      </c>
      <c r="D273" s="3" t="n">
        <v>0.708333333333333</v>
      </c>
      <c r="E273" s="3" t="n">
        <v>0.743055555555555</v>
      </c>
      <c r="G273" s="1" t="s">
        <v>140</v>
      </c>
      <c r="H273" s="15" t="s">
        <v>117</v>
      </c>
      <c r="I273" s="4" t="n">
        <v>665</v>
      </c>
      <c r="J273" s="4" t="n">
        <v>10020</v>
      </c>
      <c r="K273" s="5" t="n">
        <v>15.0676691729323</v>
      </c>
    </row>
    <row r="274" customFormat="false" ht="13.5" hidden="false" customHeight="false" outlineLevel="0" collapsed="false">
      <c r="A274" s="2" t="n">
        <v>4909</v>
      </c>
      <c r="B274" s="15" t="s">
        <v>73</v>
      </c>
      <c r="C274" s="15" t="s">
        <v>19</v>
      </c>
      <c r="D274" s="3" t="n">
        <v>0.708333333333333</v>
      </c>
      <c r="E274" s="3" t="n">
        <v>0.743055555555555</v>
      </c>
      <c r="G274" s="1" t="s">
        <v>140</v>
      </c>
      <c r="H274" s="15" t="s">
        <v>42</v>
      </c>
      <c r="I274" s="4" t="n">
        <v>265</v>
      </c>
      <c r="J274" s="4" t="n">
        <v>5420</v>
      </c>
      <c r="K274" s="5" t="n">
        <v>20.4528301886792</v>
      </c>
    </row>
    <row r="275" customFormat="false" ht="13.5" hidden="false" customHeight="false" outlineLevel="0" collapsed="false">
      <c r="A275" s="2" t="n">
        <v>4910</v>
      </c>
      <c r="B275" s="15" t="s">
        <v>73</v>
      </c>
      <c r="C275" s="15" t="s">
        <v>19</v>
      </c>
      <c r="D275" s="3" t="n">
        <v>0.708333333333333</v>
      </c>
      <c r="E275" s="3" t="n">
        <v>0.743055555555555</v>
      </c>
      <c r="G275" s="1" t="s">
        <v>140</v>
      </c>
      <c r="H275" s="15" t="s">
        <v>22</v>
      </c>
      <c r="I275" s="4" t="n">
        <v>265</v>
      </c>
      <c r="J275" s="4" t="n">
        <v>6320</v>
      </c>
      <c r="K275" s="5" t="n">
        <v>23.8490566037736</v>
      </c>
    </row>
    <row r="276" customFormat="false" ht="13.5" hidden="false" customHeight="false" outlineLevel="0" collapsed="false">
      <c r="A276" s="2" t="n">
        <v>4911</v>
      </c>
      <c r="B276" s="15" t="s">
        <v>73</v>
      </c>
      <c r="C276" s="15" t="s">
        <v>19</v>
      </c>
      <c r="D276" s="3" t="n">
        <v>0.708333333333333</v>
      </c>
      <c r="E276" s="3" t="n">
        <v>0.743055555555555</v>
      </c>
      <c r="G276" s="1" t="s">
        <v>140</v>
      </c>
      <c r="H276" s="15" t="s">
        <v>118</v>
      </c>
      <c r="I276" s="4" t="n">
        <v>265</v>
      </c>
      <c r="J276" s="4" t="n">
        <v>6820</v>
      </c>
      <c r="K276" s="5" t="n">
        <v>25.7358490566038</v>
      </c>
    </row>
    <row r="277" customFormat="false" ht="13.5" hidden="false" customHeight="false" outlineLevel="0" collapsed="false">
      <c r="A277" s="2" t="n">
        <v>4912</v>
      </c>
      <c r="B277" s="15" t="s">
        <v>73</v>
      </c>
      <c r="C277" s="15" t="s">
        <v>19</v>
      </c>
      <c r="D277" s="3" t="n">
        <v>0.708333333333333</v>
      </c>
      <c r="E277" s="3" t="n">
        <v>0.743055555555555</v>
      </c>
      <c r="G277" s="1" t="s">
        <v>140</v>
      </c>
      <c r="H277" s="15" t="s">
        <v>119</v>
      </c>
      <c r="I277" s="4" t="n">
        <v>265</v>
      </c>
      <c r="J277" s="4" t="n">
        <v>7720</v>
      </c>
      <c r="K277" s="5" t="n">
        <v>29.1320754716981</v>
      </c>
    </row>
    <row r="278" customFormat="false" ht="13.5" hidden="false" customHeight="false" outlineLevel="0" collapsed="false">
      <c r="A278" s="2" t="n">
        <v>4913</v>
      </c>
      <c r="B278" s="15" t="s">
        <v>73</v>
      </c>
      <c r="C278" s="15" t="s">
        <v>19</v>
      </c>
      <c r="D278" s="3" t="n">
        <v>0.708333333333333</v>
      </c>
      <c r="E278" s="3" t="n">
        <v>0.743055555555555</v>
      </c>
      <c r="G278" s="1" t="s">
        <v>140</v>
      </c>
      <c r="H278" s="15" t="s">
        <v>120</v>
      </c>
      <c r="I278" s="4" t="n">
        <v>931</v>
      </c>
      <c r="J278" s="4" t="n">
        <v>23120</v>
      </c>
      <c r="K278" s="5" t="n">
        <v>24.8335123523093</v>
      </c>
    </row>
    <row r="279" customFormat="false" ht="13.5" hidden="false" customHeight="false" outlineLevel="0" collapsed="false">
      <c r="A279" s="2" t="n">
        <v>4914</v>
      </c>
      <c r="B279" s="15" t="s">
        <v>73</v>
      </c>
      <c r="C279" s="15" t="s">
        <v>19</v>
      </c>
      <c r="D279" s="3" t="n">
        <v>0.708333333333333</v>
      </c>
      <c r="E279" s="3" t="n">
        <v>0.743055555555555</v>
      </c>
      <c r="G279" s="1" t="s">
        <v>140</v>
      </c>
      <c r="H279" s="15" t="s">
        <v>121</v>
      </c>
      <c r="I279" s="4" t="n">
        <v>842</v>
      </c>
      <c r="J279" s="4" t="n">
        <v>12120</v>
      </c>
      <c r="K279" s="5" t="n">
        <v>14.3942992874109</v>
      </c>
    </row>
    <row r="280" customFormat="false" ht="13.5" hidden="false" customHeight="false" outlineLevel="0" collapsed="false">
      <c r="A280" s="2" t="n">
        <v>4915</v>
      </c>
      <c r="B280" s="15" t="s">
        <v>73</v>
      </c>
      <c r="C280" s="15" t="s">
        <v>19</v>
      </c>
      <c r="D280" s="3" t="n">
        <v>0.708333333333333</v>
      </c>
      <c r="E280" s="3" t="n">
        <v>0.743055555555555</v>
      </c>
      <c r="G280" s="1" t="s">
        <v>140</v>
      </c>
      <c r="H280" s="15" t="s">
        <v>24</v>
      </c>
      <c r="I280" s="4" t="n">
        <v>842</v>
      </c>
      <c r="J280" s="4" t="n">
        <v>10820</v>
      </c>
      <c r="K280" s="5" t="n">
        <v>12.8503562945368</v>
      </c>
    </row>
    <row r="281" customFormat="false" ht="13.5" hidden="false" customHeight="false" outlineLevel="0" collapsed="false">
      <c r="A281" s="2" t="n">
        <v>4916</v>
      </c>
      <c r="B281" s="15" t="s">
        <v>73</v>
      </c>
      <c r="C281" s="15" t="s">
        <v>19</v>
      </c>
      <c r="D281" s="3" t="n">
        <v>0.708333333333333</v>
      </c>
      <c r="E281" s="3" t="n">
        <v>0.743055555555555</v>
      </c>
      <c r="G281" s="1" t="s">
        <v>140</v>
      </c>
      <c r="H281" s="15" t="s">
        <v>122</v>
      </c>
      <c r="I281" s="4" t="n">
        <v>931</v>
      </c>
      <c r="J281" s="4" t="n">
        <v>19770</v>
      </c>
      <c r="K281" s="5" t="n">
        <v>21.2352309344791</v>
      </c>
    </row>
    <row r="282" customFormat="false" ht="13.5" hidden="false" customHeight="false" outlineLevel="0" collapsed="false">
      <c r="A282" s="2" t="n">
        <v>4917</v>
      </c>
      <c r="B282" s="15" t="s">
        <v>73</v>
      </c>
      <c r="C282" s="15" t="s">
        <v>19</v>
      </c>
      <c r="D282" s="3" t="n">
        <v>0.708333333333333</v>
      </c>
      <c r="E282" s="3" t="n">
        <v>0.743055555555555</v>
      </c>
      <c r="G282" s="1" t="s">
        <v>140</v>
      </c>
      <c r="H282" s="15" t="s">
        <v>123</v>
      </c>
      <c r="I282" s="4" t="n">
        <v>931</v>
      </c>
      <c r="J282" s="4" t="n">
        <v>14820</v>
      </c>
      <c r="K282" s="5" t="n">
        <v>15.9183673469388</v>
      </c>
    </row>
    <row r="283" customFormat="false" ht="13.5" hidden="false" customHeight="false" outlineLevel="0" collapsed="false">
      <c r="A283" s="2" t="n">
        <v>4918</v>
      </c>
      <c r="B283" s="15" t="s">
        <v>73</v>
      </c>
      <c r="C283" s="15" t="s">
        <v>19</v>
      </c>
      <c r="D283" s="3" t="n">
        <v>0.708333333333333</v>
      </c>
      <c r="E283" s="3" t="n">
        <v>0.743055555555555</v>
      </c>
      <c r="G283" s="1" t="s">
        <v>140</v>
      </c>
      <c r="H283" s="15" t="s">
        <v>124</v>
      </c>
      <c r="I283" s="4" t="n">
        <v>842</v>
      </c>
      <c r="J283" s="4" t="n">
        <v>12270</v>
      </c>
      <c r="K283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68</v>
      </c>
      <c r="G1" s="17" t="s">
        <v>15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41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42</v>
      </c>
      <c r="I3" s="4" t="n">
        <v>1737</v>
      </c>
      <c r="J3" s="4" t="n">
        <v>19090</v>
      </c>
      <c r="K3" s="5" t="n">
        <v>10.9902130109384</v>
      </c>
    </row>
    <row r="4" customFormat="false" ht="13.5" hidden="false" customHeight="false" outlineLevel="0" collapsed="false">
      <c r="A4" s="2" t="n">
        <v>4948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590</v>
      </c>
      <c r="K4" s="5" t="n">
        <v>11.1047040971168</v>
      </c>
    </row>
    <row r="5" customFormat="false" ht="13.5" hidden="false" customHeight="false" outlineLevel="0" collapsed="false">
      <c r="A5" s="2" t="n">
        <v>4954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118</v>
      </c>
      <c r="I5" s="4" t="n">
        <v>1468</v>
      </c>
      <c r="J5" s="4" t="n">
        <v>18740</v>
      </c>
      <c r="K5" s="5" t="n">
        <v>12.7656675749319</v>
      </c>
    </row>
    <row r="6" customFormat="false" ht="13.5" hidden="false" customHeight="false" outlineLevel="0" collapsed="false">
      <c r="A6" s="2" t="n">
        <v>4959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965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42</v>
      </c>
      <c r="I7" s="4" t="n">
        <v>1359</v>
      </c>
      <c r="J7" s="4" t="n">
        <v>10840</v>
      </c>
      <c r="K7" s="5" t="n">
        <v>7.97645327446652</v>
      </c>
    </row>
    <row r="8" customFormat="false" ht="13.5" hidden="false" customHeight="false" outlineLevel="0" collapsed="false">
      <c r="A8" s="2" t="n">
        <v>4972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0840</v>
      </c>
      <c r="K8" s="5" t="n">
        <v>11.5722326454034</v>
      </c>
    </row>
    <row r="9" customFormat="false" ht="13.5" hidden="false" customHeight="false" outlineLevel="0" collapsed="false">
      <c r="A9" s="2" t="n">
        <v>4976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985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4989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8720</v>
      </c>
      <c r="K11" s="5" t="n">
        <v>13.1127819548872</v>
      </c>
    </row>
    <row r="12" customFormat="false" ht="13.5" hidden="false" customHeight="false" outlineLevel="0" collapsed="false">
      <c r="A12" s="2" t="n">
        <v>4998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5002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5010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5014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220</v>
      </c>
      <c r="K15" s="5" t="n">
        <v>13.8646616541353</v>
      </c>
    </row>
    <row r="16" customFormat="false" ht="13.5" hidden="false" customHeight="false" outlineLevel="0" collapsed="false">
      <c r="A16" s="2" t="n">
        <v>5022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5026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220</v>
      </c>
      <c r="K17" s="5" t="n">
        <v>13.8646616541353</v>
      </c>
    </row>
    <row r="18" customFormat="false" ht="13.5" hidden="false" customHeight="false" outlineLevel="0" collapsed="false">
      <c r="A18" s="2" t="n">
        <v>5034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2154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42</v>
      </c>
      <c r="I20" s="4" t="n">
        <v>1737</v>
      </c>
      <c r="J20" s="4" t="n">
        <v>19090</v>
      </c>
      <c r="K20" s="5" t="n">
        <v>10.9902130109384</v>
      </c>
    </row>
    <row r="21" customFormat="false" ht="13.5" hidden="false" customHeight="false" outlineLevel="0" collapsed="false">
      <c r="A21" s="2" t="n">
        <v>2161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590</v>
      </c>
      <c r="K21" s="5" t="n">
        <v>11.1047040971168</v>
      </c>
    </row>
    <row r="22" customFormat="false" ht="13.5" hidden="false" customHeight="false" outlineLevel="0" collapsed="false">
      <c r="A22" s="2" t="n">
        <v>2493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42</v>
      </c>
      <c r="I22" s="4" t="n">
        <v>1468</v>
      </c>
      <c r="J22" s="4" t="n">
        <v>17840</v>
      </c>
      <c r="K22" s="5" t="n">
        <v>12.1525885558583</v>
      </c>
    </row>
    <row r="23" customFormat="false" ht="13.5" hidden="false" customHeight="false" outlineLevel="0" collapsed="false">
      <c r="A23" s="2" t="n">
        <v>2500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211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42</v>
      </c>
      <c r="I24" s="4" t="n">
        <v>1359</v>
      </c>
      <c r="J24" s="4" t="n">
        <v>17240</v>
      </c>
      <c r="K24" s="5" t="n">
        <v>12.6857983811626</v>
      </c>
    </row>
    <row r="25" customFormat="false" ht="13.5" hidden="false" customHeight="false" outlineLevel="0" collapsed="false">
      <c r="A25" s="2" t="n">
        <v>3218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798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220</v>
      </c>
      <c r="K26" s="5" t="n">
        <v>13.8646616541353</v>
      </c>
    </row>
    <row r="27" customFormat="false" ht="13.5" hidden="false" customHeight="false" outlineLevel="0" collapsed="false">
      <c r="A27" s="2" t="n">
        <v>4806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810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220</v>
      </c>
      <c r="K28" s="5" t="n">
        <v>13.8646616541353</v>
      </c>
    </row>
    <row r="29" customFormat="false" ht="13.5" hidden="false" customHeight="false" outlineLevel="0" collapsed="false">
      <c r="A29" s="2" t="n">
        <v>4818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822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4830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834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843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847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856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941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42</v>
      </c>
      <c r="I38" s="23" t="n">
        <v>1737</v>
      </c>
      <c r="J38" s="23" t="n">
        <v>19090</v>
      </c>
      <c r="K38" s="24" t="n">
        <v>10.9902130109384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948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590</v>
      </c>
      <c r="K40" s="30" t="n">
        <v>11.1047040971168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954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118</v>
      </c>
      <c r="I42" s="23" t="n">
        <v>1468</v>
      </c>
      <c r="J42" s="23" t="n">
        <v>18740</v>
      </c>
      <c r="K42" s="24" t="n">
        <v>12.7656675749319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959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965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42</v>
      </c>
      <c r="I46" s="23" t="n">
        <v>1359</v>
      </c>
      <c r="J46" s="23" t="n">
        <v>10840</v>
      </c>
      <c r="K46" s="24" t="n">
        <v>7.97645327446652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972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0840</v>
      </c>
      <c r="K48" s="30" t="n">
        <v>11.5722326454034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976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822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220</v>
      </c>
      <c r="K51" s="5" t="n">
        <v>13.8646616541353</v>
      </c>
      <c r="L51" s="4" t="n">
        <f aca="false">I50+I51</f>
        <v>1330</v>
      </c>
      <c r="M51" s="4" t="n">
        <f aca="false">J50+J51</f>
        <v>18240</v>
      </c>
      <c r="N51" s="5" t="n">
        <f aca="false">M51/L51</f>
        <v>13.7142857142857</v>
      </c>
    </row>
    <row r="52" customFormat="false" ht="13.5" hidden="false" customHeight="false" outlineLevel="0" collapsed="false">
      <c r="A52" s="2" t="n">
        <v>4830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834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8720</v>
      </c>
      <c r="K53" s="5" t="n">
        <v>13.1127819548872</v>
      </c>
      <c r="L53" s="4" t="n">
        <f aca="false">I50+I53</f>
        <v>1330</v>
      </c>
      <c r="M53" s="4" t="n">
        <f aca="false">J50+J53</f>
        <v>17740</v>
      </c>
      <c r="N53" s="5" t="n">
        <f aca="false">M53/L53</f>
        <v>13.3383458646617</v>
      </c>
    </row>
    <row r="54" customFormat="false" ht="13.5" hidden="false" customHeight="false" outlineLevel="0" collapsed="false">
      <c r="A54" s="2" t="n">
        <v>4843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847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8720</v>
      </c>
      <c r="K55" s="5" t="n">
        <v>13.1127819548872</v>
      </c>
      <c r="L55" s="4" t="n">
        <f aca="false">I50+I55</f>
        <v>1330</v>
      </c>
      <c r="M55" s="4" t="n">
        <f aca="false">J50+J55</f>
        <v>17740</v>
      </c>
      <c r="N55" s="5" t="n">
        <f aca="false">M55/L55</f>
        <v>13.3383458646617</v>
      </c>
    </row>
    <row r="56" customFormat="false" ht="13.5" hidden="false" customHeight="false" outlineLevel="0" collapsed="false">
      <c r="A56" s="2" t="n">
        <v>4856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985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822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507</v>
      </c>
      <c r="M59" s="4" t="n">
        <f aca="false">J58+J59</f>
        <v>20440</v>
      </c>
      <c r="N59" s="5" t="n">
        <f aca="false">M59/L59</f>
        <v>13.5633709356337</v>
      </c>
    </row>
    <row r="60" customFormat="false" ht="13.5" hidden="false" customHeight="false" outlineLevel="0" collapsed="false">
      <c r="A60" s="2" t="n">
        <v>4830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834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507</v>
      </c>
      <c r="M61" s="4" t="n">
        <f aca="false">J58+J61</f>
        <v>19940</v>
      </c>
      <c r="N61" s="5" t="n">
        <f aca="false">M61/L61</f>
        <v>13.2315859323159</v>
      </c>
    </row>
    <row r="62" customFormat="false" ht="13.5" hidden="false" customHeight="false" outlineLevel="0" collapsed="false">
      <c r="A62" s="2" t="n">
        <v>4843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847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507</v>
      </c>
      <c r="M63" s="4" t="n">
        <f aca="false">J58+J63</f>
        <v>19940</v>
      </c>
      <c r="N63" s="5" t="n">
        <f aca="false">M63/L63</f>
        <v>13.2315859323159</v>
      </c>
    </row>
    <row r="64" customFormat="false" ht="13.5" hidden="false" customHeight="false" outlineLevel="0" collapsed="false">
      <c r="A64" s="2" t="n">
        <v>4856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989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8720</v>
      </c>
      <c r="K66" s="24" t="n">
        <v>13.1127819548872</v>
      </c>
      <c r="L66" s="23"/>
      <c r="M66" s="23"/>
      <c r="N66" s="24"/>
    </row>
    <row r="67" customFormat="false" ht="13.5" hidden="false" customHeight="false" outlineLevel="0" collapsed="false">
      <c r="A67" s="2" t="n">
        <v>4834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330</v>
      </c>
      <c r="M67" s="4" t="n">
        <f aca="false">J66+J67</f>
        <v>17440</v>
      </c>
      <c r="N67" s="5" t="n">
        <f aca="false">M67/L67</f>
        <v>13.1127819548872</v>
      </c>
    </row>
    <row r="68" customFormat="false" ht="13.5" hidden="false" customHeight="false" outlineLevel="0" collapsed="false">
      <c r="A68" s="2" t="n">
        <v>4843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240</v>
      </c>
      <c r="N68" s="5" t="n">
        <f aca="false">M68/L68</f>
        <v>12.7670869276709</v>
      </c>
    </row>
    <row r="69" customFormat="false" ht="13.5" hidden="false" customHeight="false" outlineLevel="0" collapsed="false">
      <c r="A69" s="2" t="n">
        <v>4847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330</v>
      </c>
      <c r="M69" s="4" t="n">
        <f aca="false">J66+J69</f>
        <v>17440</v>
      </c>
      <c r="N69" s="5" t="n">
        <f aca="false">M69/L69</f>
        <v>13.1127819548872</v>
      </c>
    </row>
    <row r="70" customFormat="false" ht="13.5" hidden="false" customHeight="false" outlineLevel="0" collapsed="false">
      <c r="A70" s="2" t="n">
        <v>4856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240</v>
      </c>
      <c r="N70" s="5" t="n">
        <f aca="false">M70/L70</f>
        <v>12.7670869276709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998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834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8720</v>
      </c>
      <c r="K73" s="5" t="n">
        <v>13.1127819548872</v>
      </c>
      <c r="L73" s="4" t="n">
        <f aca="false">I72+I73</f>
        <v>1507</v>
      </c>
      <c r="M73" s="4" t="n">
        <f aca="false">J72+J73</f>
        <v>19240</v>
      </c>
      <c r="N73" s="5" t="n">
        <f aca="false">M73/L73</f>
        <v>12.7670869276709</v>
      </c>
    </row>
    <row r="74" customFormat="false" ht="13.5" hidden="false" customHeight="false" outlineLevel="0" collapsed="false">
      <c r="A74" s="2" t="n">
        <v>4843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847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8720</v>
      </c>
      <c r="K75" s="5" t="n">
        <v>13.1127819548872</v>
      </c>
      <c r="L75" s="4" t="n">
        <f aca="false">I72+I75</f>
        <v>1507</v>
      </c>
      <c r="M75" s="4" t="n">
        <f aca="false">J72+J75</f>
        <v>19240</v>
      </c>
      <c r="N75" s="5" t="n">
        <f aca="false">M75/L75</f>
        <v>12.7670869276709</v>
      </c>
    </row>
    <row r="76" customFormat="false" ht="13.5" hidden="false" customHeight="false" outlineLevel="0" collapsed="false">
      <c r="A76" s="2" t="n">
        <v>4856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5002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8720</v>
      </c>
      <c r="K78" s="24" t="n">
        <v>13.1127819548872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5010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5014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220</v>
      </c>
      <c r="K82" s="24" t="n">
        <v>13.8646616541353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5022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5026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220</v>
      </c>
      <c r="K86" s="24" t="n">
        <v>13.8646616541353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5034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939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940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941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42</v>
      </c>
      <c r="I92" s="4" t="n">
        <v>1737</v>
      </c>
      <c r="J92" s="4" t="n">
        <v>19090</v>
      </c>
      <c r="K92" s="5" t="n">
        <v>10.9902130109384</v>
      </c>
    </row>
    <row r="93" customFormat="false" ht="13.5" hidden="false" customHeight="false" outlineLevel="0" collapsed="false">
      <c r="A93" s="2" t="n">
        <v>4942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22</v>
      </c>
      <c r="I93" s="4" t="n">
        <v>1737</v>
      </c>
      <c r="J93" s="4" t="n">
        <v>19890</v>
      </c>
      <c r="K93" s="5" t="n">
        <v>11.4507772020725</v>
      </c>
    </row>
    <row r="94" customFormat="false" ht="13.5" hidden="false" customHeight="false" outlineLevel="0" collapsed="false">
      <c r="A94" s="2" t="n">
        <v>4943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8</v>
      </c>
      <c r="I94" s="4" t="n">
        <v>1737</v>
      </c>
      <c r="J94" s="4" t="n">
        <v>20490</v>
      </c>
      <c r="K94" s="5" t="n">
        <v>11.7962003454231</v>
      </c>
    </row>
    <row r="95" customFormat="false" ht="13.5" hidden="false" customHeight="false" outlineLevel="0" collapsed="false">
      <c r="A95" s="2" t="n">
        <v>4944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119</v>
      </c>
      <c r="I95" s="4" t="n">
        <v>1737</v>
      </c>
      <c r="J95" s="4" t="n">
        <v>22290</v>
      </c>
      <c r="K95" s="5" t="n">
        <v>12.832469775475</v>
      </c>
    </row>
    <row r="96" customFormat="false" ht="13.5" hidden="false" customHeight="false" outlineLevel="0" collapsed="false">
      <c r="A96" s="2" t="n">
        <v>4945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85</v>
      </c>
      <c r="I96" s="4" t="n">
        <v>1737</v>
      </c>
      <c r="J96" s="4" t="n">
        <v>22990</v>
      </c>
      <c r="K96" s="5" t="n">
        <v>13.2354634427173</v>
      </c>
    </row>
    <row r="97" customFormat="false" ht="13.5" hidden="false" customHeight="false" outlineLevel="0" collapsed="false">
      <c r="A97" s="2" t="n">
        <v>4946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0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947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121</v>
      </c>
      <c r="I98" s="4" t="n">
        <v>3295</v>
      </c>
      <c r="J98" s="4" t="n">
        <v>67790</v>
      </c>
      <c r="K98" s="5" t="n">
        <v>20.5735963581184</v>
      </c>
    </row>
    <row r="99" customFormat="false" ht="13.5" hidden="false" customHeight="false" outlineLevel="0" collapsed="false">
      <c r="A99" s="2" t="n">
        <v>4948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24</v>
      </c>
      <c r="I99" s="4" t="n">
        <v>3295</v>
      </c>
      <c r="J99" s="4" t="n">
        <v>36590</v>
      </c>
      <c r="K99" s="5" t="n">
        <v>11.1047040971168</v>
      </c>
    </row>
    <row r="100" customFormat="false" ht="13.5" hidden="false" customHeight="false" outlineLevel="0" collapsed="false">
      <c r="A100" s="2" t="n">
        <v>4949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2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4950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3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4951</v>
      </c>
      <c r="B102" s="15" t="s">
        <v>19</v>
      </c>
      <c r="C102" s="15" t="s">
        <v>20</v>
      </c>
      <c r="D102" s="3" t="n">
        <v>0.649305555555556</v>
      </c>
      <c r="E102" s="3" t="n">
        <v>0.756944444444445</v>
      </c>
      <c r="G102" s="1" t="s">
        <v>116</v>
      </c>
      <c r="H102" s="15" t="s">
        <v>124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4952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75</v>
      </c>
      <c r="I103" s="4" t="n">
        <v>1868</v>
      </c>
      <c r="J103" s="4" t="n">
        <v>45240</v>
      </c>
      <c r="K103" s="5" t="n">
        <v>24.2184154175589</v>
      </c>
    </row>
    <row r="104" customFormat="false" ht="13.5" hidden="false" customHeight="false" outlineLevel="0" collapsed="false">
      <c r="A104" s="2" t="n">
        <v>4953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17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954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118</v>
      </c>
      <c r="I105" s="4" t="n">
        <v>1468</v>
      </c>
      <c r="J105" s="4" t="n">
        <v>18740</v>
      </c>
      <c r="K105" s="5" t="n">
        <v>12.7656675749319</v>
      </c>
    </row>
    <row r="106" customFormat="false" ht="13.5" hidden="false" customHeight="false" outlineLevel="0" collapsed="false">
      <c r="A106" s="2" t="n">
        <v>4955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19</v>
      </c>
      <c r="I106" s="4" t="n">
        <v>1468</v>
      </c>
      <c r="J106" s="4" t="n">
        <v>18740</v>
      </c>
      <c r="K106" s="5" t="n">
        <v>12.7656675749319</v>
      </c>
    </row>
    <row r="107" customFormat="false" ht="13.5" hidden="false" customHeight="false" outlineLevel="0" collapsed="false">
      <c r="A107" s="2" t="n">
        <v>4956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85</v>
      </c>
      <c r="I107" s="4" t="n">
        <v>1468</v>
      </c>
      <c r="J107" s="4" t="n">
        <v>19340</v>
      </c>
      <c r="K107" s="5" t="n">
        <v>13.1743869209809</v>
      </c>
    </row>
    <row r="108" customFormat="false" ht="13.5" hidden="false" customHeight="false" outlineLevel="0" collapsed="false">
      <c r="A108" s="2" t="n">
        <v>4957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20</v>
      </c>
      <c r="I108" s="4" t="n">
        <v>3337</v>
      </c>
      <c r="J108" s="4" t="n">
        <v>68840</v>
      </c>
      <c r="K108" s="5" t="n">
        <v>20.6293077614624</v>
      </c>
    </row>
    <row r="109" customFormat="false" ht="13.5" hidden="false" customHeight="false" outlineLevel="0" collapsed="false">
      <c r="A109" s="2" t="n">
        <v>4958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121</v>
      </c>
      <c r="I109" s="4" t="n">
        <v>2847</v>
      </c>
      <c r="J109" s="4" t="n">
        <v>57440</v>
      </c>
      <c r="K109" s="5" t="n">
        <v>20.1756234632947</v>
      </c>
    </row>
    <row r="110" customFormat="false" ht="13.5" hidden="false" customHeight="false" outlineLevel="0" collapsed="false">
      <c r="A110" s="2" t="n">
        <v>4959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24</v>
      </c>
      <c r="I110" s="4" t="n">
        <v>2847</v>
      </c>
      <c r="J110" s="4" t="n">
        <v>34640</v>
      </c>
      <c r="K110" s="5" t="n">
        <v>12.1671935370566</v>
      </c>
    </row>
    <row r="111" customFormat="false" ht="13.5" hidden="false" customHeight="false" outlineLevel="0" collapsed="false">
      <c r="A111" s="2" t="n">
        <v>4960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2</v>
      </c>
      <c r="I111" s="4" t="n">
        <v>3337</v>
      </c>
      <c r="J111" s="4" t="n">
        <v>60590</v>
      </c>
      <c r="K111" s="5" t="n">
        <v>18.157027270003</v>
      </c>
    </row>
    <row r="112" customFormat="false" ht="13.5" hidden="false" customHeight="false" outlineLevel="0" collapsed="false">
      <c r="A112" s="2" t="n">
        <v>4961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123</v>
      </c>
      <c r="I112" s="4" t="n">
        <v>3337</v>
      </c>
      <c r="J112" s="4" t="n">
        <v>44540</v>
      </c>
      <c r="K112" s="5" t="n">
        <v>13.3473179502547</v>
      </c>
    </row>
    <row r="113" customFormat="false" ht="13.5" hidden="false" customHeight="false" outlineLevel="0" collapsed="false">
      <c r="A113" s="2" t="n">
        <v>4962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4</v>
      </c>
      <c r="I113" s="4" t="n">
        <v>2847</v>
      </c>
      <c r="J113" s="4" t="n">
        <v>36940</v>
      </c>
      <c r="K113" s="5" t="n">
        <v>12.9750614682122</v>
      </c>
    </row>
    <row r="114" customFormat="false" ht="13.5" hidden="false" customHeight="false" outlineLevel="0" collapsed="false">
      <c r="A114" s="2" t="n">
        <v>4963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75</v>
      </c>
      <c r="I114" s="4" t="n">
        <v>1759</v>
      </c>
      <c r="J114" s="4" t="n">
        <v>35740</v>
      </c>
      <c r="K114" s="5" t="n">
        <v>20.318362706083</v>
      </c>
    </row>
    <row r="115" customFormat="false" ht="13.5" hidden="false" customHeight="false" outlineLevel="0" collapsed="false">
      <c r="A115" s="2" t="n">
        <v>4964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117</v>
      </c>
      <c r="I115" s="4" t="n">
        <v>1759</v>
      </c>
      <c r="J115" s="4" t="n">
        <v>45740</v>
      </c>
      <c r="K115" s="5" t="n">
        <v>26.0034110289937</v>
      </c>
    </row>
    <row r="116" customFormat="false" ht="13.5" hidden="false" customHeight="false" outlineLevel="0" collapsed="false">
      <c r="A116" s="2" t="n">
        <v>4965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42</v>
      </c>
      <c r="I116" s="4" t="n">
        <v>1359</v>
      </c>
      <c r="J116" s="4" t="n">
        <v>10840</v>
      </c>
      <c r="K116" s="5" t="n">
        <v>7.97645327446652</v>
      </c>
    </row>
    <row r="117" customFormat="false" ht="13.5" hidden="false" customHeight="false" outlineLevel="0" collapsed="false">
      <c r="A117" s="2" t="n">
        <v>4966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22</v>
      </c>
      <c r="I117" s="4" t="n">
        <v>1359</v>
      </c>
      <c r="J117" s="4" t="n">
        <v>17140</v>
      </c>
      <c r="K117" s="5" t="n">
        <v>12.6122148638705</v>
      </c>
    </row>
    <row r="118" customFormat="false" ht="13.5" hidden="false" customHeight="false" outlineLevel="0" collapsed="false">
      <c r="A118" s="2" t="n">
        <v>4967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18</v>
      </c>
      <c r="I118" s="4" t="n">
        <v>1359</v>
      </c>
      <c r="J118" s="4" t="n">
        <v>17640</v>
      </c>
      <c r="K118" s="5" t="n">
        <v>12.9801324503311</v>
      </c>
    </row>
    <row r="119" customFormat="false" ht="13.5" hidden="false" customHeight="false" outlineLevel="0" collapsed="false">
      <c r="A119" s="2" t="n">
        <v>4968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119</v>
      </c>
      <c r="I119" s="4" t="n">
        <v>1359</v>
      </c>
      <c r="J119" s="4" t="n">
        <v>18640</v>
      </c>
      <c r="K119" s="5" t="n">
        <v>13.7159676232524</v>
      </c>
    </row>
    <row r="120" customFormat="false" ht="13.5" hidden="false" customHeight="false" outlineLevel="0" collapsed="false">
      <c r="A120" s="2" t="n">
        <v>4969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85</v>
      </c>
      <c r="I120" s="4" t="n">
        <v>1359</v>
      </c>
      <c r="J120" s="4" t="n">
        <v>23340</v>
      </c>
      <c r="K120" s="5" t="n">
        <v>17.1743929359823</v>
      </c>
    </row>
    <row r="121" customFormat="false" ht="13.5" hidden="false" customHeight="false" outlineLevel="0" collapsed="false">
      <c r="A121" s="2" t="n">
        <v>4970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20</v>
      </c>
      <c r="I121" s="4" t="n">
        <v>3118</v>
      </c>
      <c r="J121" s="4" t="n">
        <v>62540</v>
      </c>
      <c r="K121" s="5" t="n">
        <v>20.0577293136626</v>
      </c>
    </row>
    <row r="122" customFormat="false" ht="13.5" hidden="false" customHeight="false" outlineLevel="0" collapsed="false">
      <c r="A122" s="2" t="n">
        <v>4971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121</v>
      </c>
      <c r="I122" s="4" t="n">
        <v>2665</v>
      </c>
      <c r="J122" s="4" t="n">
        <v>54140</v>
      </c>
      <c r="K122" s="5" t="n">
        <v>20.3151969981238</v>
      </c>
    </row>
    <row r="123" customFormat="false" ht="13.5" hidden="false" customHeight="false" outlineLevel="0" collapsed="false">
      <c r="A123" s="2" t="n">
        <v>4972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24</v>
      </c>
      <c r="I123" s="4" t="n">
        <v>2665</v>
      </c>
      <c r="J123" s="4" t="n">
        <v>30840</v>
      </c>
      <c r="K123" s="5" t="n">
        <v>11.5722326454034</v>
      </c>
    </row>
    <row r="124" customFormat="false" ht="13.5" hidden="false" customHeight="false" outlineLevel="0" collapsed="false">
      <c r="A124" s="2" t="n">
        <v>4973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2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974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123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975</v>
      </c>
      <c r="B126" s="15" t="s">
        <v>19</v>
      </c>
      <c r="C126" s="15" t="s">
        <v>27</v>
      </c>
      <c r="D126" s="3" t="n">
        <v>0.565972222222222</v>
      </c>
      <c r="E126" s="3" t="n">
        <v>0.652777777777778</v>
      </c>
      <c r="G126" s="1" t="s">
        <v>126</v>
      </c>
      <c r="H126" s="15" t="s">
        <v>124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976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75</v>
      </c>
      <c r="I127" s="4" t="n">
        <v>665</v>
      </c>
      <c r="J127" s="4" t="n">
        <v>9020</v>
      </c>
      <c r="K127" s="5" t="n">
        <v>13.5639097744361</v>
      </c>
    </row>
    <row r="128" customFormat="false" ht="13.5" hidden="false" customHeight="false" outlineLevel="0" collapsed="false">
      <c r="A128" s="2" t="n">
        <v>4977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117</v>
      </c>
      <c r="I128" s="4" t="n">
        <v>665</v>
      </c>
      <c r="J128" s="4" t="n">
        <v>10220</v>
      </c>
      <c r="K128" s="5" t="n">
        <v>15.3684210526316</v>
      </c>
    </row>
    <row r="129" customFormat="false" ht="13.5" hidden="false" customHeight="false" outlineLevel="0" collapsed="false">
      <c r="A129" s="2" t="n">
        <v>4978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42</v>
      </c>
      <c r="I129" s="4" t="n">
        <v>265</v>
      </c>
      <c r="J129" s="4" t="n">
        <v>5120</v>
      </c>
      <c r="K129" s="5" t="n">
        <v>19.3207547169811</v>
      </c>
    </row>
    <row r="130" customFormat="false" ht="13.5" hidden="false" customHeight="false" outlineLevel="0" collapsed="false">
      <c r="A130" s="2" t="n">
        <v>4979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22</v>
      </c>
      <c r="I130" s="4" t="n">
        <v>265</v>
      </c>
      <c r="J130" s="4" t="n">
        <v>6020</v>
      </c>
      <c r="K130" s="5" t="n">
        <v>22.7169811320755</v>
      </c>
    </row>
    <row r="131" customFormat="false" ht="13.5" hidden="false" customHeight="false" outlineLevel="0" collapsed="false">
      <c r="A131" s="2" t="n">
        <v>4980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118</v>
      </c>
      <c r="I131" s="4" t="n">
        <v>265</v>
      </c>
      <c r="J131" s="4" t="n">
        <v>6520</v>
      </c>
      <c r="K131" s="5" t="n">
        <v>24.6037735849057</v>
      </c>
    </row>
    <row r="132" customFormat="false" ht="13.5" hidden="false" customHeight="false" outlineLevel="0" collapsed="false">
      <c r="A132" s="2" t="n">
        <v>4981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119</v>
      </c>
      <c r="I132" s="4" t="n">
        <v>265</v>
      </c>
      <c r="J132" s="4" t="n">
        <v>7420</v>
      </c>
      <c r="K132" s="5" t="n">
        <v>28</v>
      </c>
    </row>
    <row r="133" customFormat="false" ht="13.5" hidden="false" customHeight="false" outlineLevel="0" collapsed="false">
      <c r="A133" s="2" t="n">
        <v>4982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85</v>
      </c>
      <c r="I133" s="4" t="n">
        <v>265</v>
      </c>
      <c r="J133" s="4" t="n">
        <v>8820</v>
      </c>
      <c r="K133" s="5" t="n">
        <v>33.2830188679245</v>
      </c>
    </row>
    <row r="134" customFormat="false" ht="13.5" hidden="false" customHeight="false" outlineLevel="0" collapsed="false">
      <c r="A134" s="2" t="n">
        <v>4983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120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984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121</v>
      </c>
      <c r="I135" s="4" t="n">
        <v>842</v>
      </c>
      <c r="J135" s="4" t="n">
        <v>12320</v>
      </c>
      <c r="K135" s="5" t="n">
        <v>14.6318289786223</v>
      </c>
    </row>
    <row r="136" customFormat="false" ht="13.5" hidden="false" customHeight="false" outlineLevel="0" collapsed="false">
      <c r="A136" s="2" t="n">
        <v>4985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24</v>
      </c>
      <c r="I136" s="4" t="n">
        <v>842</v>
      </c>
      <c r="J136" s="4" t="n">
        <v>11220</v>
      </c>
      <c r="K136" s="5" t="n">
        <v>13.3254156769596</v>
      </c>
    </row>
    <row r="137" customFormat="false" ht="13.5" hidden="false" customHeight="false" outlineLevel="0" collapsed="false">
      <c r="A137" s="2" t="n">
        <v>4986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2</v>
      </c>
      <c r="I137" s="4" t="n">
        <v>931</v>
      </c>
      <c r="J137" s="4" t="n">
        <v>19770</v>
      </c>
      <c r="K137" s="5" t="n">
        <v>21.2352309344791</v>
      </c>
    </row>
    <row r="138" customFormat="false" ht="13.5" hidden="false" customHeight="false" outlineLevel="0" collapsed="false">
      <c r="A138" s="2" t="n">
        <v>4987</v>
      </c>
      <c r="B138" s="15" t="s">
        <v>19</v>
      </c>
      <c r="C138" s="15" t="s">
        <v>73</v>
      </c>
      <c r="D138" s="3" t="n">
        <v>0.461805555555556</v>
      </c>
      <c r="E138" s="3" t="n">
        <v>0.5</v>
      </c>
      <c r="G138" s="1" t="s">
        <v>127</v>
      </c>
      <c r="H138" s="15" t="s">
        <v>123</v>
      </c>
      <c r="I138" s="4" t="n">
        <v>931</v>
      </c>
      <c r="J138" s="4" t="n">
        <v>14820</v>
      </c>
      <c r="K138" s="5" t="n">
        <v>15.9183673469388</v>
      </c>
    </row>
    <row r="139" customFormat="false" ht="13.5" hidden="false" customHeight="false" outlineLevel="0" collapsed="false">
      <c r="A139" s="2" t="n">
        <v>4988</v>
      </c>
      <c r="B139" s="15" t="s">
        <v>19</v>
      </c>
      <c r="C139" s="15" t="s">
        <v>73</v>
      </c>
      <c r="D139" s="3" t="n">
        <v>0.461805555555556</v>
      </c>
      <c r="E139" s="3" t="n">
        <v>0.5</v>
      </c>
      <c r="G139" s="1" t="s">
        <v>127</v>
      </c>
      <c r="H139" s="15" t="s">
        <v>124</v>
      </c>
      <c r="I139" s="4" t="n">
        <v>842</v>
      </c>
      <c r="J139" s="4" t="n">
        <v>12270</v>
      </c>
      <c r="K139" s="5" t="n">
        <v>14.5724465558195</v>
      </c>
    </row>
    <row r="140" customFormat="false" ht="13.5" hidden="false" customHeight="false" outlineLevel="0" collapsed="false">
      <c r="A140" s="2" t="n">
        <v>4989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75</v>
      </c>
      <c r="I140" s="4" t="n">
        <v>665</v>
      </c>
      <c r="J140" s="4" t="n">
        <v>8720</v>
      </c>
      <c r="K140" s="5" t="n">
        <v>13.1127819548872</v>
      </c>
    </row>
    <row r="141" customFormat="false" ht="13.5" hidden="false" customHeight="false" outlineLevel="0" collapsed="false">
      <c r="A141" s="2" t="n">
        <v>4990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17</v>
      </c>
      <c r="I141" s="4" t="n">
        <v>665</v>
      </c>
      <c r="J141" s="4" t="n">
        <v>9720</v>
      </c>
      <c r="K141" s="5" t="n">
        <v>14.6165413533835</v>
      </c>
    </row>
    <row r="142" customFormat="false" ht="13.5" hidden="false" customHeight="false" outlineLevel="0" collapsed="false">
      <c r="A142" s="2" t="n">
        <v>4991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42</v>
      </c>
      <c r="I142" s="4" t="n">
        <v>265</v>
      </c>
      <c r="J142" s="4" t="n">
        <v>5120</v>
      </c>
      <c r="K142" s="5" t="n">
        <v>19.3207547169811</v>
      </c>
    </row>
    <row r="143" customFormat="false" ht="13.5" hidden="false" customHeight="false" outlineLevel="0" collapsed="false">
      <c r="A143" s="2" t="n">
        <v>4992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22</v>
      </c>
      <c r="I143" s="4" t="n">
        <v>265</v>
      </c>
      <c r="J143" s="4" t="n">
        <v>6020</v>
      </c>
      <c r="K143" s="5" t="n">
        <v>22.7169811320755</v>
      </c>
    </row>
    <row r="144" customFormat="false" ht="13.5" hidden="false" customHeight="false" outlineLevel="0" collapsed="false">
      <c r="A144" s="2" t="n">
        <v>4993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118</v>
      </c>
      <c r="I144" s="4" t="n">
        <v>265</v>
      </c>
      <c r="J144" s="4" t="n">
        <v>6520</v>
      </c>
      <c r="K144" s="5" t="n">
        <v>24.6037735849057</v>
      </c>
    </row>
    <row r="145" customFormat="false" ht="13.5" hidden="false" customHeight="false" outlineLevel="0" collapsed="false">
      <c r="A145" s="2" t="n">
        <v>4994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119</v>
      </c>
      <c r="I145" s="4" t="n">
        <v>265</v>
      </c>
      <c r="J145" s="4" t="n">
        <v>7420</v>
      </c>
      <c r="K145" s="5" t="n">
        <v>28</v>
      </c>
    </row>
    <row r="146" customFormat="false" ht="13.5" hidden="false" customHeight="false" outlineLevel="0" collapsed="false">
      <c r="A146" s="2" t="n">
        <v>4995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85</v>
      </c>
      <c r="I146" s="4" t="n">
        <v>265</v>
      </c>
      <c r="J146" s="4" t="n">
        <v>8220</v>
      </c>
      <c r="K146" s="5" t="n">
        <v>31.0188679245283</v>
      </c>
    </row>
    <row r="147" customFormat="false" ht="13.5" hidden="false" customHeight="false" outlineLevel="0" collapsed="false">
      <c r="A147" s="2" t="n">
        <v>4996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20</v>
      </c>
      <c r="I147" s="4" t="n">
        <v>931</v>
      </c>
      <c r="J147" s="4" t="n">
        <v>23120</v>
      </c>
      <c r="K147" s="5" t="n">
        <v>24.8335123523093</v>
      </c>
    </row>
    <row r="148" customFormat="false" ht="13.5" hidden="false" customHeight="false" outlineLevel="0" collapsed="false">
      <c r="A148" s="2" t="n">
        <v>4997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121</v>
      </c>
      <c r="I148" s="4" t="n">
        <v>842</v>
      </c>
      <c r="J148" s="4" t="n">
        <v>11820</v>
      </c>
      <c r="K148" s="5" t="n">
        <v>14.0380047505938</v>
      </c>
    </row>
    <row r="149" customFormat="false" ht="13.5" hidden="false" customHeight="false" outlineLevel="0" collapsed="false">
      <c r="A149" s="2" t="n">
        <v>4998</v>
      </c>
      <c r="B149" s="15" t="s">
        <v>19</v>
      </c>
      <c r="C149" s="15" t="s">
        <v>73</v>
      </c>
      <c r="D149" s="3" t="n">
        <v>0.586805555555556</v>
      </c>
      <c r="E149" s="3" t="n">
        <v>0.625</v>
      </c>
      <c r="G149" s="1" t="s">
        <v>128</v>
      </c>
      <c r="H149" s="15" t="s">
        <v>24</v>
      </c>
      <c r="I149" s="4" t="n">
        <v>842</v>
      </c>
      <c r="J149" s="4" t="n">
        <v>10520</v>
      </c>
      <c r="K149" s="5" t="n">
        <v>12.4940617577197</v>
      </c>
    </row>
    <row r="150" customFormat="false" ht="13.5" hidden="false" customHeight="false" outlineLevel="0" collapsed="false">
      <c r="A150" s="2" t="n">
        <v>4999</v>
      </c>
      <c r="B150" s="15" t="s">
        <v>19</v>
      </c>
      <c r="C150" s="15" t="s">
        <v>73</v>
      </c>
      <c r="D150" s="3" t="n">
        <v>0.586805555555556</v>
      </c>
      <c r="E150" s="3" t="n">
        <v>0.625</v>
      </c>
      <c r="G150" s="1" t="s">
        <v>128</v>
      </c>
      <c r="H150" s="15" t="s">
        <v>122</v>
      </c>
      <c r="I150" s="4" t="n">
        <v>931</v>
      </c>
      <c r="J150" s="4" t="n">
        <v>19770</v>
      </c>
      <c r="K150" s="5" t="n">
        <v>21.2352309344791</v>
      </c>
    </row>
    <row r="151" customFormat="false" ht="13.5" hidden="false" customHeight="false" outlineLevel="0" collapsed="false">
      <c r="A151" s="2" t="n">
        <v>5000</v>
      </c>
      <c r="B151" s="15" t="s">
        <v>19</v>
      </c>
      <c r="C151" s="15" t="s">
        <v>73</v>
      </c>
      <c r="D151" s="3" t="n">
        <v>0.586805555555556</v>
      </c>
      <c r="E151" s="3" t="n">
        <v>0.625</v>
      </c>
      <c r="G151" s="1" t="s">
        <v>128</v>
      </c>
      <c r="H151" s="15" t="s">
        <v>123</v>
      </c>
      <c r="I151" s="4" t="n">
        <v>931</v>
      </c>
      <c r="J151" s="4" t="n">
        <v>14820</v>
      </c>
      <c r="K151" s="5" t="n">
        <v>15.9183673469388</v>
      </c>
    </row>
    <row r="152" customFormat="false" ht="13.5" hidden="false" customHeight="false" outlineLevel="0" collapsed="false">
      <c r="A152" s="2" t="n">
        <v>5001</v>
      </c>
      <c r="B152" s="15" t="s">
        <v>19</v>
      </c>
      <c r="C152" s="15" t="s">
        <v>73</v>
      </c>
      <c r="D152" s="3" t="n">
        <v>0.586805555555556</v>
      </c>
      <c r="E152" s="3" t="n">
        <v>0.625</v>
      </c>
      <c r="G152" s="1" t="s">
        <v>128</v>
      </c>
      <c r="H152" s="15" t="s">
        <v>124</v>
      </c>
      <c r="I152" s="4" t="n">
        <v>842</v>
      </c>
      <c r="J152" s="4" t="n">
        <v>12270</v>
      </c>
      <c r="K152" s="5" t="n">
        <v>14.5724465558195</v>
      </c>
    </row>
    <row r="153" customFormat="false" ht="13.5" hidden="false" customHeight="false" outlineLevel="0" collapsed="false">
      <c r="A153" s="2" t="n">
        <v>5002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75</v>
      </c>
      <c r="I153" s="4" t="n">
        <v>665</v>
      </c>
      <c r="J153" s="4" t="n">
        <v>8720</v>
      </c>
      <c r="K153" s="5" t="n">
        <v>13.1127819548872</v>
      </c>
    </row>
    <row r="154" customFormat="false" ht="13.5" hidden="false" customHeight="false" outlineLevel="0" collapsed="false">
      <c r="A154" s="2" t="n">
        <v>5003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117</v>
      </c>
      <c r="I154" s="4" t="n">
        <v>665</v>
      </c>
      <c r="J154" s="4" t="n">
        <v>9720</v>
      </c>
      <c r="K154" s="5" t="n">
        <v>14.6165413533835</v>
      </c>
    </row>
    <row r="155" customFormat="false" ht="13.5" hidden="false" customHeight="false" outlineLevel="0" collapsed="false">
      <c r="A155" s="2" t="n">
        <v>5004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42</v>
      </c>
      <c r="I155" s="4" t="n">
        <v>265</v>
      </c>
      <c r="J155" s="4" t="n">
        <v>5320</v>
      </c>
      <c r="K155" s="5" t="n">
        <v>20.0754716981132</v>
      </c>
    </row>
    <row r="156" customFormat="false" ht="13.5" hidden="false" customHeight="false" outlineLevel="0" collapsed="false">
      <c r="A156" s="2" t="n">
        <v>5005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22</v>
      </c>
      <c r="I156" s="4" t="n">
        <v>265</v>
      </c>
      <c r="J156" s="4" t="n">
        <v>6020</v>
      </c>
      <c r="K156" s="5" t="n">
        <v>22.7169811320755</v>
      </c>
    </row>
    <row r="157" customFormat="false" ht="13.5" hidden="false" customHeight="false" outlineLevel="0" collapsed="false">
      <c r="A157" s="2" t="n">
        <v>5006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118</v>
      </c>
      <c r="I157" s="4" t="n">
        <v>265</v>
      </c>
      <c r="J157" s="4" t="n">
        <v>6520</v>
      </c>
      <c r="K157" s="5" t="n">
        <v>24.6037735849057</v>
      </c>
    </row>
    <row r="158" customFormat="false" ht="13.5" hidden="false" customHeight="false" outlineLevel="0" collapsed="false">
      <c r="A158" s="2" t="n">
        <v>5007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119</v>
      </c>
      <c r="I158" s="4" t="n">
        <v>265</v>
      </c>
      <c r="J158" s="4" t="n">
        <v>7420</v>
      </c>
      <c r="K158" s="5" t="n">
        <v>28</v>
      </c>
    </row>
    <row r="159" customFormat="false" ht="13.5" hidden="false" customHeight="false" outlineLevel="0" collapsed="false">
      <c r="A159" s="2" t="n">
        <v>5008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20</v>
      </c>
      <c r="I159" s="4" t="n">
        <v>931</v>
      </c>
      <c r="J159" s="4" t="n">
        <v>23120</v>
      </c>
      <c r="K159" s="5" t="n">
        <v>24.8335123523093</v>
      </c>
    </row>
    <row r="160" customFormat="false" ht="13.5" hidden="false" customHeight="false" outlineLevel="0" collapsed="false">
      <c r="A160" s="2" t="n">
        <v>5009</v>
      </c>
      <c r="B160" s="15" t="s">
        <v>19</v>
      </c>
      <c r="C160" s="15" t="s">
        <v>73</v>
      </c>
      <c r="D160" s="3" t="n">
        <v>0.645833333333333</v>
      </c>
      <c r="E160" s="3" t="n">
        <v>0.680555555555555</v>
      </c>
      <c r="G160" s="1" t="s">
        <v>129</v>
      </c>
      <c r="H160" s="15" t="s">
        <v>121</v>
      </c>
      <c r="I160" s="4" t="n">
        <v>842</v>
      </c>
      <c r="J160" s="4" t="n">
        <v>11820</v>
      </c>
      <c r="K160" s="5" t="n">
        <v>14.0380047505938</v>
      </c>
    </row>
    <row r="161" customFormat="false" ht="13.5" hidden="false" customHeight="false" outlineLevel="0" collapsed="false">
      <c r="A161" s="2" t="n">
        <v>5010</v>
      </c>
      <c r="B161" s="15" t="s">
        <v>19</v>
      </c>
      <c r="C161" s="15" t="s">
        <v>73</v>
      </c>
      <c r="D161" s="3" t="n">
        <v>0.645833333333333</v>
      </c>
      <c r="E161" s="3" t="n">
        <v>0.680555555555555</v>
      </c>
      <c r="G161" s="1" t="s">
        <v>129</v>
      </c>
      <c r="H161" s="15" t="s">
        <v>24</v>
      </c>
      <c r="I161" s="4" t="n">
        <v>842</v>
      </c>
      <c r="J161" s="4" t="n">
        <v>10520</v>
      </c>
      <c r="K161" s="5" t="n">
        <v>12.4940617577197</v>
      </c>
    </row>
    <row r="162" customFormat="false" ht="13.5" hidden="false" customHeight="false" outlineLevel="0" collapsed="false">
      <c r="A162" s="2" t="n">
        <v>5011</v>
      </c>
      <c r="B162" s="15" t="s">
        <v>19</v>
      </c>
      <c r="C162" s="15" t="s">
        <v>73</v>
      </c>
      <c r="D162" s="3" t="n">
        <v>0.645833333333333</v>
      </c>
      <c r="E162" s="3" t="n">
        <v>0.680555555555555</v>
      </c>
      <c r="G162" s="1" t="s">
        <v>129</v>
      </c>
      <c r="H162" s="15" t="s">
        <v>122</v>
      </c>
      <c r="I162" s="4" t="n">
        <v>931</v>
      </c>
      <c r="J162" s="4" t="n">
        <v>19770</v>
      </c>
      <c r="K162" s="5" t="n">
        <v>21.2352309344791</v>
      </c>
    </row>
    <row r="163" customFormat="false" ht="13.5" hidden="false" customHeight="false" outlineLevel="0" collapsed="false">
      <c r="A163" s="2" t="n">
        <v>5012</v>
      </c>
      <c r="B163" s="15" t="s">
        <v>19</v>
      </c>
      <c r="C163" s="15" t="s">
        <v>73</v>
      </c>
      <c r="D163" s="3" t="n">
        <v>0.645833333333333</v>
      </c>
      <c r="E163" s="3" t="n">
        <v>0.680555555555555</v>
      </c>
      <c r="G163" s="1" t="s">
        <v>129</v>
      </c>
      <c r="H163" s="15" t="s">
        <v>123</v>
      </c>
      <c r="I163" s="4" t="n">
        <v>931</v>
      </c>
      <c r="J163" s="4" t="n">
        <v>14820</v>
      </c>
      <c r="K163" s="5" t="n">
        <v>15.9183673469388</v>
      </c>
    </row>
    <row r="164" customFormat="false" ht="13.5" hidden="false" customHeight="false" outlineLevel="0" collapsed="false">
      <c r="A164" s="2" t="n">
        <v>5013</v>
      </c>
      <c r="B164" s="15" t="s">
        <v>19</v>
      </c>
      <c r="C164" s="15" t="s">
        <v>73</v>
      </c>
      <c r="D164" s="3" t="n">
        <v>0.645833333333333</v>
      </c>
      <c r="E164" s="3" t="n">
        <v>0.680555555555555</v>
      </c>
      <c r="G164" s="1" t="s">
        <v>129</v>
      </c>
      <c r="H164" s="15" t="s">
        <v>124</v>
      </c>
      <c r="I164" s="4" t="n">
        <v>842</v>
      </c>
      <c r="J164" s="4" t="n">
        <v>12270</v>
      </c>
      <c r="K164" s="5" t="n">
        <v>14.5724465558195</v>
      </c>
    </row>
    <row r="165" customFormat="false" ht="13.5" hidden="false" customHeight="false" outlineLevel="0" collapsed="false">
      <c r="A165" s="2" t="n">
        <v>5014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75</v>
      </c>
      <c r="I165" s="4" t="n">
        <v>665</v>
      </c>
      <c r="J165" s="4" t="n">
        <v>9220</v>
      </c>
      <c r="K165" s="5" t="n">
        <v>13.8646616541353</v>
      </c>
    </row>
    <row r="166" customFormat="false" ht="13.5" hidden="false" customHeight="false" outlineLevel="0" collapsed="false">
      <c r="A166" s="2" t="n">
        <v>5015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17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5016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42</v>
      </c>
      <c r="I167" s="4" t="n">
        <v>265</v>
      </c>
      <c r="J167" s="4" t="n">
        <v>6320</v>
      </c>
      <c r="K167" s="5" t="n">
        <v>23.8490566037736</v>
      </c>
    </row>
    <row r="168" customFormat="false" ht="13.5" hidden="false" customHeight="false" outlineLevel="0" collapsed="false">
      <c r="A168" s="2" t="n">
        <v>5017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22</v>
      </c>
      <c r="I168" s="4" t="n">
        <v>265</v>
      </c>
      <c r="J168" s="4" t="n">
        <v>7120</v>
      </c>
      <c r="K168" s="5" t="n">
        <v>26.8679245283019</v>
      </c>
    </row>
    <row r="169" customFormat="false" ht="13.5" hidden="false" customHeight="false" outlineLevel="0" collapsed="false">
      <c r="A169" s="2" t="n">
        <v>5018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118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5019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119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5020</v>
      </c>
      <c r="B171" s="15" t="s">
        <v>19</v>
      </c>
      <c r="C171" s="15" t="s">
        <v>73</v>
      </c>
      <c r="D171" s="3" t="n">
        <v>0.725694444444445</v>
      </c>
      <c r="E171" s="3" t="n">
        <v>0.760416666666667</v>
      </c>
      <c r="G171" s="1" t="s">
        <v>130</v>
      </c>
      <c r="H171" s="15" t="s">
        <v>120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5021</v>
      </c>
      <c r="B172" s="15" t="s">
        <v>19</v>
      </c>
      <c r="C172" s="15" t="s">
        <v>73</v>
      </c>
      <c r="D172" s="3" t="n">
        <v>0.725694444444445</v>
      </c>
      <c r="E172" s="3" t="n">
        <v>0.760416666666667</v>
      </c>
      <c r="G172" s="1" t="s">
        <v>130</v>
      </c>
      <c r="H172" s="15" t="s">
        <v>121</v>
      </c>
      <c r="I172" s="4" t="n">
        <v>842</v>
      </c>
      <c r="J172" s="4" t="n">
        <v>12320</v>
      </c>
      <c r="K172" s="5" t="n">
        <v>14.6318289786223</v>
      </c>
    </row>
    <row r="173" customFormat="false" ht="13.5" hidden="false" customHeight="false" outlineLevel="0" collapsed="false">
      <c r="A173" s="2" t="n">
        <v>5022</v>
      </c>
      <c r="B173" s="15" t="s">
        <v>19</v>
      </c>
      <c r="C173" s="15" t="s">
        <v>73</v>
      </c>
      <c r="D173" s="3" t="n">
        <v>0.725694444444445</v>
      </c>
      <c r="E173" s="3" t="n">
        <v>0.760416666666667</v>
      </c>
      <c r="G173" s="1" t="s">
        <v>130</v>
      </c>
      <c r="H173" s="15" t="s">
        <v>24</v>
      </c>
      <c r="I173" s="4" t="n">
        <v>842</v>
      </c>
      <c r="J173" s="4" t="n">
        <v>11220</v>
      </c>
      <c r="K173" s="5" t="n">
        <v>13.3254156769596</v>
      </c>
    </row>
    <row r="174" customFormat="false" ht="13.5" hidden="false" customHeight="false" outlineLevel="0" collapsed="false">
      <c r="A174" s="2" t="n">
        <v>5023</v>
      </c>
      <c r="B174" s="15" t="s">
        <v>19</v>
      </c>
      <c r="C174" s="15" t="s">
        <v>73</v>
      </c>
      <c r="D174" s="3" t="n">
        <v>0.725694444444445</v>
      </c>
      <c r="E174" s="3" t="n">
        <v>0.760416666666667</v>
      </c>
      <c r="G174" s="1" t="s">
        <v>130</v>
      </c>
      <c r="H174" s="15" t="s">
        <v>122</v>
      </c>
      <c r="I174" s="4" t="n">
        <v>931</v>
      </c>
      <c r="J174" s="4" t="n">
        <v>19770</v>
      </c>
      <c r="K174" s="5" t="n">
        <v>21.2352309344791</v>
      </c>
    </row>
    <row r="175" customFormat="false" ht="13.5" hidden="false" customHeight="false" outlineLevel="0" collapsed="false">
      <c r="A175" s="2" t="n">
        <v>5024</v>
      </c>
      <c r="B175" s="15" t="s">
        <v>19</v>
      </c>
      <c r="C175" s="15" t="s">
        <v>73</v>
      </c>
      <c r="D175" s="3" t="n">
        <v>0.725694444444445</v>
      </c>
      <c r="E175" s="3" t="n">
        <v>0.760416666666667</v>
      </c>
      <c r="G175" s="1" t="s">
        <v>130</v>
      </c>
      <c r="H175" s="15" t="s">
        <v>123</v>
      </c>
      <c r="I175" s="4" t="n">
        <v>931</v>
      </c>
      <c r="J175" s="4" t="n">
        <v>14820</v>
      </c>
      <c r="K175" s="5" t="n">
        <v>15.9183673469388</v>
      </c>
    </row>
    <row r="176" customFormat="false" ht="13.5" hidden="false" customHeight="false" outlineLevel="0" collapsed="false">
      <c r="A176" s="2" t="n">
        <v>5025</v>
      </c>
      <c r="B176" s="15" t="s">
        <v>19</v>
      </c>
      <c r="C176" s="15" t="s">
        <v>73</v>
      </c>
      <c r="D176" s="3" t="n">
        <v>0.725694444444445</v>
      </c>
      <c r="E176" s="3" t="n">
        <v>0.760416666666667</v>
      </c>
      <c r="G176" s="1" t="s">
        <v>130</v>
      </c>
      <c r="H176" s="15" t="s">
        <v>124</v>
      </c>
      <c r="I176" s="4" t="n">
        <v>842</v>
      </c>
      <c r="J176" s="4" t="n">
        <v>12270</v>
      </c>
      <c r="K176" s="5" t="n">
        <v>14.5724465558195</v>
      </c>
    </row>
    <row r="177" customFormat="false" ht="13.5" hidden="false" customHeight="false" outlineLevel="0" collapsed="false">
      <c r="A177" s="2" t="n">
        <v>5026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75</v>
      </c>
      <c r="I177" s="4" t="n">
        <v>665</v>
      </c>
      <c r="J177" s="4" t="n">
        <v>9220</v>
      </c>
      <c r="K177" s="5" t="n">
        <v>13.8646616541353</v>
      </c>
    </row>
    <row r="178" customFormat="false" ht="13.5" hidden="false" customHeight="false" outlineLevel="0" collapsed="false">
      <c r="A178" s="2" t="n">
        <v>5027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117</v>
      </c>
      <c r="I178" s="4" t="n">
        <v>665</v>
      </c>
      <c r="J178" s="4" t="n">
        <v>10220</v>
      </c>
      <c r="K178" s="5" t="n">
        <v>15.3684210526316</v>
      </c>
    </row>
    <row r="179" customFormat="false" ht="13.5" hidden="false" customHeight="false" outlineLevel="0" collapsed="false">
      <c r="A179" s="2" t="n">
        <v>5028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42</v>
      </c>
      <c r="I179" s="4" t="n">
        <v>265</v>
      </c>
      <c r="J179" s="4" t="n">
        <v>6320</v>
      </c>
      <c r="K179" s="5" t="n">
        <v>23.8490566037736</v>
      </c>
    </row>
    <row r="180" customFormat="false" ht="13.5" hidden="false" customHeight="false" outlineLevel="0" collapsed="false">
      <c r="A180" s="2" t="n">
        <v>5029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22</v>
      </c>
      <c r="I180" s="4" t="n">
        <v>265</v>
      </c>
      <c r="J180" s="4" t="n">
        <v>7120</v>
      </c>
      <c r="K180" s="5" t="n">
        <v>26.8679245283019</v>
      </c>
    </row>
    <row r="181" customFormat="false" ht="13.5" hidden="false" customHeight="false" outlineLevel="0" collapsed="false">
      <c r="A181" s="2" t="n">
        <v>5030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118</v>
      </c>
      <c r="I181" s="4" t="n">
        <v>265</v>
      </c>
      <c r="J181" s="4" t="n">
        <v>7620</v>
      </c>
      <c r="K181" s="5" t="n">
        <v>28.7547169811321</v>
      </c>
    </row>
    <row r="182" customFormat="false" ht="13.5" hidden="false" customHeight="false" outlineLevel="0" collapsed="false">
      <c r="A182" s="2" t="n">
        <v>5031</v>
      </c>
      <c r="B182" s="15" t="s">
        <v>19</v>
      </c>
      <c r="C182" s="15" t="s">
        <v>73</v>
      </c>
      <c r="D182" s="3" t="n">
        <v>0.767361111111111</v>
      </c>
      <c r="E182" s="3" t="n">
        <v>0.805555555555555</v>
      </c>
      <c r="G182" s="1" t="s">
        <v>131</v>
      </c>
      <c r="H182" s="15" t="s">
        <v>119</v>
      </c>
      <c r="I182" s="4" t="n">
        <v>265</v>
      </c>
      <c r="J182" s="4" t="n">
        <v>8120</v>
      </c>
      <c r="K182" s="5" t="n">
        <v>30.6415094339623</v>
      </c>
    </row>
    <row r="183" customFormat="false" ht="13.5" hidden="false" customHeight="false" outlineLevel="0" collapsed="false">
      <c r="A183" s="2" t="n">
        <v>5032</v>
      </c>
      <c r="B183" s="15" t="s">
        <v>19</v>
      </c>
      <c r="C183" s="15" t="s">
        <v>73</v>
      </c>
      <c r="D183" s="3" t="n">
        <v>0.767361111111111</v>
      </c>
      <c r="E183" s="3" t="n">
        <v>0.805555555555555</v>
      </c>
      <c r="G183" s="1" t="s">
        <v>131</v>
      </c>
      <c r="H183" s="15" t="s">
        <v>12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5033</v>
      </c>
      <c r="B184" s="15" t="s">
        <v>19</v>
      </c>
      <c r="C184" s="15" t="s">
        <v>73</v>
      </c>
      <c r="D184" s="3" t="n">
        <v>0.767361111111111</v>
      </c>
      <c r="E184" s="3" t="n">
        <v>0.805555555555555</v>
      </c>
      <c r="G184" s="1" t="s">
        <v>131</v>
      </c>
      <c r="H184" s="15" t="s">
        <v>121</v>
      </c>
      <c r="I184" s="4" t="n">
        <v>842</v>
      </c>
      <c r="J184" s="4" t="n">
        <v>12320</v>
      </c>
      <c r="K184" s="5" t="n">
        <v>14.6318289786223</v>
      </c>
    </row>
    <row r="185" customFormat="false" ht="13.5" hidden="false" customHeight="false" outlineLevel="0" collapsed="false">
      <c r="A185" s="2" t="n">
        <v>5034</v>
      </c>
      <c r="B185" s="15" t="s">
        <v>19</v>
      </c>
      <c r="C185" s="15" t="s">
        <v>73</v>
      </c>
      <c r="D185" s="3" t="n">
        <v>0.767361111111111</v>
      </c>
      <c r="E185" s="3" t="n">
        <v>0.805555555555555</v>
      </c>
      <c r="G185" s="1" t="s">
        <v>131</v>
      </c>
      <c r="H185" s="15" t="s">
        <v>24</v>
      </c>
      <c r="I185" s="4" t="n">
        <v>842</v>
      </c>
      <c r="J185" s="4" t="n">
        <v>11220</v>
      </c>
      <c r="K185" s="5" t="n">
        <v>13.3254156769596</v>
      </c>
    </row>
    <row r="186" customFormat="false" ht="13.5" hidden="false" customHeight="false" outlineLevel="0" collapsed="false">
      <c r="A186" s="2" t="n">
        <v>5035</v>
      </c>
      <c r="B186" s="15" t="s">
        <v>19</v>
      </c>
      <c r="C186" s="15" t="s">
        <v>73</v>
      </c>
      <c r="D186" s="3" t="n">
        <v>0.767361111111111</v>
      </c>
      <c r="E186" s="3" t="n">
        <v>0.805555555555555</v>
      </c>
      <c r="G186" s="1" t="s">
        <v>131</v>
      </c>
      <c r="H186" s="15" t="s">
        <v>122</v>
      </c>
      <c r="I186" s="4" t="n">
        <v>931</v>
      </c>
      <c r="J186" s="4" t="n">
        <v>19770</v>
      </c>
      <c r="K186" s="5" t="n">
        <v>21.2352309344791</v>
      </c>
    </row>
    <row r="187" customFormat="false" ht="13.5" hidden="false" customHeight="false" outlineLevel="0" collapsed="false">
      <c r="A187" s="2" t="n">
        <v>5036</v>
      </c>
      <c r="B187" s="15" t="s">
        <v>19</v>
      </c>
      <c r="C187" s="15" t="s">
        <v>73</v>
      </c>
      <c r="D187" s="3" t="n">
        <v>0.767361111111111</v>
      </c>
      <c r="E187" s="3" t="n">
        <v>0.805555555555555</v>
      </c>
      <c r="G187" s="1" t="s">
        <v>131</v>
      </c>
      <c r="H187" s="15" t="s">
        <v>123</v>
      </c>
      <c r="I187" s="4" t="n">
        <v>931</v>
      </c>
      <c r="J187" s="4" t="n">
        <v>14820</v>
      </c>
      <c r="K187" s="5" t="n">
        <v>15.9183673469388</v>
      </c>
    </row>
    <row r="188" customFormat="false" ht="13.5" hidden="false" customHeight="false" outlineLevel="0" collapsed="false">
      <c r="A188" s="2" t="n">
        <v>5037</v>
      </c>
      <c r="B188" s="15" t="s">
        <v>19</v>
      </c>
      <c r="C188" s="15" t="s">
        <v>73</v>
      </c>
      <c r="D188" s="3" t="n">
        <v>0.767361111111111</v>
      </c>
      <c r="E188" s="3" t="n">
        <v>0.805555555555555</v>
      </c>
      <c r="G188" s="1" t="s">
        <v>131</v>
      </c>
      <c r="H188" s="15" t="s">
        <v>124</v>
      </c>
      <c r="I188" s="4" t="n">
        <v>842</v>
      </c>
      <c r="J188" s="4" t="n">
        <v>12270</v>
      </c>
      <c r="K188" s="5" t="n">
        <v>14.5724465558195</v>
      </c>
    </row>
    <row r="189" customFormat="false" ht="13.5" hidden="false" customHeight="false" outlineLevel="0" collapsed="false">
      <c r="A189" s="31" t="s">
        <v>132</v>
      </c>
    </row>
    <row r="190" customFormat="false" ht="13.5" hidden="false" customHeight="false" outlineLevel="0" collapsed="false">
      <c r="A190" s="2" t="n">
        <v>2152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75</v>
      </c>
      <c r="I190" s="4" t="n">
        <v>2137</v>
      </c>
      <c r="J190" s="4" t="n">
        <v>42190</v>
      </c>
      <c r="K190" s="5" t="n">
        <v>19.7426298549368</v>
      </c>
    </row>
    <row r="191" customFormat="false" ht="13.5" hidden="false" customHeight="false" outlineLevel="0" collapsed="false">
      <c r="A191" s="2" t="n">
        <v>2153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117</v>
      </c>
      <c r="I191" s="4" t="n">
        <v>2137</v>
      </c>
      <c r="J191" s="4" t="n">
        <v>54890</v>
      </c>
      <c r="K191" s="5" t="n">
        <v>25.6855404773046</v>
      </c>
    </row>
    <row r="192" customFormat="false" ht="13.5" hidden="false" customHeight="false" outlineLevel="0" collapsed="false">
      <c r="A192" s="2" t="n">
        <v>2154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42</v>
      </c>
      <c r="I192" s="4" t="n">
        <v>1737</v>
      </c>
      <c r="J192" s="4" t="n">
        <v>19090</v>
      </c>
      <c r="K192" s="5" t="n">
        <v>10.9902130109384</v>
      </c>
    </row>
    <row r="193" customFormat="false" ht="13.5" hidden="false" customHeight="false" outlineLevel="0" collapsed="false">
      <c r="A193" s="2" t="n">
        <v>2155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22</v>
      </c>
      <c r="I193" s="4" t="n">
        <v>1737</v>
      </c>
      <c r="J193" s="4" t="n">
        <v>19890</v>
      </c>
      <c r="K193" s="5" t="n">
        <v>11.4507772020725</v>
      </c>
    </row>
    <row r="194" customFormat="false" ht="13.5" hidden="false" customHeight="false" outlineLevel="0" collapsed="false">
      <c r="A194" s="2" t="n">
        <v>2156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118</v>
      </c>
      <c r="I194" s="4" t="n">
        <v>1737</v>
      </c>
      <c r="J194" s="4" t="n">
        <v>20490</v>
      </c>
      <c r="K194" s="5" t="n">
        <v>11.7962003454231</v>
      </c>
    </row>
    <row r="195" customFormat="false" ht="13.5" hidden="false" customHeight="false" outlineLevel="0" collapsed="false">
      <c r="A195" s="2" t="n">
        <v>2157</v>
      </c>
      <c r="B195" s="15" t="s">
        <v>20</v>
      </c>
      <c r="C195" s="15" t="s">
        <v>19</v>
      </c>
      <c r="D195" s="3" t="n">
        <v>0.482638888888889</v>
      </c>
      <c r="E195" s="3" t="n">
        <v>0.611111111111111</v>
      </c>
      <c r="G195" s="1" t="s">
        <v>133</v>
      </c>
      <c r="H195" s="15" t="s">
        <v>119</v>
      </c>
      <c r="I195" s="4" t="n">
        <v>1737</v>
      </c>
      <c r="J195" s="4" t="n">
        <v>22290</v>
      </c>
      <c r="K195" s="5" t="n">
        <v>12.832469775475</v>
      </c>
    </row>
    <row r="196" customFormat="false" ht="13.5" hidden="false" customHeight="false" outlineLevel="0" collapsed="false">
      <c r="A196" s="2" t="n">
        <v>2158</v>
      </c>
      <c r="B196" s="15" t="s">
        <v>20</v>
      </c>
      <c r="C196" s="15" t="s">
        <v>19</v>
      </c>
      <c r="D196" s="3" t="n">
        <v>0.482638888888889</v>
      </c>
      <c r="E196" s="3" t="n">
        <v>0.611111111111111</v>
      </c>
      <c r="G196" s="1" t="s">
        <v>133</v>
      </c>
      <c r="H196" s="15" t="s">
        <v>85</v>
      </c>
      <c r="I196" s="4" t="n">
        <v>1737</v>
      </c>
      <c r="J196" s="4" t="n">
        <v>22990</v>
      </c>
      <c r="K196" s="5" t="n">
        <v>13.2354634427173</v>
      </c>
    </row>
    <row r="197" customFormat="false" ht="13.5" hidden="false" customHeight="false" outlineLevel="0" collapsed="false">
      <c r="A197" s="2" t="n">
        <v>2159</v>
      </c>
      <c r="B197" s="15" t="s">
        <v>20</v>
      </c>
      <c r="C197" s="15" t="s">
        <v>19</v>
      </c>
      <c r="D197" s="3" t="n">
        <v>0.482638888888889</v>
      </c>
      <c r="E197" s="3" t="n">
        <v>0.611111111111111</v>
      </c>
      <c r="G197" s="1" t="s">
        <v>133</v>
      </c>
      <c r="H197" s="15" t="s">
        <v>120</v>
      </c>
      <c r="I197" s="4" t="n">
        <v>3874</v>
      </c>
      <c r="J197" s="4" t="n">
        <v>77890</v>
      </c>
      <c r="K197" s="5" t="n">
        <v>20.1058337635519</v>
      </c>
    </row>
    <row r="198" customFormat="false" ht="13.5" hidden="false" customHeight="false" outlineLevel="0" collapsed="false">
      <c r="A198" s="2" t="n">
        <v>2160</v>
      </c>
      <c r="B198" s="15" t="s">
        <v>20</v>
      </c>
      <c r="C198" s="15" t="s">
        <v>19</v>
      </c>
      <c r="D198" s="3" t="n">
        <v>0.482638888888889</v>
      </c>
      <c r="E198" s="3" t="n">
        <v>0.611111111111111</v>
      </c>
      <c r="G198" s="1" t="s">
        <v>133</v>
      </c>
      <c r="H198" s="15" t="s">
        <v>121</v>
      </c>
      <c r="I198" s="4" t="n">
        <v>3295</v>
      </c>
      <c r="J198" s="4" t="n">
        <v>58590</v>
      </c>
      <c r="K198" s="5" t="n">
        <v>17.7814871016692</v>
      </c>
    </row>
    <row r="199" customFormat="false" ht="13.5" hidden="false" customHeight="false" outlineLevel="0" collapsed="false">
      <c r="A199" s="2" t="n">
        <v>2161</v>
      </c>
      <c r="B199" s="15" t="s">
        <v>20</v>
      </c>
      <c r="C199" s="15" t="s">
        <v>19</v>
      </c>
      <c r="D199" s="3" t="n">
        <v>0.482638888888889</v>
      </c>
      <c r="E199" s="3" t="n">
        <v>0.611111111111111</v>
      </c>
      <c r="G199" s="1" t="s">
        <v>133</v>
      </c>
      <c r="H199" s="15" t="s">
        <v>24</v>
      </c>
      <c r="I199" s="4" t="n">
        <v>3295</v>
      </c>
      <c r="J199" s="4" t="n">
        <v>36590</v>
      </c>
      <c r="K199" s="5" t="n">
        <v>11.1047040971168</v>
      </c>
    </row>
    <row r="200" customFormat="false" ht="13.5" hidden="false" customHeight="false" outlineLevel="0" collapsed="false">
      <c r="A200" s="2" t="n">
        <v>2162</v>
      </c>
      <c r="B200" s="15" t="s">
        <v>20</v>
      </c>
      <c r="C200" s="15" t="s">
        <v>19</v>
      </c>
      <c r="D200" s="3" t="n">
        <v>0.482638888888889</v>
      </c>
      <c r="E200" s="3" t="n">
        <v>0.611111111111111</v>
      </c>
      <c r="G200" s="1" t="s">
        <v>133</v>
      </c>
      <c r="H200" s="15" t="s">
        <v>122</v>
      </c>
      <c r="I200" s="4" t="n">
        <v>3874</v>
      </c>
      <c r="J200" s="4" t="n">
        <v>68740</v>
      </c>
      <c r="K200" s="5" t="n">
        <v>17.7439339184306</v>
      </c>
    </row>
    <row r="201" customFormat="false" ht="13.5" hidden="false" customHeight="false" outlineLevel="0" collapsed="false">
      <c r="A201" s="2" t="n">
        <v>2163</v>
      </c>
      <c r="B201" s="15" t="s">
        <v>20</v>
      </c>
      <c r="C201" s="15" t="s">
        <v>19</v>
      </c>
      <c r="D201" s="3" t="n">
        <v>0.482638888888889</v>
      </c>
      <c r="E201" s="3" t="n">
        <v>0.611111111111111</v>
      </c>
      <c r="G201" s="1" t="s">
        <v>133</v>
      </c>
      <c r="H201" s="15" t="s">
        <v>123</v>
      </c>
      <c r="I201" s="4" t="n">
        <v>3874</v>
      </c>
      <c r="J201" s="4" t="n">
        <v>51540</v>
      </c>
      <c r="K201" s="5" t="n">
        <v>13.3040784718637</v>
      </c>
    </row>
    <row r="202" customFormat="false" ht="13.5" hidden="false" customHeight="false" outlineLevel="0" collapsed="false">
      <c r="A202" s="2" t="n">
        <v>2164</v>
      </c>
      <c r="B202" s="15" t="s">
        <v>20</v>
      </c>
      <c r="C202" s="15" t="s">
        <v>19</v>
      </c>
      <c r="D202" s="3" t="n">
        <v>0.482638888888889</v>
      </c>
      <c r="E202" s="3" t="n">
        <v>0.611111111111111</v>
      </c>
      <c r="G202" s="1" t="s">
        <v>133</v>
      </c>
      <c r="H202" s="15" t="s">
        <v>124</v>
      </c>
      <c r="I202" s="4" t="n">
        <v>3295</v>
      </c>
      <c r="J202" s="4" t="n">
        <v>43240</v>
      </c>
      <c r="K202" s="5" t="n">
        <v>13.1229135053111</v>
      </c>
    </row>
    <row r="203" customFormat="false" ht="13.5" hidden="false" customHeight="false" outlineLevel="0" collapsed="false">
      <c r="A203" s="2" t="n">
        <v>2491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75</v>
      </c>
      <c r="I203" s="4" t="n">
        <v>1868</v>
      </c>
      <c r="J203" s="4" t="n">
        <v>45240</v>
      </c>
      <c r="K203" s="5" t="n">
        <v>24.2184154175589</v>
      </c>
    </row>
    <row r="204" customFormat="false" ht="13.5" hidden="false" customHeight="false" outlineLevel="0" collapsed="false">
      <c r="A204" s="2" t="n">
        <v>2492</v>
      </c>
      <c r="B204" s="15" t="s">
        <v>25</v>
      </c>
      <c r="C204" s="15" t="s">
        <v>19</v>
      </c>
      <c r="D204" s="3" t="n">
        <v>0.322916666666667</v>
      </c>
      <c r="E204" s="3" t="n">
        <v>0.434027777777778</v>
      </c>
      <c r="G204" s="1" t="s">
        <v>134</v>
      </c>
      <c r="H204" s="15" t="s">
        <v>117</v>
      </c>
      <c r="I204" s="4" t="n">
        <v>1868</v>
      </c>
      <c r="J204" s="4" t="n">
        <v>50340</v>
      </c>
      <c r="K204" s="5" t="n">
        <v>26.948608137045</v>
      </c>
    </row>
    <row r="205" customFormat="false" ht="13.5" hidden="false" customHeight="false" outlineLevel="0" collapsed="false">
      <c r="A205" s="2" t="n">
        <v>2493</v>
      </c>
      <c r="B205" s="15" t="s">
        <v>25</v>
      </c>
      <c r="C205" s="15" t="s">
        <v>19</v>
      </c>
      <c r="D205" s="3" t="n">
        <v>0.322916666666667</v>
      </c>
      <c r="E205" s="3" t="n">
        <v>0.434027777777778</v>
      </c>
      <c r="G205" s="1" t="s">
        <v>134</v>
      </c>
      <c r="H205" s="15" t="s">
        <v>42</v>
      </c>
      <c r="I205" s="4" t="n">
        <v>1468</v>
      </c>
      <c r="J205" s="4" t="n">
        <v>17840</v>
      </c>
      <c r="K205" s="5" t="n">
        <v>12.1525885558583</v>
      </c>
    </row>
    <row r="206" customFormat="false" ht="13.5" hidden="false" customHeight="false" outlineLevel="0" collapsed="false">
      <c r="A206" s="2" t="n">
        <v>2494</v>
      </c>
      <c r="B206" s="15" t="s">
        <v>25</v>
      </c>
      <c r="C206" s="15" t="s">
        <v>19</v>
      </c>
      <c r="D206" s="3" t="n">
        <v>0.322916666666667</v>
      </c>
      <c r="E206" s="3" t="n">
        <v>0.434027777777778</v>
      </c>
      <c r="G206" s="1" t="s">
        <v>134</v>
      </c>
      <c r="H206" s="15" t="s">
        <v>22</v>
      </c>
      <c r="I206" s="4" t="n">
        <v>1468</v>
      </c>
      <c r="J206" s="4" t="n">
        <v>18440</v>
      </c>
      <c r="K206" s="5" t="n">
        <v>12.5613079019074</v>
      </c>
    </row>
    <row r="207" customFormat="false" ht="13.5" hidden="false" customHeight="false" outlineLevel="0" collapsed="false">
      <c r="A207" s="2" t="n">
        <v>2495</v>
      </c>
      <c r="B207" s="15" t="s">
        <v>25</v>
      </c>
      <c r="C207" s="15" t="s">
        <v>19</v>
      </c>
      <c r="D207" s="3" t="n">
        <v>0.322916666666667</v>
      </c>
      <c r="E207" s="3" t="n">
        <v>0.434027777777778</v>
      </c>
      <c r="G207" s="1" t="s">
        <v>134</v>
      </c>
      <c r="H207" s="15" t="s">
        <v>118</v>
      </c>
      <c r="I207" s="4" t="n">
        <v>1468</v>
      </c>
      <c r="J207" s="4" t="n">
        <v>18940</v>
      </c>
      <c r="K207" s="5" t="n">
        <v>12.9019073569482</v>
      </c>
    </row>
    <row r="208" customFormat="false" ht="13.5" hidden="false" customHeight="false" outlineLevel="0" collapsed="false">
      <c r="A208" s="2" t="n">
        <v>2496</v>
      </c>
      <c r="B208" s="15" t="s">
        <v>25</v>
      </c>
      <c r="C208" s="15" t="s">
        <v>19</v>
      </c>
      <c r="D208" s="3" t="n">
        <v>0.322916666666667</v>
      </c>
      <c r="E208" s="3" t="n">
        <v>0.434027777777778</v>
      </c>
      <c r="G208" s="1" t="s">
        <v>134</v>
      </c>
      <c r="H208" s="15" t="s">
        <v>119</v>
      </c>
      <c r="I208" s="4" t="n">
        <v>1468</v>
      </c>
      <c r="J208" s="4" t="n">
        <v>20740</v>
      </c>
      <c r="K208" s="5" t="n">
        <v>14.1280653950954</v>
      </c>
    </row>
    <row r="209" customFormat="false" ht="13.5" hidden="false" customHeight="false" outlineLevel="0" collapsed="false">
      <c r="A209" s="2" t="n">
        <v>2497</v>
      </c>
      <c r="B209" s="15" t="s">
        <v>25</v>
      </c>
      <c r="C209" s="15" t="s">
        <v>19</v>
      </c>
      <c r="D209" s="3" t="n">
        <v>0.322916666666667</v>
      </c>
      <c r="E209" s="3" t="n">
        <v>0.434027777777778</v>
      </c>
      <c r="G209" s="1" t="s">
        <v>134</v>
      </c>
      <c r="H209" s="15" t="s">
        <v>85</v>
      </c>
      <c r="I209" s="4" t="n">
        <v>1468</v>
      </c>
      <c r="J209" s="4" t="n">
        <v>21340</v>
      </c>
      <c r="K209" s="5" t="n">
        <v>14.5367847411444</v>
      </c>
    </row>
    <row r="210" customFormat="false" ht="13.5" hidden="false" customHeight="false" outlineLevel="0" collapsed="false">
      <c r="A210" s="2" t="n">
        <v>2498</v>
      </c>
      <c r="B210" s="15" t="s">
        <v>25</v>
      </c>
      <c r="C210" s="15" t="s">
        <v>19</v>
      </c>
      <c r="D210" s="3" t="n">
        <v>0.322916666666667</v>
      </c>
      <c r="E210" s="3" t="n">
        <v>0.434027777777778</v>
      </c>
      <c r="G210" s="1" t="s">
        <v>134</v>
      </c>
      <c r="H210" s="15" t="s">
        <v>120</v>
      </c>
      <c r="I210" s="4" t="n">
        <v>3337</v>
      </c>
      <c r="J210" s="4" t="n">
        <v>68840</v>
      </c>
      <c r="K210" s="5" t="n">
        <v>20.6293077614624</v>
      </c>
    </row>
    <row r="211" customFormat="false" ht="13.5" hidden="false" customHeight="false" outlineLevel="0" collapsed="false">
      <c r="A211" s="2" t="n">
        <v>2499</v>
      </c>
      <c r="B211" s="15" t="s">
        <v>25</v>
      </c>
      <c r="C211" s="15" t="s">
        <v>19</v>
      </c>
      <c r="D211" s="3" t="n">
        <v>0.322916666666667</v>
      </c>
      <c r="E211" s="3" t="n">
        <v>0.434027777777778</v>
      </c>
      <c r="G211" s="1" t="s">
        <v>134</v>
      </c>
      <c r="H211" s="15" t="s">
        <v>121</v>
      </c>
      <c r="I211" s="4" t="n">
        <v>2847</v>
      </c>
      <c r="J211" s="4" t="n">
        <v>57440</v>
      </c>
      <c r="K211" s="5" t="n">
        <v>20.1756234632947</v>
      </c>
    </row>
    <row r="212" customFormat="false" ht="13.5" hidden="false" customHeight="false" outlineLevel="0" collapsed="false">
      <c r="A212" s="2" t="n">
        <v>2500</v>
      </c>
      <c r="B212" s="15" t="s">
        <v>25</v>
      </c>
      <c r="C212" s="15" t="s">
        <v>19</v>
      </c>
      <c r="D212" s="3" t="n">
        <v>0.322916666666667</v>
      </c>
      <c r="E212" s="3" t="n">
        <v>0.434027777777778</v>
      </c>
      <c r="G212" s="1" t="s">
        <v>134</v>
      </c>
      <c r="H212" s="15" t="s">
        <v>24</v>
      </c>
      <c r="I212" s="4" t="n">
        <v>2847</v>
      </c>
      <c r="J212" s="4" t="n">
        <v>34640</v>
      </c>
      <c r="K212" s="5" t="n">
        <v>12.1671935370566</v>
      </c>
    </row>
    <row r="213" customFormat="false" ht="13.5" hidden="false" customHeight="false" outlineLevel="0" collapsed="false">
      <c r="A213" s="2" t="n">
        <v>2501</v>
      </c>
      <c r="B213" s="15" t="s">
        <v>25</v>
      </c>
      <c r="C213" s="15" t="s">
        <v>19</v>
      </c>
      <c r="D213" s="3" t="n">
        <v>0.322916666666667</v>
      </c>
      <c r="E213" s="3" t="n">
        <v>0.434027777777778</v>
      </c>
      <c r="G213" s="1" t="s">
        <v>134</v>
      </c>
      <c r="H213" s="15" t="s">
        <v>122</v>
      </c>
      <c r="I213" s="4" t="n">
        <v>3337</v>
      </c>
      <c r="J213" s="4" t="n">
        <v>60590</v>
      </c>
      <c r="K213" s="5" t="n">
        <v>18.157027270003</v>
      </c>
    </row>
    <row r="214" customFormat="false" ht="13.5" hidden="false" customHeight="false" outlineLevel="0" collapsed="false">
      <c r="A214" s="2" t="n">
        <v>2502</v>
      </c>
      <c r="B214" s="15" t="s">
        <v>25</v>
      </c>
      <c r="C214" s="15" t="s">
        <v>19</v>
      </c>
      <c r="D214" s="3" t="n">
        <v>0.322916666666667</v>
      </c>
      <c r="E214" s="3" t="n">
        <v>0.434027777777778</v>
      </c>
      <c r="G214" s="1" t="s">
        <v>134</v>
      </c>
      <c r="H214" s="15" t="s">
        <v>123</v>
      </c>
      <c r="I214" s="4" t="n">
        <v>3337</v>
      </c>
      <c r="J214" s="4" t="n">
        <v>44540</v>
      </c>
      <c r="K214" s="5" t="n">
        <v>13.3473179502547</v>
      </c>
    </row>
    <row r="215" customFormat="false" ht="13.5" hidden="false" customHeight="false" outlineLevel="0" collapsed="false">
      <c r="A215" s="2" t="n">
        <v>2503</v>
      </c>
      <c r="B215" s="15" t="s">
        <v>25</v>
      </c>
      <c r="C215" s="15" t="s">
        <v>19</v>
      </c>
      <c r="D215" s="3" t="n">
        <v>0.322916666666667</v>
      </c>
      <c r="E215" s="3" t="n">
        <v>0.434027777777778</v>
      </c>
      <c r="G215" s="1" t="s">
        <v>134</v>
      </c>
      <c r="H215" s="15" t="s">
        <v>124</v>
      </c>
      <c r="I215" s="4" t="n">
        <v>2847</v>
      </c>
      <c r="J215" s="4" t="n">
        <v>36940</v>
      </c>
      <c r="K215" s="5" t="n">
        <v>12.9750614682122</v>
      </c>
    </row>
    <row r="216" customFormat="false" ht="13.5" hidden="false" customHeight="false" outlineLevel="0" collapsed="false">
      <c r="A216" s="2" t="n">
        <v>3209</v>
      </c>
      <c r="B216" s="15" t="s">
        <v>27</v>
      </c>
      <c r="C216" s="15" t="s">
        <v>19</v>
      </c>
      <c r="D216" s="3" t="n">
        <v>0.434027777777778</v>
      </c>
      <c r="E216" s="3" t="n">
        <v>0.538194444444444</v>
      </c>
      <c r="G216" s="1" t="s">
        <v>135</v>
      </c>
      <c r="H216" s="15" t="s">
        <v>75</v>
      </c>
      <c r="I216" s="4" t="n">
        <v>1759</v>
      </c>
      <c r="J216" s="4" t="n">
        <v>35740</v>
      </c>
      <c r="K216" s="5" t="n">
        <v>20.318362706083</v>
      </c>
    </row>
    <row r="217" customFormat="false" ht="13.5" hidden="false" customHeight="false" outlineLevel="0" collapsed="false">
      <c r="A217" s="2" t="n">
        <v>3210</v>
      </c>
      <c r="B217" s="15" t="s">
        <v>27</v>
      </c>
      <c r="C217" s="15" t="s">
        <v>19</v>
      </c>
      <c r="D217" s="3" t="n">
        <v>0.434027777777778</v>
      </c>
      <c r="E217" s="3" t="n">
        <v>0.538194444444444</v>
      </c>
      <c r="G217" s="1" t="s">
        <v>135</v>
      </c>
      <c r="H217" s="15" t="s">
        <v>117</v>
      </c>
      <c r="I217" s="4" t="n">
        <v>1759</v>
      </c>
      <c r="J217" s="4" t="n">
        <v>45740</v>
      </c>
      <c r="K217" s="5" t="n">
        <v>26.0034110289937</v>
      </c>
    </row>
    <row r="218" customFormat="false" ht="13.5" hidden="false" customHeight="false" outlineLevel="0" collapsed="false">
      <c r="A218" s="2" t="n">
        <v>3211</v>
      </c>
      <c r="B218" s="15" t="s">
        <v>27</v>
      </c>
      <c r="C218" s="15" t="s">
        <v>19</v>
      </c>
      <c r="D218" s="3" t="n">
        <v>0.434027777777778</v>
      </c>
      <c r="E218" s="3" t="n">
        <v>0.538194444444444</v>
      </c>
      <c r="G218" s="1" t="s">
        <v>135</v>
      </c>
      <c r="H218" s="15" t="s">
        <v>42</v>
      </c>
      <c r="I218" s="4" t="n">
        <v>1359</v>
      </c>
      <c r="J218" s="4" t="n">
        <v>17240</v>
      </c>
      <c r="K218" s="5" t="n">
        <v>12.6857983811626</v>
      </c>
    </row>
    <row r="219" customFormat="false" ht="13.5" hidden="false" customHeight="false" outlineLevel="0" collapsed="false">
      <c r="A219" s="2" t="n">
        <v>3212</v>
      </c>
      <c r="B219" s="15" t="s">
        <v>27</v>
      </c>
      <c r="C219" s="15" t="s">
        <v>19</v>
      </c>
      <c r="D219" s="3" t="n">
        <v>0.434027777777778</v>
      </c>
      <c r="E219" s="3" t="n">
        <v>0.538194444444444</v>
      </c>
      <c r="G219" s="1" t="s">
        <v>135</v>
      </c>
      <c r="H219" s="15" t="s">
        <v>22</v>
      </c>
      <c r="I219" s="4" t="n">
        <v>1359</v>
      </c>
      <c r="J219" s="4" t="n">
        <v>17840</v>
      </c>
      <c r="K219" s="5" t="n">
        <v>13.1272994849154</v>
      </c>
    </row>
    <row r="220" customFormat="false" ht="13.5" hidden="false" customHeight="false" outlineLevel="0" collapsed="false">
      <c r="A220" s="2" t="n">
        <v>3213</v>
      </c>
      <c r="B220" s="15" t="s">
        <v>27</v>
      </c>
      <c r="C220" s="15" t="s">
        <v>19</v>
      </c>
      <c r="D220" s="3" t="n">
        <v>0.434027777777778</v>
      </c>
      <c r="E220" s="3" t="n">
        <v>0.538194444444444</v>
      </c>
      <c r="G220" s="1" t="s">
        <v>135</v>
      </c>
      <c r="H220" s="15" t="s">
        <v>118</v>
      </c>
      <c r="I220" s="4" t="n">
        <v>1359</v>
      </c>
      <c r="J220" s="4" t="n">
        <v>20540</v>
      </c>
      <c r="K220" s="5" t="n">
        <v>15.1140544518028</v>
      </c>
    </row>
    <row r="221" customFormat="false" ht="13.5" hidden="false" customHeight="false" outlineLevel="0" collapsed="false">
      <c r="A221" s="2" t="n">
        <v>3214</v>
      </c>
      <c r="B221" s="15" t="s">
        <v>27</v>
      </c>
      <c r="C221" s="15" t="s">
        <v>19</v>
      </c>
      <c r="D221" s="3" t="n">
        <v>0.434027777777778</v>
      </c>
      <c r="E221" s="3" t="n">
        <v>0.538194444444444</v>
      </c>
      <c r="G221" s="1" t="s">
        <v>135</v>
      </c>
      <c r="H221" s="15" t="s">
        <v>119</v>
      </c>
      <c r="I221" s="4" t="n">
        <v>1359</v>
      </c>
      <c r="J221" s="4" t="n">
        <v>21540</v>
      </c>
      <c r="K221" s="5" t="n">
        <v>15.8498896247241</v>
      </c>
    </row>
    <row r="222" customFormat="false" ht="13.5" hidden="false" customHeight="false" outlineLevel="0" collapsed="false">
      <c r="A222" s="2" t="n">
        <v>3215</v>
      </c>
      <c r="B222" s="15" t="s">
        <v>27</v>
      </c>
      <c r="C222" s="15" t="s">
        <v>19</v>
      </c>
      <c r="D222" s="3" t="n">
        <v>0.434027777777778</v>
      </c>
      <c r="E222" s="3" t="n">
        <v>0.538194444444444</v>
      </c>
      <c r="G222" s="1" t="s">
        <v>135</v>
      </c>
      <c r="H222" s="15" t="s">
        <v>85</v>
      </c>
      <c r="I222" s="4" t="n">
        <v>1359</v>
      </c>
      <c r="J222" s="4" t="n">
        <v>26240</v>
      </c>
      <c r="K222" s="5" t="n">
        <v>19.308314937454</v>
      </c>
    </row>
    <row r="223" customFormat="false" ht="13.5" hidden="false" customHeight="false" outlineLevel="0" collapsed="false">
      <c r="A223" s="2" t="n">
        <v>3216</v>
      </c>
      <c r="B223" s="15" t="s">
        <v>27</v>
      </c>
      <c r="C223" s="15" t="s">
        <v>19</v>
      </c>
      <c r="D223" s="3" t="n">
        <v>0.434027777777778</v>
      </c>
      <c r="E223" s="3" t="n">
        <v>0.538194444444444</v>
      </c>
      <c r="G223" s="1" t="s">
        <v>135</v>
      </c>
      <c r="H223" s="15" t="s">
        <v>120</v>
      </c>
      <c r="I223" s="4" t="n">
        <v>3118</v>
      </c>
      <c r="J223" s="4" t="n">
        <v>62540</v>
      </c>
      <c r="K223" s="5" t="n">
        <v>20.0577293136626</v>
      </c>
    </row>
    <row r="224" customFormat="false" ht="13.5" hidden="false" customHeight="false" outlineLevel="0" collapsed="false">
      <c r="A224" s="2" t="n">
        <v>3217</v>
      </c>
      <c r="B224" s="15" t="s">
        <v>27</v>
      </c>
      <c r="C224" s="15" t="s">
        <v>19</v>
      </c>
      <c r="D224" s="3" t="n">
        <v>0.434027777777778</v>
      </c>
      <c r="E224" s="3" t="n">
        <v>0.538194444444444</v>
      </c>
      <c r="G224" s="1" t="s">
        <v>135</v>
      </c>
      <c r="H224" s="15" t="s">
        <v>121</v>
      </c>
      <c r="I224" s="4" t="n">
        <v>2665</v>
      </c>
      <c r="J224" s="4" t="n">
        <v>48040</v>
      </c>
      <c r="K224" s="5" t="n">
        <v>18.0262664165103</v>
      </c>
    </row>
    <row r="225" customFormat="false" ht="13.5" hidden="false" customHeight="false" outlineLevel="0" collapsed="false">
      <c r="A225" s="2" t="n">
        <v>3218</v>
      </c>
      <c r="B225" s="15" t="s">
        <v>27</v>
      </c>
      <c r="C225" s="15" t="s">
        <v>19</v>
      </c>
      <c r="D225" s="3" t="n">
        <v>0.434027777777778</v>
      </c>
      <c r="E225" s="3" t="n">
        <v>0.538194444444444</v>
      </c>
      <c r="G225" s="1" t="s">
        <v>135</v>
      </c>
      <c r="H225" s="15" t="s">
        <v>24</v>
      </c>
      <c r="I225" s="4" t="n">
        <v>2665</v>
      </c>
      <c r="J225" s="4" t="n">
        <v>33740</v>
      </c>
      <c r="K225" s="5" t="n">
        <v>12.6604127579737</v>
      </c>
    </row>
    <row r="226" customFormat="false" ht="13.5" hidden="false" customHeight="false" outlineLevel="0" collapsed="false">
      <c r="A226" s="2" t="n">
        <v>3219</v>
      </c>
      <c r="B226" s="15" t="s">
        <v>27</v>
      </c>
      <c r="C226" s="15" t="s">
        <v>19</v>
      </c>
      <c r="D226" s="3" t="n">
        <v>0.434027777777778</v>
      </c>
      <c r="E226" s="3" t="n">
        <v>0.538194444444444</v>
      </c>
      <c r="G226" s="1" t="s">
        <v>135</v>
      </c>
      <c r="H226" s="15" t="s">
        <v>122</v>
      </c>
      <c r="I226" s="4" t="n">
        <v>3118</v>
      </c>
      <c r="J226" s="4" t="n">
        <v>55090</v>
      </c>
      <c r="K226" s="5" t="n">
        <v>17.6683771648493</v>
      </c>
    </row>
    <row r="227" customFormat="false" ht="13.5" hidden="false" customHeight="false" outlineLevel="0" collapsed="false">
      <c r="A227" s="2" t="n">
        <v>3220</v>
      </c>
      <c r="B227" s="15" t="s">
        <v>27</v>
      </c>
      <c r="C227" s="15" t="s">
        <v>19</v>
      </c>
      <c r="D227" s="3" t="n">
        <v>0.434027777777778</v>
      </c>
      <c r="E227" s="3" t="n">
        <v>0.538194444444444</v>
      </c>
      <c r="G227" s="1" t="s">
        <v>135</v>
      </c>
      <c r="H227" s="15" t="s">
        <v>123</v>
      </c>
      <c r="I227" s="4" t="n">
        <v>3118</v>
      </c>
      <c r="J227" s="4" t="n">
        <v>41090</v>
      </c>
      <c r="K227" s="5" t="n">
        <v>13.1783194355356</v>
      </c>
    </row>
    <row r="228" customFormat="false" ht="13.5" hidden="false" customHeight="false" outlineLevel="0" collapsed="false">
      <c r="A228" s="2" t="n">
        <v>3221</v>
      </c>
      <c r="B228" s="15" t="s">
        <v>27</v>
      </c>
      <c r="C228" s="15" t="s">
        <v>19</v>
      </c>
      <c r="D228" s="3" t="n">
        <v>0.434027777777778</v>
      </c>
      <c r="E228" s="3" t="n">
        <v>0.538194444444444</v>
      </c>
      <c r="G228" s="1" t="s">
        <v>135</v>
      </c>
      <c r="H228" s="15" t="s">
        <v>124</v>
      </c>
      <c r="I228" s="4" t="n">
        <v>2665</v>
      </c>
      <c r="J228" s="4" t="n">
        <v>34540</v>
      </c>
      <c r="K228" s="5" t="n">
        <v>12.9606003752345</v>
      </c>
    </row>
    <row r="229" customFormat="false" ht="13.5" hidden="false" customHeight="false" outlineLevel="0" collapsed="false">
      <c r="A229" s="2" t="n">
        <v>4798</v>
      </c>
      <c r="B229" s="15" t="s">
        <v>73</v>
      </c>
      <c r="C229" s="15" t="s">
        <v>19</v>
      </c>
      <c r="D229" s="3" t="n">
        <v>0.402777777777778</v>
      </c>
      <c r="E229" s="3" t="n">
        <v>0.4375</v>
      </c>
      <c r="G229" s="1" t="s">
        <v>136</v>
      </c>
      <c r="H229" s="15" t="s">
        <v>75</v>
      </c>
      <c r="I229" s="4" t="n">
        <v>665</v>
      </c>
      <c r="J229" s="4" t="n">
        <v>9220</v>
      </c>
      <c r="K229" s="5" t="n">
        <v>13.8646616541353</v>
      </c>
    </row>
    <row r="230" customFormat="false" ht="13.5" hidden="false" customHeight="false" outlineLevel="0" collapsed="false">
      <c r="A230" s="2" t="n">
        <v>4799</v>
      </c>
      <c r="B230" s="15" t="s">
        <v>73</v>
      </c>
      <c r="C230" s="15" t="s">
        <v>19</v>
      </c>
      <c r="D230" s="3" t="n">
        <v>0.402777777777778</v>
      </c>
      <c r="E230" s="3" t="n">
        <v>0.4375</v>
      </c>
      <c r="G230" s="1" t="s">
        <v>136</v>
      </c>
      <c r="H230" s="15" t="s">
        <v>117</v>
      </c>
      <c r="I230" s="4" t="n">
        <v>665</v>
      </c>
      <c r="J230" s="4" t="n">
        <v>10220</v>
      </c>
      <c r="K230" s="5" t="n">
        <v>15.3684210526316</v>
      </c>
    </row>
    <row r="231" customFormat="false" ht="13.5" hidden="false" customHeight="false" outlineLevel="0" collapsed="false">
      <c r="A231" s="2" t="n">
        <v>4800</v>
      </c>
      <c r="B231" s="15" t="s">
        <v>73</v>
      </c>
      <c r="C231" s="15" t="s">
        <v>19</v>
      </c>
      <c r="D231" s="3" t="n">
        <v>0.402777777777778</v>
      </c>
      <c r="E231" s="3" t="n">
        <v>0.4375</v>
      </c>
      <c r="G231" s="1" t="s">
        <v>136</v>
      </c>
      <c r="H231" s="15" t="s">
        <v>42</v>
      </c>
      <c r="I231" s="4" t="n">
        <v>265</v>
      </c>
      <c r="J231" s="4" t="n">
        <v>6320</v>
      </c>
      <c r="K231" s="5" t="n">
        <v>23.8490566037736</v>
      </c>
    </row>
    <row r="232" customFormat="false" ht="13.5" hidden="false" customHeight="false" outlineLevel="0" collapsed="false">
      <c r="A232" s="2" t="n">
        <v>4801</v>
      </c>
      <c r="B232" s="15" t="s">
        <v>73</v>
      </c>
      <c r="C232" s="15" t="s">
        <v>19</v>
      </c>
      <c r="D232" s="3" t="n">
        <v>0.402777777777778</v>
      </c>
      <c r="E232" s="3" t="n">
        <v>0.4375</v>
      </c>
      <c r="G232" s="1" t="s">
        <v>136</v>
      </c>
      <c r="H232" s="15" t="s">
        <v>22</v>
      </c>
      <c r="I232" s="4" t="n">
        <v>265</v>
      </c>
      <c r="J232" s="4" t="n">
        <v>7120</v>
      </c>
      <c r="K232" s="5" t="n">
        <v>26.8679245283019</v>
      </c>
    </row>
    <row r="233" customFormat="false" ht="13.5" hidden="false" customHeight="false" outlineLevel="0" collapsed="false">
      <c r="A233" s="2" t="n">
        <v>4802</v>
      </c>
      <c r="B233" s="15" t="s">
        <v>73</v>
      </c>
      <c r="C233" s="15" t="s">
        <v>19</v>
      </c>
      <c r="D233" s="3" t="n">
        <v>0.402777777777778</v>
      </c>
      <c r="E233" s="3" t="n">
        <v>0.4375</v>
      </c>
      <c r="G233" s="1" t="s">
        <v>136</v>
      </c>
      <c r="H233" s="15" t="s">
        <v>118</v>
      </c>
      <c r="I233" s="4" t="n">
        <v>265</v>
      </c>
      <c r="J233" s="4" t="n">
        <v>7620</v>
      </c>
      <c r="K233" s="5" t="n">
        <v>28.7547169811321</v>
      </c>
    </row>
    <row r="234" customFormat="false" ht="13.5" hidden="false" customHeight="false" outlineLevel="0" collapsed="false">
      <c r="A234" s="2" t="n">
        <v>4803</v>
      </c>
      <c r="B234" s="15" t="s">
        <v>73</v>
      </c>
      <c r="C234" s="15" t="s">
        <v>19</v>
      </c>
      <c r="D234" s="3" t="n">
        <v>0.402777777777778</v>
      </c>
      <c r="E234" s="3" t="n">
        <v>0.4375</v>
      </c>
      <c r="G234" s="1" t="s">
        <v>136</v>
      </c>
      <c r="H234" s="15" t="s">
        <v>119</v>
      </c>
      <c r="I234" s="4" t="n">
        <v>265</v>
      </c>
      <c r="J234" s="4" t="n">
        <v>8120</v>
      </c>
      <c r="K234" s="5" t="n">
        <v>30.6415094339623</v>
      </c>
    </row>
    <row r="235" customFormat="false" ht="13.5" hidden="false" customHeight="false" outlineLevel="0" collapsed="false">
      <c r="A235" s="2" t="n">
        <v>4804</v>
      </c>
      <c r="B235" s="15" t="s">
        <v>73</v>
      </c>
      <c r="C235" s="15" t="s">
        <v>19</v>
      </c>
      <c r="D235" s="3" t="n">
        <v>0.402777777777778</v>
      </c>
      <c r="E235" s="3" t="n">
        <v>0.4375</v>
      </c>
      <c r="G235" s="1" t="s">
        <v>136</v>
      </c>
      <c r="H235" s="15" t="s">
        <v>120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4805</v>
      </c>
      <c r="B236" s="15" t="s">
        <v>73</v>
      </c>
      <c r="C236" s="15" t="s">
        <v>19</v>
      </c>
      <c r="D236" s="3" t="n">
        <v>0.402777777777778</v>
      </c>
      <c r="E236" s="3" t="n">
        <v>0.4375</v>
      </c>
      <c r="G236" s="1" t="s">
        <v>136</v>
      </c>
      <c r="H236" s="15" t="s">
        <v>121</v>
      </c>
      <c r="I236" s="4" t="n">
        <v>842</v>
      </c>
      <c r="J236" s="4" t="n">
        <v>12320</v>
      </c>
      <c r="K236" s="5" t="n">
        <v>14.6318289786223</v>
      </c>
    </row>
    <row r="237" customFormat="false" ht="13.5" hidden="false" customHeight="false" outlineLevel="0" collapsed="false">
      <c r="A237" s="2" t="n">
        <v>4806</v>
      </c>
      <c r="B237" s="15" t="s">
        <v>73</v>
      </c>
      <c r="C237" s="15" t="s">
        <v>19</v>
      </c>
      <c r="D237" s="3" t="n">
        <v>0.402777777777778</v>
      </c>
      <c r="E237" s="3" t="n">
        <v>0.4375</v>
      </c>
      <c r="G237" s="1" t="s">
        <v>136</v>
      </c>
      <c r="H237" s="15" t="s">
        <v>24</v>
      </c>
      <c r="I237" s="4" t="n">
        <v>842</v>
      </c>
      <c r="J237" s="4" t="n">
        <v>11220</v>
      </c>
      <c r="K237" s="5" t="n">
        <v>13.3254156769596</v>
      </c>
    </row>
    <row r="238" customFormat="false" ht="13.5" hidden="false" customHeight="false" outlineLevel="0" collapsed="false">
      <c r="A238" s="2" t="n">
        <v>4807</v>
      </c>
      <c r="B238" s="15" t="s">
        <v>73</v>
      </c>
      <c r="C238" s="15" t="s">
        <v>19</v>
      </c>
      <c r="D238" s="3" t="n">
        <v>0.402777777777778</v>
      </c>
      <c r="E238" s="3" t="n">
        <v>0.4375</v>
      </c>
      <c r="G238" s="1" t="s">
        <v>136</v>
      </c>
      <c r="H238" s="15" t="s">
        <v>122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4808</v>
      </c>
      <c r="B239" s="15" t="s">
        <v>73</v>
      </c>
      <c r="C239" s="15" t="s">
        <v>19</v>
      </c>
      <c r="D239" s="3" t="n">
        <v>0.402777777777778</v>
      </c>
      <c r="E239" s="3" t="n">
        <v>0.4375</v>
      </c>
      <c r="G239" s="1" t="s">
        <v>136</v>
      </c>
      <c r="H239" s="15" t="s">
        <v>123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4809</v>
      </c>
      <c r="B240" s="15" t="s">
        <v>73</v>
      </c>
      <c r="C240" s="15" t="s">
        <v>19</v>
      </c>
      <c r="D240" s="3" t="n">
        <v>0.402777777777778</v>
      </c>
      <c r="E240" s="3" t="n">
        <v>0.4375</v>
      </c>
      <c r="G240" s="1" t="s">
        <v>136</v>
      </c>
      <c r="H240" s="15" t="s">
        <v>124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4810</v>
      </c>
      <c r="B241" s="15" t="s">
        <v>73</v>
      </c>
      <c r="C241" s="15" t="s">
        <v>19</v>
      </c>
      <c r="D241" s="3" t="n">
        <v>0.524305555555556</v>
      </c>
      <c r="E241" s="3" t="n">
        <v>0.5625</v>
      </c>
      <c r="G241" s="1" t="s">
        <v>137</v>
      </c>
      <c r="H241" s="15" t="s">
        <v>75</v>
      </c>
      <c r="I241" s="4" t="n">
        <v>665</v>
      </c>
      <c r="J241" s="4" t="n">
        <v>9220</v>
      </c>
      <c r="K241" s="5" t="n">
        <v>13.8646616541353</v>
      </c>
    </row>
    <row r="242" customFormat="false" ht="13.5" hidden="false" customHeight="false" outlineLevel="0" collapsed="false">
      <c r="A242" s="2" t="n">
        <v>4811</v>
      </c>
      <c r="B242" s="15" t="s">
        <v>73</v>
      </c>
      <c r="C242" s="15" t="s">
        <v>19</v>
      </c>
      <c r="D242" s="3" t="n">
        <v>0.524305555555556</v>
      </c>
      <c r="E242" s="3" t="n">
        <v>0.5625</v>
      </c>
      <c r="G242" s="1" t="s">
        <v>137</v>
      </c>
      <c r="H242" s="15" t="s">
        <v>117</v>
      </c>
      <c r="I242" s="4" t="n">
        <v>665</v>
      </c>
      <c r="J242" s="4" t="n">
        <v>10220</v>
      </c>
      <c r="K242" s="5" t="n">
        <v>15.3684210526316</v>
      </c>
    </row>
    <row r="243" customFormat="false" ht="13.5" hidden="false" customHeight="false" outlineLevel="0" collapsed="false">
      <c r="A243" s="2" t="n">
        <v>4812</v>
      </c>
      <c r="B243" s="15" t="s">
        <v>73</v>
      </c>
      <c r="C243" s="15" t="s">
        <v>19</v>
      </c>
      <c r="D243" s="3" t="n">
        <v>0.524305555555556</v>
      </c>
      <c r="E243" s="3" t="n">
        <v>0.5625</v>
      </c>
      <c r="G243" s="1" t="s">
        <v>137</v>
      </c>
      <c r="H243" s="15" t="s">
        <v>42</v>
      </c>
      <c r="I243" s="4" t="n">
        <v>265</v>
      </c>
      <c r="J243" s="4" t="n">
        <v>6320</v>
      </c>
      <c r="K243" s="5" t="n">
        <v>23.8490566037736</v>
      </c>
    </row>
    <row r="244" customFormat="false" ht="13.5" hidden="false" customHeight="false" outlineLevel="0" collapsed="false">
      <c r="A244" s="2" t="n">
        <v>4813</v>
      </c>
      <c r="B244" s="15" t="s">
        <v>73</v>
      </c>
      <c r="C244" s="15" t="s">
        <v>19</v>
      </c>
      <c r="D244" s="3" t="n">
        <v>0.524305555555556</v>
      </c>
      <c r="E244" s="3" t="n">
        <v>0.5625</v>
      </c>
      <c r="G244" s="1" t="s">
        <v>137</v>
      </c>
      <c r="H244" s="15" t="s">
        <v>22</v>
      </c>
      <c r="I244" s="4" t="n">
        <v>265</v>
      </c>
      <c r="J244" s="4" t="n">
        <v>7120</v>
      </c>
      <c r="K244" s="5" t="n">
        <v>26.8679245283019</v>
      </c>
    </row>
    <row r="245" customFormat="false" ht="13.5" hidden="false" customHeight="false" outlineLevel="0" collapsed="false">
      <c r="A245" s="2" t="n">
        <v>4814</v>
      </c>
      <c r="B245" s="15" t="s">
        <v>73</v>
      </c>
      <c r="C245" s="15" t="s">
        <v>19</v>
      </c>
      <c r="D245" s="3" t="n">
        <v>0.524305555555556</v>
      </c>
      <c r="E245" s="3" t="n">
        <v>0.5625</v>
      </c>
      <c r="G245" s="1" t="s">
        <v>137</v>
      </c>
      <c r="H245" s="15" t="s">
        <v>118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815</v>
      </c>
      <c r="B246" s="15" t="s">
        <v>73</v>
      </c>
      <c r="C246" s="15" t="s">
        <v>19</v>
      </c>
      <c r="D246" s="3" t="n">
        <v>0.524305555555556</v>
      </c>
      <c r="E246" s="3" t="n">
        <v>0.5625</v>
      </c>
      <c r="G246" s="1" t="s">
        <v>137</v>
      </c>
      <c r="H246" s="15" t="s">
        <v>119</v>
      </c>
      <c r="I246" s="4" t="n">
        <v>265</v>
      </c>
      <c r="J246" s="4" t="n">
        <v>8120</v>
      </c>
      <c r="K246" s="5" t="n">
        <v>30.6415094339623</v>
      </c>
    </row>
    <row r="247" customFormat="false" ht="13.5" hidden="false" customHeight="false" outlineLevel="0" collapsed="false">
      <c r="A247" s="2" t="n">
        <v>4816</v>
      </c>
      <c r="B247" s="15" t="s">
        <v>73</v>
      </c>
      <c r="C247" s="15" t="s">
        <v>19</v>
      </c>
      <c r="D247" s="3" t="n">
        <v>0.524305555555556</v>
      </c>
      <c r="E247" s="3" t="n">
        <v>0.5625</v>
      </c>
      <c r="G247" s="1" t="s">
        <v>137</v>
      </c>
      <c r="H247" s="15" t="s">
        <v>120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4817</v>
      </c>
      <c r="B248" s="15" t="s">
        <v>73</v>
      </c>
      <c r="C248" s="15" t="s">
        <v>19</v>
      </c>
      <c r="D248" s="3" t="n">
        <v>0.524305555555556</v>
      </c>
      <c r="E248" s="3" t="n">
        <v>0.5625</v>
      </c>
      <c r="G248" s="1" t="s">
        <v>137</v>
      </c>
      <c r="H248" s="15" t="s">
        <v>121</v>
      </c>
      <c r="I248" s="4" t="n">
        <v>842</v>
      </c>
      <c r="J248" s="4" t="n">
        <v>12320</v>
      </c>
      <c r="K248" s="5" t="n">
        <v>14.6318289786223</v>
      </c>
    </row>
    <row r="249" customFormat="false" ht="13.5" hidden="false" customHeight="false" outlineLevel="0" collapsed="false">
      <c r="A249" s="2" t="n">
        <v>4818</v>
      </c>
      <c r="B249" s="15" t="s">
        <v>73</v>
      </c>
      <c r="C249" s="15" t="s">
        <v>19</v>
      </c>
      <c r="D249" s="3" t="n">
        <v>0.524305555555556</v>
      </c>
      <c r="E249" s="3" t="n">
        <v>0.5625</v>
      </c>
      <c r="G249" s="1" t="s">
        <v>137</v>
      </c>
      <c r="H249" s="15" t="s">
        <v>24</v>
      </c>
      <c r="I249" s="4" t="n">
        <v>842</v>
      </c>
      <c r="J249" s="4" t="n">
        <v>11220</v>
      </c>
      <c r="K249" s="5" t="n">
        <v>13.3254156769596</v>
      </c>
    </row>
    <row r="250" customFormat="false" ht="13.5" hidden="false" customHeight="false" outlineLevel="0" collapsed="false">
      <c r="A250" s="2" t="n">
        <v>4819</v>
      </c>
      <c r="B250" s="15" t="s">
        <v>73</v>
      </c>
      <c r="C250" s="15" t="s">
        <v>19</v>
      </c>
      <c r="D250" s="3" t="n">
        <v>0.524305555555556</v>
      </c>
      <c r="E250" s="3" t="n">
        <v>0.5625</v>
      </c>
      <c r="G250" s="1" t="s">
        <v>137</v>
      </c>
      <c r="H250" s="15" t="s">
        <v>122</v>
      </c>
      <c r="I250" s="4" t="n">
        <v>931</v>
      </c>
      <c r="J250" s="4" t="n">
        <v>19770</v>
      </c>
      <c r="K250" s="5" t="n">
        <v>21.2352309344791</v>
      </c>
    </row>
    <row r="251" customFormat="false" ht="13.5" hidden="false" customHeight="false" outlineLevel="0" collapsed="false">
      <c r="A251" s="2" t="n">
        <v>4820</v>
      </c>
      <c r="B251" s="15" t="s">
        <v>73</v>
      </c>
      <c r="C251" s="15" t="s">
        <v>19</v>
      </c>
      <c r="D251" s="3" t="n">
        <v>0.524305555555556</v>
      </c>
      <c r="E251" s="3" t="n">
        <v>0.5625</v>
      </c>
      <c r="G251" s="1" t="s">
        <v>137</v>
      </c>
      <c r="H251" s="15" t="s">
        <v>123</v>
      </c>
      <c r="I251" s="4" t="n">
        <v>931</v>
      </c>
      <c r="J251" s="4" t="n">
        <v>14820</v>
      </c>
      <c r="K251" s="5" t="n">
        <v>15.9183673469388</v>
      </c>
    </row>
    <row r="252" customFormat="false" ht="13.5" hidden="false" customHeight="false" outlineLevel="0" collapsed="false">
      <c r="A252" s="2" t="n">
        <v>4821</v>
      </c>
      <c r="B252" s="15" t="s">
        <v>73</v>
      </c>
      <c r="C252" s="15" t="s">
        <v>19</v>
      </c>
      <c r="D252" s="3" t="n">
        <v>0.524305555555556</v>
      </c>
      <c r="E252" s="3" t="n">
        <v>0.5625</v>
      </c>
      <c r="G252" s="1" t="s">
        <v>137</v>
      </c>
      <c r="H252" s="15" t="s">
        <v>124</v>
      </c>
      <c r="I252" s="4" t="n">
        <v>842</v>
      </c>
      <c r="J252" s="4" t="n">
        <v>12270</v>
      </c>
      <c r="K252" s="5" t="n">
        <v>14.5724465558195</v>
      </c>
    </row>
    <row r="253" customFormat="false" ht="13.5" hidden="false" customHeight="false" outlineLevel="0" collapsed="false">
      <c r="A253" s="2" t="n">
        <v>4822</v>
      </c>
      <c r="B253" s="15" t="s">
        <v>73</v>
      </c>
      <c r="C253" s="15" t="s">
        <v>19</v>
      </c>
      <c r="D253" s="3" t="n">
        <v>0.583333333333333</v>
      </c>
      <c r="E253" s="3" t="n">
        <v>0.618055555555556</v>
      </c>
      <c r="G253" s="1" t="s">
        <v>138</v>
      </c>
      <c r="H253" s="15" t="s">
        <v>75</v>
      </c>
      <c r="I253" s="4" t="n">
        <v>665</v>
      </c>
      <c r="J253" s="4" t="n">
        <v>9220</v>
      </c>
      <c r="K253" s="5" t="n">
        <v>13.8646616541353</v>
      </c>
    </row>
    <row r="254" customFormat="false" ht="13.5" hidden="false" customHeight="false" outlineLevel="0" collapsed="false">
      <c r="A254" s="2" t="n">
        <v>4823</v>
      </c>
      <c r="B254" s="15" t="s">
        <v>73</v>
      </c>
      <c r="C254" s="15" t="s">
        <v>19</v>
      </c>
      <c r="D254" s="3" t="n">
        <v>0.583333333333333</v>
      </c>
      <c r="E254" s="3" t="n">
        <v>0.618055555555556</v>
      </c>
      <c r="G254" s="1" t="s">
        <v>138</v>
      </c>
      <c r="H254" s="15" t="s">
        <v>117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4824</v>
      </c>
      <c r="B255" s="15" t="s">
        <v>73</v>
      </c>
      <c r="C255" s="15" t="s">
        <v>19</v>
      </c>
      <c r="D255" s="3" t="n">
        <v>0.583333333333333</v>
      </c>
      <c r="E255" s="3" t="n">
        <v>0.618055555555556</v>
      </c>
      <c r="G255" s="1" t="s">
        <v>138</v>
      </c>
      <c r="H255" s="15" t="s">
        <v>42</v>
      </c>
      <c r="I255" s="4" t="n">
        <v>265</v>
      </c>
      <c r="J255" s="4" t="n">
        <v>6320</v>
      </c>
      <c r="K255" s="5" t="n">
        <v>23.8490566037736</v>
      </c>
    </row>
    <row r="256" customFormat="false" ht="13.5" hidden="false" customHeight="false" outlineLevel="0" collapsed="false">
      <c r="A256" s="2" t="n">
        <v>4825</v>
      </c>
      <c r="B256" s="15" t="s">
        <v>73</v>
      </c>
      <c r="C256" s="15" t="s">
        <v>19</v>
      </c>
      <c r="D256" s="3" t="n">
        <v>0.583333333333333</v>
      </c>
      <c r="E256" s="3" t="n">
        <v>0.618055555555556</v>
      </c>
      <c r="G256" s="1" t="s">
        <v>138</v>
      </c>
      <c r="H256" s="15" t="s">
        <v>22</v>
      </c>
      <c r="I256" s="4" t="n">
        <v>265</v>
      </c>
      <c r="J256" s="4" t="n">
        <v>7120</v>
      </c>
      <c r="K256" s="5" t="n">
        <v>26.8679245283019</v>
      </c>
    </row>
    <row r="257" customFormat="false" ht="13.5" hidden="false" customHeight="false" outlineLevel="0" collapsed="false">
      <c r="A257" s="2" t="n">
        <v>4826</v>
      </c>
      <c r="B257" s="15" t="s">
        <v>73</v>
      </c>
      <c r="C257" s="15" t="s">
        <v>19</v>
      </c>
      <c r="D257" s="3" t="n">
        <v>0.583333333333333</v>
      </c>
      <c r="E257" s="3" t="n">
        <v>0.618055555555556</v>
      </c>
      <c r="G257" s="1" t="s">
        <v>138</v>
      </c>
      <c r="H257" s="15" t="s">
        <v>118</v>
      </c>
      <c r="I257" s="4" t="n">
        <v>265</v>
      </c>
      <c r="J257" s="4" t="n">
        <v>7620</v>
      </c>
      <c r="K257" s="5" t="n">
        <v>28.7547169811321</v>
      </c>
    </row>
    <row r="258" customFormat="false" ht="13.5" hidden="false" customHeight="false" outlineLevel="0" collapsed="false">
      <c r="A258" s="2" t="n">
        <v>4827</v>
      </c>
      <c r="B258" s="15" t="s">
        <v>73</v>
      </c>
      <c r="C258" s="15" t="s">
        <v>19</v>
      </c>
      <c r="D258" s="3" t="n">
        <v>0.583333333333333</v>
      </c>
      <c r="E258" s="3" t="n">
        <v>0.618055555555556</v>
      </c>
      <c r="G258" s="1" t="s">
        <v>138</v>
      </c>
      <c r="H258" s="15" t="s">
        <v>119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828</v>
      </c>
      <c r="B259" s="15" t="s">
        <v>73</v>
      </c>
      <c r="C259" s="15" t="s">
        <v>19</v>
      </c>
      <c r="D259" s="3" t="n">
        <v>0.583333333333333</v>
      </c>
      <c r="E259" s="3" t="n">
        <v>0.618055555555556</v>
      </c>
      <c r="G259" s="1" t="s">
        <v>138</v>
      </c>
      <c r="H259" s="15" t="s">
        <v>120</v>
      </c>
      <c r="I259" s="4" t="n">
        <v>931</v>
      </c>
      <c r="J259" s="4" t="n">
        <v>23120</v>
      </c>
      <c r="K259" s="5" t="n">
        <v>24.8335123523093</v>
      </c>
    </row>
    <row r="260" customFormat="false" ht="13.5" hidden="false" customHeight="false" outlineLevel="0" collapsed="false">
      <c r="A260" s="2" t="n">
        <v>4829</v>
      </c>
      <c r="B260" s="15" t="s">
        <v>73</v>
      </c>
      <c r="C260" s="15" t="s">
        <v>19</v>
      </c>
      <c r="D260" s="3" t="n">
        <v>0.583333333333333</v>
      </c>
      <c r="E260" s="3" t="n">
        <v>0.618055555555556</v>
      </c>
      <c r="G260" s="1" t="s">
        <v>138</v>
      </c>
      <c r="H260" s="15" t="s">
        <v>121</v>
      </c>
      <c r="I260" s="4" t="n">
        <v>842</v>
      </c>
      <c r="J260" s="4" t="n">
        <v>12320</v>
      </c>
      <c r="K260" s="5" t="n">
        <v>14.6318289786223</v>
      </c>
    </row>
    <row r="261" customFormat="false" ht="13.5" hidden="false" customHeight="false" outlineLevel="0" collapsed="false">
      <c r="A261" s="2" t="n">
        <v>4830</v>
      </c>
      <c r="B261" s="15" t="s">
        <v>73</v>
      </c>
      <c r="C261" s="15" t="s">
        <v>19</v>
      </c>
      <c r="D261" s="3" t="n">
        <v>0.583333333333333</v>
      </c>
      <c r="E261" s="3" t="n">
        <v>0.618055555555556</v>
      </c>
      <c r="G261" s="1" t="s">
        <v>138</v>
      </c>
      <c r="H261" s="15" t="s">
        <v>24</v>
      </c>
      <c r="I261" s="4" t="n">
        <v>842</v>
      </c>
      <c r="J261" s="4" t="n">
        <v>11220</v>
      </c>
      <c r="K261" s="5" t="n">
        <v>13.3254156769596</v>
      </c>
    </row>
    <row r="262" customFormat="false" ht="13.5" hidden="false" customHeight="false" outlineLevel="0" collapsed="false">
      <c r="A262" s="2" t="n">
        <v>4831</v>
      </c>
      <c r="B262" s="15" t="s">
        <v>73</v>
      </c>
      <c r="C262" s="15" t="s">
        <v>19</v>
      </c>
      <c r="D262" s="3" t="n">
        <v>0.583333333333333</v>
      </c>
      <c r="E262" s="3" t="n">
        <v>0.618055555555556</v>
      </c>
      <c r="G262" s="1" t="s">
        <v>138</v>
      </c>
      <c r="H262" s="15" t="s">
        <v>122</v>
      </c>
      <c r="I262" s="4" t="n">
        <v>931</v>
      </c>
      <c r="J262" s="4" t="n">
        <v>19770</v>
      </c>
      <c r="K262" s="5" t="n">
        <v>21.2352309344791</v>
      </c>
    </row>
    <row r="263" customFormat="false" ht="13.5" hidden="false" customHeight="false" outlineLevel="0" collapsed="false">
      <c r="A263" s="2" t="n">
        <v>4832</v>
      </c>
      <c r="B263" s="15" t="s">
        <v>73</v>
      </c>
      <c r="C263" s="15" t="s">
        <v>19</v>
      </c>
      <c r="D263" s="3" t="n">
        <v>0.583333333333333</v>
      </c>
      <c r="E263" s="3" t="n">
        <v>0.618055555555556</v>
      </c>
      <c r="G263" s="1" t="s">
        <v>138</v>
      </c>
      <c r="H263" s="15" t="s">
        <v>123</v>
      </c>
      <c r="I263" s="4" t="n">
        <v>931</v>
      </c>
      <c r="J263" s="4" t="n">
        <v>14820</v>
      </c>
      <c r="K263" s="5" t="n">
        <v>15.9183673469388</v>
      </c>
    </row>
    <row r="264" customFormat="false" ht="13.5" hidden="false" customHeight="false" outlineLevel="0" collapsed="false">
      <c r="A264" s="2" t="n">
        <v>4833</v>
      </c>
      <c r="B264" s="15" t="s">
        <v>73</v>
      </c>
      <c r="C264" s="15" t="s">
        <v>19</v>
      </c>
      <c r="D264" s="3" t="n">
        <v>0.583333333333333</v>
      </c>
      <c r="E264" s="3" t="n">
        <v>0.618055555555556</v>
      </c>
      <c r="G264" s="1" t="s">
        <v>138</v>
      </c>
      <c r="H264" s="15" t="s">
        <v>124</v>
      </c>
      <c r="I264" s="4" t="n">
        <v>842</v>
      </c>
      <c r="J264" s="4" t="n">
        <v>12270</v>
      </c>
      <c r="K264" s="5" t="n">
        <v>14.5724465558195</v>
      </c>
    </row>
    <row r="265" customFormat="false" ht="13.5" hidden="false" customHeight="false" outlineLevel="0" collapsed="false">
      <c r="A265" s="2" t="n">
        <v>4834</v>
      </c>
      <c r="B265" s="15" t="s">
        <v>73</v>
      </c>
      <c r="C265" s="15" t="s">
        <v>19</v>
      </c>
      <c r="D265" s="3" t="n">
        <v>0.666666666666667</v>
      </c>
      <c r="E265" s="3" t="n">
        <v>0.701388888888889</v>
      </c>
      <c r="G265" s="1" t="s">
        <v>139</v>
      </c>
      <c r="H265" s="15" t="s">
        <v>75</v>
      </c>
      <c r="I265" s="4" t="n">
        <v>665</v>
      </c>
      <c r="J265" s="4" t="n">
        <v>8720</v>
      </c>
      <c r="K265" s="5" t="n">
        <v>13.1127819548872</v>
      </c>
    </row>
    <row r="266" customFormat="false" ht="13.5" hidden="false" customHeight="false" outlineLevel="0" collapsed="false">
      <c r="A266" s="2" t="n">
        <v>4835</v>
      </c>
      <c r="B266" s="15" t="s">
        <v>73</v>
      </c>
      <c r="C266" s="15" t="s">
        <v>19</v>
      </c>
      <c r="D266" s="3" t="n">
        <v>0.666666666666667</v>
      </c>
      <c r="E266" s="3" t="n">
        <v>0.701388888888889</v>
      </c>
      <c r="G266" s="1" t="s">
        <v>139</v>
      </c>
      <c r="H266" s="15" t="s">
        <v>117</v>
      </c>
      <c r="I266" s="4" t="n">
        <v>665</v>
      </c>
      <c r="J266" s="4" t="n">
        <v>9720</v>
      </c>
      <c r="K266" s="5" t="n">
        <v>14.6165413533835</v>
      </c>
    </row>
    <row r="267" customFormat="false" ht="13.5" hidden="false" customHeight="false" outlineLevel="0" collapsed="false">
      <c r="A267" s="2" t="n">
        <v>4836</v>
      </c>
      <c r="B267" s="15" t="s">
        <v>73</v>
      </c>
      <c r="C267" s="15" t="s">
        <v>19</v>
      </c>
      <c r="D267" s="3" t="n">
        <v>0.666666666666667</v>
      </c>
      <c r="E267" s="3" t="n">
        <v>0.701388888888889</v>
      </c>
      <c r="G267" s="1" t="s">
        <v>139</v>
      </c>
      <c r="H267" s="15" t="s">
        <v>42</v>
      </c>
      <c r="I267" s="4" t="n">
        <v>265</v>
      </c>
      <c r="J267" s="4" t="n">
        <v>5120</v>
      </c>
      <c r="K267" s="5" t="n">
        <v>19.3207547169811</v>
      </c>
    </row>
    <row r="268" customFormat="false" ht="13.5" hidden="false" customHeight="false" outlineLevel="0" collapsed="false">
      <c r="A268" s="2" t="n">
        <v>4837</v>
      </c>
      <c r="B268" s="15" t="s">
        <v>73</v>
      </c>
      <c r="C268" s="15" t="s">
        <v>19</v>
      </c>
      <c r="D268" s="3" t="n">
        <v>0.666666666666667</v>
      </c>
      <c r="E268" s="3" t="n">
        <v>0.701388888888889</v>
      </c>
      <c r="G268" s="1" t="s">
        <v>139</v>
      </c>
      <c r="H268" s="15" t="s">
        <v>22</v>
      </c>
      <c r="I268" s="4" t="n">
        <v>265</v>
      </c>
      <c r="J268" s="4" t="n">
        <v>6020</v>
      </c>
      <c r="K268" s="5" t="n">
        <v>22.7169811320755</v>
      </c>
    </row>
    <row r="269" customFormat="false" ht="13.5" hidden="false" customHeight="false" outlineLevel="0" collapsed="false">
      <c r="A269" s="2" t="n">
        <v>4838</v>
      </c>
      <c r="B269" s="15" t="s">
        <v>73</v>
      </c>
      <c r="C269" s="15" t="s">
        <v>19</v>
      </c>
      <c r="D269" s="3" t="n">
        <v>0.666666666666667</v>
      </c>
      <c r="E269" s="3" t="n">
        <v>0.701388888888889</v>
      </c>
      <c r="G269" s="1" t="s">
        <v>139</v>
      </c>
      <c r="H269" s="15" t="s">
        <v>118</v>
      </c>
      <c r="I269" s="4" t="n">
        <v>265</v>
      </c>
      <c r="J269" s="4" t="n">
        <v>6520</v>
      </c>
      <c r="K269" s="5" t="n">
        <v>24.6037735849057</v>
      </c>
    </row>
    <row r="270" customFormat="false" ht="13.5" hidden="false" customHeight="false" outlineLevel="0" collapsed="false">
      <c r="A270" s="2" t="n">
        <v>4839</v>
      </c>
      <c r="B270" s="15" t="s">
        <v>73</v>
      </c>
      <c r="C270" s="15" t="s">
        <v>19</v>
      </c>
      <c r="D270" s="3" t="n">
        <v>0.666666666666667</v>
      </c>
      <c r="E270" s="3" t="n">
        <v>0.701388888888889</v>
      </c>
      <c r="G270" s="1" t="s">
        <v>139</v>
      </c>
      <c r="H270" s="15" t="s">
        <v>119</v>
      </c>
      <c r="I270" s="4" t="n">
        <v>265</v>
      </c>
      <c r="J270" s="4" t="n">
        <v>7420</v>
      </c>
      <c r="K270" s="5" t="n">
        <v>28</v>
      </c>
    </row>
    <row r="271" customFormat="false" ht="13.5" hidden="false" customHeight="false" outlineLevel="0" collapsed="false">
      <c r="A271" s="2" t="n">
        <v>4840</v>
      </c>
      <c r="B271" s="15" t="s">
        <v>73</v>
      </c>
      <c r="C271" s="15" t="s">
        <v>19</v>
      </c>
      <c r="D271" s="3" t="n">
        <v>0.666666666666667</v>
      </c>
      <c r="E271" s="3" t="n">
        <v>0.701388888888889</v>
      </c>
      <c r="G271" s="1" t="s">
        <v>139</v>
      </c>
      <c r="H271" s="15" t="s">
        <v>85</v>
      </c>
      <c r="I271" s="4" t="n">
        <v>265</v>
      </c>
      <c r="J271" s="4" t="n">
        <v>8220</v>
      </c>
      <c r="K271" s="5" t="n">
        <v>31.0188679245283</v>
      </c>
    </row>
    <row r="272" customFormat="false" ht="13.5" hidden="false" customHeight="false" outlineLevel="0" collapsed="false">
      <c r="A272" s="2" t="n">
        <v>4841</v>
      </c>
      <c r="B272" s="15" t="s">
        <v>73</v>
      </c>
      <c r="C272" s="15" t="s">
        <v>19</v>
      </c>
      <c r="D272" s="3" t="n">
        <v>0.666666666666667</v>
      </c>
      <c r="E272" s="3" t="n">
        <v>0.701388888888889</v>
      </c>
      <c r="G272" s="1" t="s">
        <v>139</v>
      </c>
      <c r="H272" s="15" t="s">
        <v>12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842</v>
      </c>
      <c r="B273" s="15" t="s">
        <v>73</v>
      </c>
      <c r="C273" s="15" t="s">
        <v>19</v>
      </c>
      <c r="D273" s="3" t="n">
        <v>0.666666666666667</v>
      </c>
      <c r="E273" s="3" t="n">
        <v>0.701388888888889</v>
      </c>
      <c r="G273" s="1" t="s">
        <v>139</v>
      </c>
      <c r="H273" s="15" t="s">
        <v>121</v>
      </c>
      <c r="I273" s="4" t="n">
        <v>842</v>
      </c>
      <c r="J273" s="4" t="n">
        <v>11820</v>
      </c>
      <c r="K273" s="5" t="n">
        <v>14.0380047505938</v>
      </c>
    </row>
    <row r="274" customFormat="false" ht="13.5" hidden="false" customHeight="false" outlineLevel="0" collapsed="false">
      <c r="A274" s="2" t="n">
        <v>4843</v>
      </c>
      <c r="B274" s="15" t="s">
        <v>73</v>
      </c>
      <c r="C274" s="15" t="s">
        <v>19</v>
      </c>
      <c r="D274" s="3" t="n">
        <v>0.666666666666667</v>
      </c>
      <c r="E274" s="3" t="n">
        <v>0.701388888888889</v>
      </c>
      <c r="G274" s="1" t="s">
        <v>139</v>
      </c>
      <c r="H274" s="15" t="s">
        <v>24</v>
      </c>
      <c r="I274" s="4" t="n">
        <v>842</v>
      </c>
      <c r="J274" s="4" t="n">
        <v>10520</v>
      </c>
      <c r="K274" s="5" t="n">
        <v>12.4940617577197</v>
      </c>
    </row>
    <row r="275" customFormat="false" ht="13.5" hidden="false" customHeight="false" outlineLevel="0" collapsed="false">
      <c r="A275" s="2" t="n">
        <v>4844</v>
      </c>
      <c r="B275" s="15" t="s">
        <v>73</v>
      </c>
      <c r="C275" s="15" t="s">
        <v>19</v>
      </c>
      <c r="D275" s="3" t="n">
        <v>0.666666666666667</v>
      </c>
      <c r="E275" s="3" t="n">
        <v>0.701388888888889</v>
      </c>
      <c r="G275" s="1" t="s">
        <v>139</v>
      </c>
      <c r="H275" s="15" t="s">
        <v>122</v>
      </c>
      <c r="I275" s="4" t="n">
        <v>931</v>
      </c>
      <c r="J275" s="4" t="n">
        <v>19770</v>
      </c>
      <c r="K275" s="5" t="n">
        <v>21.2352309344791</v>
      </c>
    </row>
    <row r="276" customFormat="false" ht="13.5" hidden="false" customHeight="false" outlineLevel="0" collapsed="false">
      <c r="A276" s="2" t="n">
        <v>4845</v>
      </c>
      <c r="B276" s="15" t="s">
        <v>73</v>
      </c>
      <c r="C276" s="15" t="s">
        <v>19</v>
      </c>
      <c r="D276" s="3" t="n">
        <v>0.666666666666667</v>
      </c>
      <c r="E276" s="3" t="n">
        <v>0.701388888888889</v>
      </c>
      <c r="G276" s="1" t="s">
        <v>139</v>
      </c>
      <c r="H276" s="15" t="s">
        <v>123</v>
      </c>
      <c r="I276" s="4" t="n">
        <v>931</v>
      </c>
      <c r="J276" s="4" t="n">
        <v>14820</v>
      </c>
      <c r="K276" s="5" t="n">
        <v>15.9183673469388</v>
      </c>
    </row>
    <row r="277" customFormat="false" ht="13.5" hidden="false" customHeight="false" outlineLevel="0" collapsed="false">
      <c r="A277" s="2" t="n">
        <v>4846</v>
      </c>
      <c r="B277" s="15" t="s">
        <v>73</v>
      </c>
      <c r="C277" s="15" t="s">
        <v>19</v>
      </c>
      <c r="D277" s="3" t="n">
        <v>0.666666666666667</v>
      </c>
      <c r="E277" s="3" t="n">
        <v>0.701388888888889</v>
      </c>
      <c r="G277" s="1" t="s">
        <v>139</v>
      </c>
      <c r="H277" s="15" t="s">
        <v>124</v>
      </c>
      <c r="I277" s="4" t="n">
        <v>842</v>
      </c>
      <c r="J277" s="4" t="n">
        <v>12270</v>
      </c>
      <c r="K277" s="5" t="n">
        <v>14.5724465558195</v>
      </c>
    </row>
    <row r="278" customFormat="false" ht="13.5" hidden="false" customHeight="false" outlineLevel="0" collapsed="false">
      <c r="A278" s="2" t="n">
        <v>4847</v>
      </c>
      <c r="B278" s="15" t="s">
        <v>73</v>
      </c>
      <c r="C278" s="15" t="s">
        <v>19</v>
      </c>
      <c r="D278" s="3" t="n">
        <v>0.708333333333333</v>
      </c>
      <c r="E278" s="3" t="n">
        <v>0.743055555555555</v>
      </c>
      <c r="G278" s="1" t="s">
        <v>140</v>
      </c>
      <c r="H278" s="15" t="s">
        <v>75</v>
      </c>
      <c r="I278" s="4" t="n">
        <v>665</v>
      </c>
      <c r="J278" s="4" t="n">
        <v>8720</v>
      </c>
      <c r="K278" s="5" t="n">
        <v>13.1127819548872</v>
      </c>
    </row>
    <row r="279" customFormat="false" ht="13.5" hidden="false" customHeight="false" outlineLevel="0" collapsed="false">
      <c r="A279" s="2" t="n">
        <v>4848</v>
      </c>
      <c r="B279" s="15" t="s">
        <v>73</v>
      </c>
      <c r="C279" s="15" t="s">
        <v>19</v>
      </c>
      <c r="D279" s="3" t="n">
        <v>0.708333333333333</v>
      </c>
      <c r="E279" s="3" t="n">
        <v>0.743055555555555</v>
      </c>
      <c r="G279" s="1" t="s">
        <v>140</v>
      </c>
      <c r="H279" s="15" t="s">
        <v>117</v>
      </c>
      <c r="I279" s="4" t="n">
        <v>665</v>
      </c>
      <c r="J279" s="4" t="n">
        <v>9720</v>
      </c>
      <c r="K279" s="5" t="n">
        <v>14.6165413533835</v>
      </c>
    </row>
    <row r="280" customFormat="false" ht="13.5" hidden="false" customHeight="false" outlineLevel="0" collapsed="false">
      <c r="A280" s="2" t="n">
        <v>4849</v>
      </c>
      <c r="B280" s="15" t="s">
        <v>73</v>
      </c>
      <c r="C280" s="15" t="s">
        <v>19</v>
      </c>
      <c r="D280" s="3" t="n">
        <v>0.708333333333333</v>
      </c>
      <c r="E280" s="3" t="n">
        <v>0.743055555555555</v>
      </c>
      <c r="G280" s="1" t="s">
        <v>140</v>
      </c>
      <c r="H280" s="15" t="s">
        <v>42</v>
      </c>
      <c r="I280" s="4" t="n">
        <v>265</v>
      </c>
      <c r="J280" s="4" t="n">
        <v>5120</v>
      </c>
      <c r="K280" s="5" t="n">
        <v>19.3207547169811</v>
      </c>
    </row>
    <row r="281" customFormat="false" ht="13.5" hidden="false" customHeight="false" outlineLevel="0" collapsed="false">
      <c r="A281" s="2" t="n">
        <v>4850</v>
      </c>
      <c r="B281" s="15" t="s">
        <v>73</v>
      </c>
      <c r="C281" s="15" t="s">
        <v>19</v>
      </c>
      <c r="D281" s="3" t="n">
        <v>0.708333333333333</v>
      </c>
      <c r="E281" s="3" t="n">
        <v>0.743055555555555</v>
      </c>
      <c r="G281" s="1" t="s">
        <v>140</v>
      </c>
      <c r="H281" s="15" t="s">
        <v>22</v>
      </c>
      <c r="I281" s="4" t="n">
        <v>265</v>
      </c>
      <c r="J281" s="4" t="n">
        <v>6020</v>
      </c>
      <c r="K281" s="5" t="n">
        <v>22.7169811320755</v>
      </c>
    </row>
    <row r="282" customFormat="false" ht="13.5" hidden="false" customHeight="false" outlineLevel="0" collapsed="false">
      <c r="A282" s="2" t="n">
        <v>4851</v>
      </c>
      <c r="B282" s="15" t="s">
        <v>73</v>
      </c>
      <c r="C282" s="15" t="s">
        <v>19</v>
      </c>
      <c r="D282" s="3" t="n">
        <v>0.708333333333333</v>
      </c>
      <c r="E282" s="3" t="n">
        <v>0.743055555555555</v>
      </c>
      <c r="G282" s="1" t="s">
        <v>140</v>
      </c>
      <c r="H282" s="15" t="s">
        <v>118</v>
      </c>
      <c r="I282" s="4" t="n">
        <v>265</v>
      </c>
      <c r="J282" s="4" t="n">
        <v>6520</v>
      </c>
      <c r="K282" s="5" t="n">
        <v>24.6037735849057</v>
      </c>
    </row>
    <row r="283" customFormat="false" ht="13.5" hidden="false" customHeight="false" outlineLevel="0" collapsed="false">
      <c r="A283" s="2" t="n">
        <v>4852</v>
      </c>
      <c r="B283" s="15" t="s">
        <v>73</v>
      </c>
      <c r="C283" s="15" t="s">
        <v>19</v>
      </c>
      <c r="D283" s="3" t="n">
        <v>0.708333333333333</v>
      </c>
      <c r="E283" s="3" t="n">
        <v>0.743055555555555</v>
      </c>
      <c r="G283" s="1" t="s">
        <v>140</v>
      </c>
      <c r="H283" s="15" t="s">
        <v>119</v>
      </c>
      <c r="I283" s="4" t="n">
        <v>265</v>
      </c>
      <c r="J283" s="4" t="n">
        <v>7420</v>
      </c>
      <c r="K283" s="5" t="n">
        <v>28</v>
      </c>
    </row>
    <row r="284" customFormat="false" ht="13.5" hidden="false" customHeight="false" outlineLevel="0" collapsed="false">
      <c r="A284" s="2" t="n">
        <v>4853</v>
      </c>
      <c r="B284" s="15" t="s">
        <v>73</v>
      </c>
      <c r="C284" s="15" t="s">
        <v>19</v>
      </c>
      <c r="D284" s="3" t="n">
        <v>0.708333333333333</v>
      </c>
      <c r="E284" s="3" t="n">
        <v>0.743055555555555</v>
      </c>
      <c r="G284" s="1" t="s">
        <v>140</v>
      </c>
      <c r="H284" s="15" t="s">
        <v>85</v>
      </c>
      <c r="I284" s="4" t="n">
        <v>265</v>
      </c>
      <c r="J284" s="4" t="n">
        <v>8220</v>
      </c>
      <c r="K284" s="5" t="n">
        <v>31.0188679245283</v>
      </c>
    </row>
    <row r="285" customFormat="false" ht="13.5" hidden="false" customHeight="false" outlineLevel="0" collapsed="false">
      <c r="A285" s="2" t="n">
        <v>4854</v>
      </c>
      <c r="B285" s="15" t="s">
        <v>73</v>
      </c>
      <c r="C285" s="15" t="s">
        <v>19</v>
      </c>
      <c r="D285" s="3" t="n">
        <v>0.708333333333333</v>
      </c>
      <c r="E285" s="3" t="n">
        <v>0.743055555555555</v>
      </c>
      <c r="G285" s="1" t="s">
        <v>140</v>
      </c>
      <c r="H285" s="15" t="s">
        <v>120</v>
      </c>
      <c r="I285" s="4" t="n">
        <v>931</v>
      </c>
      <c r="J285" s="4" t="n">
        <v>23120</v>
      </c>
      <c r="K285" s="5" t="n">
        <v>24.8335123523093</v>
      </c>
    </row>
    <row r="286" customFormat="false" ht="13.5" hidden="false" customHeight="false" outlineLevel="0" collapsed="false">
      <c r="A286" s="2" t="n">
        <v>4855</v>
      </c>
      <c r="B286" s="15" t="s">
        <v>73</v>
      </c>
      <c r="C286" s="15" t="s">
        <v>19</v>
      </c>
      <c r="D286" s="3" t="n">
        <v>0.708333333333333</v>
      </c>
      <c r="E286" s="3" t="n">
        <v>0.743055555555555</v>
      </c>
      <c r="G286" s="1" t="s">
        <v>140</v>
      </c>
      <c r="H286" s="15" t="s">
        <v>121</v>
      </c>
      <c r="I286" s="4" t="n">
        <v>842</v>
      </c>
      <c r="J286" s="4" t="n">
        <v>11820</v>
      </c>
      <c r="K286" s="5" t="n">
        <v>14.0380047505938</v>
      </c>
    </row>
    <row r="287" customFormat="false" ht="13.5" hidden="false" customHeight="false" outlineLevel="0" collapsed="false">
      <c r="A287" s="2" t="n">
        <v>4856</v>
      </c>
      <c r="B287" s="15" t="s">
        <v>73</v>
      </c>
      <c r="C287" s="15" t="s">
        <v>19</v>
      </c>
      <c r="D287" s="3" t="n">
        <v>0.708333333333333</v>
      </c>
      <c r="E287" s="3" t="n">
        <v>0.743055555555555</v>
      </c>
      <c r="G287" s="1" t="s">
        <v>140</v>
      </c>
      <c r="H287" s="15" t="s">
        <v>24</v>
      </c>
      <c r="I287" s="4" t="n">
        <v>842</v>
      </c>
      <c r="J287" s="4" t="n">
        <v>10520</v>
      </c>
      <c r="K287" s="5" t="n">
        <v>12.4940617577197</v>
      </c>
    </row>
    <row r="288" customFormat="false" ht="13.5" hidden="false" customHeight="false" outlineLevel="0" collapsed="false">
      <c r="A288" s="2" t="n">
        <v>4857</v>
      </c>
      <c r="B288" s="15" t="s">
        <v>73</v>
      </c>
      <c r="C288" s="15" t="s">
        <v>19</v>
      </c>
      <c r="D288" s="3" t="n">
        <v>0.708333333333333</v>
      </c>
      <c r="E288" s="3" t="n">
        <v>0.743055555555555</v>
      </c>
      <c r="G288" s="1" t="s">
        <v>140</v>
      </c>
      <c r="H288" s="15" t="s">
        <v>122</v>
      </c>
      <c r="I288" s="4" t="n">
        <v>931</v>
      </c>
      <c r="J288" s="4" t="n">
        <v>19770</v>
      </c>
      <c r="K288" s="5" t="n">
        <v>21.2352309344791</v>
      </c>
    </row>
    <row r="289" customFormat="false" ht="13.5" hidden="false" customHeight="false" outlineLevel="0" collapsed="false">
      <c r="A289" s="2" t="n">
        <v>4858</v>
      </c>
      <c r="B289" s="15" t="s">
        <v>73</v>
      </c>
      <c r="C289" s="15" t="s">
        <v>19</v>
      </c>
      <c r="D289" s="3" t="n">
        <v>0.708333333333333</v>
      </c>
      <c r="E289" s="3" t="n">
        <v>0.743055555555555</v>
      </c>
      <c r="G289" s="1" t="s">
        <v>140</v>
      </c>
      <c r="H289" s="15" t="s">
        <v>123</v>
      </c>
      <c r="I289" s="4" t="n">
        <v>931</v>
      </c>
      <c r="J289" s="4" t="n">
        <v>14820</v>
      </c>
      <c r="K289" s="5" t="n">
        <v>15.9183673469388</v>
      </c>
    </row>
    <row r="290" customFormat="false" ht="13.5" hidden="false" customHeight="false" outlineLevel="0" collapsed="false">
      <c r="A290" s="2" t="n">
        <v>4859</v>
      </c>
      <c r="B290" s="15" t="s">
        <v>73</v>
      </c>
      <c r="C290" s="15" t="s">
        <v>19</v>
      </c>
      <c r="D290" s="3" t="n">
        <v>0.708333333333333</v>
      </c>
      <c r="E290" s="3" t="n">
        <v>0.743055555555555</v>
      </c>
      <c r="G290" s="1" t="s">
        <v>140</v>
      </c>
      <c r="H290" s="15" t="s">
        <v>124</v>
      </c>
      <c r="I290" s="4" t="n">
        <v>842</v>
      </c>
      <c r="J290" s="4" t="n">
        <v>12270</v>
      </c>
      <c r="K29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163</v>
      </c>
      <c r="B1" s="39"/>
      <c r="C1" s="39"/>
      <c r="D1" s="32" t="n">
        <f aca="false">COUNTA(D3:D10001)</f>
        <v>270</v>
      </c>
      <c r="G1" s="40" t="s">
        <v>164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165</v>
      </c>
      <c r="L2" s="42" t="s">
        <v>12</v>
      </c>
      <c r="M2" s="43" t="s">
        <v>13</v>
      </c>
      <c r="N2" s="42" t="s">
        <v>165</v>
      </c>
    </row>
    <row r="3" customFormat="false" ht="13.5" hidden="false" customHeight="false" outlineLevel="0" collapsed="false">
      <c r="A3" s="32" t="n">
        <v>4946</v>
      </c>
      <c r="B3" s="44" t="s">
        <v>19</v>
      </c>
      <c r="C3" s="44" t="s">
        <v>166</v>
      </c>
      <c r="D3" s="34" t="n">
        <v>0.649305555555556</v>
      </c>
      <c r="E3" s="34" t="n">
        <v>0.756944444444445</v>
      </c>
      <c r="G3" s="33" t="s">
        <v>21</v>
      </c>
      <c r="H3" s="44" t="s">
        <v>167</v>
      </c>
      <c r="I3" s="35" t="n">
        <v>1737</v>
      </c>
      <c r="J3" s="35" t="n">
        <v>19090</v>
      </c>
      <c r="K3" s="36" t="n">
        <v>10.9902130109384</v>
      </c>
    </row>
    <row r="4" customFormat="false" ht="13.5" hidden="false" customHeight="false" outlineLevel="0" collapsed="false">
      <c r="A4" s="32" t="n">
        <v>4953</v>
      </c>
      <c r="B4" s="44" t="s">
        <v>19</v>
      </c>
      <c r="C4" s="44" t="s">
        <v>166</v>
      </c>
      <c r="D4" s="34" t="n">
        <v>0.649305555555556</v>
      </c>
      <c r="E4" s="34" t="n">
        <v>0.756944444444445</v>
      </c>
      <c r="G4" s="33" t="s">
        <v>23</v>
      </c>
      <c r="H4" s="44" t="s">
        <v>168</v>
      </c>
      <c r="I4" s="35" t="n">
        <v>3295</v>
      </c>
      <c r="J4" s="35" t="n">
        <v>36590</v>
      </c>
      <c r="K4" s="36" t="n">
        <v>11.1047040971168</v>
      </c>
    </row>
    <row r="5" customFormat="false" ht="13.5" hidden="false" customHeight="false" outlineLevel="0" collapsed="false">
      <c r="A5" s="32" t="n">
        <v>4959</v>
      </c>
      <c r="B5" s="44" t="s">
        <v>19</v>
      </c>
      <c r="C5" s="44" t="s">
        <v>169</v>
      </c>
      <c r="D5" s="34" t="n">
        <v>0.458333333333333</v>
      </c>
      <c r="E5" s="34" t="n">
        <v>0.552083333333333</v>
      </c>
      <c r="G5" s="33" t="s">
        <v>26</v>
      </c>
      <c r="H5" s="44" t="s">
        <v>167</v>
      </c>
      <c r="I5" s="35" t="n">
        <v>1468</v>
      </c>
      <c r="J5" s="35" t="n">
        <v>16140</v>
      </c>
      <c r="K5" s="36" t="n">
        <v>10.9945504087193</v>
      </c>
    </row>
    <row r="6" customFormat="false" ht="13.5" hidden="false" customHeight="false" outlineLevel="0" collapsed="false">
      <c r="A6" s="32" t="n">
        <v>4966</v>
      </c>
      <c r="B6" s="44" t="s">
        <v>19</v>
      </c>
      <c r="C6" s="44" t="s">
        <v>169</v>
      </c>
      <c r="D6" s="34" t="n">
        <v>0.458333333333333</v>
      </c>
      <c r="E6" s="34" t="n">
        <v>0.552083333333333</v>
      </c>
      <c r="G6" s="33" t="s">
        <v>72</v>
      </c>
      <c r="H6" s="44" t="s">
        <v>168</v>
      </c>
      <c r="I6" s="35" t="n">
        <v>2847</v>
      </c>
      <c r="J6" s="35" t="n">
        <v>34640</v>
      </c>
      <c r="K6" s="36" t="n">
        <v>12.1671935370566</v>
      </c>
    </row>
    <row r="7" customFormat="false" ht="13.5" hidden="false" customHeight="false" outlineLevel="0" collapsed="false">
      <c r="A7" s="32" t="n">
        <v>4972</v>
      </c>
      <c r="B7" s="44" t="s">
        <v>19</v>
      </c>
      <c r="C7" s="44" t="s">
        <v>170</v>
      </c>
      <c r="D7" s="34" t="n">
        <v>0.565972222222222</v>
      </c>
      <c r="E7" s="34" t="n">
        <v>0.652777777777778</v>
      </c>
      <c r="G7" s="33" t="s">
        <v>41</v>
      </c>
      <c r="H7" s="44" t="s">
        <v>167</v>
      </c>
      <c r="I7" s="35" t="n">
        <v>1359</v>
      </c>
      <c r="J7" s="35" t="n">
        <v>10840</v>
      </c>
      <c r="K7" s="36" t="n">
        <v>7.97645327446652</v>
      </c>
    </row>
    <row r="8" customFormat="false" ht="13.5" hidden="false" customHeight="false" outlineLevel="0" collapsed="false">
      <c r="A8" s="32" t="n">
        <v>4979</v>
      </c>
      <c r="B8" s="44" t="s">
        <v>19</v>
      </c>
      <c r="C8" s="44" t="s">
        <v>170</v>
      </c>
      <c r="D8" s="34" t="n">
        <v>0.565972222222222</v>
      </c>
      <c r="E8" s="34" t="n">
        <v>0.652777777777778</v>
      </c>
      <c r="G8" s="33" t="s">
        <v>28</v>
      </c>
      <c r="H8" s="44" t="s">
        <v>168</v>
      </c>
      <c r="I8" s="35" t="n">
        <v>2665</v>
      </c>
      <c r="J8" s="35" t="n">
        <v>30840</v>
      </c>
      <c r="K8" s="36" t="n">
        <v>11.5722326454034</v>
      </c>
    </row>
    <row r="9" customFormat="false" ht="13.5" hidden="false" customHeight="false" outlineLevel="0" collapsed="false">
      <c r="A9" s="32" t="n">
        <v>4983</v>
      </c>
      <c r="B9" s="44" t="s">
        <v>19</v>
      </c>
      <c r="C9" s="44" t="s">
        <v>171</v>
      </c>
      <c r="D9" s="34" t="n">
        <v>0.461805555555556</v>
      </c>
      <c r="E9" s="34" t="n">
        <v>0.5</v>
      </c>
      <c r="G9" s="33" t="s">
        <v>74</v>
      </c>
      <c r="H9" s="44" t="s">
        <v>172</v>
      </c>
      <c r="I9" s="35" t="n">
        <v>665</v>
      </c>
      <c r="J9" s="35" t="n">
        <v>9020</v>
      </c>
      <c r="K9" s="36" t="n">
        <v>13.5639097744361</v>
      </c>
    </row>
    <row r="10" customFormat="false" ht="13.5" hidden="false" customHeight="false" outlineLevel="0" collapsed="false">
      <c r="A10" s="32" t="n">
        <v>4992</v>
      </c>
      <c r="B10" s="44" t="s">
        <v>19</v>
      </c>
      <c r="C10" s="44" t="s">
        <v>171</v>
      </c>
      <c r="D10" s="34" t="n">
        <v>0.461805555555556</v>
      </c>
      <c r="E10" s="34" t="n">
        <v>0.5</v>
      </c>
      <c r="G10" s="33" t="s">
        <v>76</v>
      </c>
      <c r="H10" s="44" t="s">
        <v>168</v>
      </c>
      <c r="I10" s="35" t="n">
        <v>842</v>
      </c>
      <c r="J10" s="35" t="n">
        <v>11220</v>
      </c>
      <c r="K10" s="36" t="n">
        <v>13.3254156769596</v>
      </c>
    </row>
    <row r="11" customFormat="false" ht="13.5" hidden="false" customHeight="false" outlineLevel="0" collapsed="false">
      <c r="A11" s="32" t="n">
        <v>4996</v>
      </c>
      <c r="B11" s="44" t="s">
        <v>19</v>
      </c>
      <c r="C11" s="44" t="s">
        <v>171</v>
      </c>
      <c r="D11" s="34" t="n">
        <v>0.586805555555556</v>
      </c>
      <c r="E11" s="34" t="n">
        <v>0.625</v>
      </c>
      <c r="G11" s="33" t="s">
        <v>77</v>
      </c>
      <c r="H11" s="44" t="s">
        <v>172</v>
      </c>
      <c r="I11" s="35" t="n">
        <v>665</v>
      </c>
      <c r="J11" s="35" t="n">
        <v>8720</v>
      </c>
      <c r="K11" s="36" t="n">
        <v>13.1127819548872</v>
      </c>
    </row>
    <row r="12" customFormat="false" ht="13.5" hidden="false" customHeight="false" outlineLevel="0" collapsed="false">
      <c r="A12" s="32" t="n">
        <v>5005</v>
      </c>
      <c r="B12" s="44" t="s">
        <v>19</v>
      </c>
      <c r="C12" s="44" t="s">
        <v>171</v>
      </c>
      <c r="D12" s="34" t="n">
        <v>0.586805555555556</v>
      </c>
      <c r="E12" s="34" t="n">
        <v>0.625</v>
      </c>
      <c r="G12" s="33" t="s">
        <v>78</v>
      </c>
      <c r="H12" s="44" t="s">
        <v>168</v>
      </c>
      <c r="I12" s="35" t="n">
        <v>842</v>
      </c>
      <c r="J12" s="35" t="n">
        <v>10520</v>
      </c>
      <c r="K12" s="36" t="n">
        <v>12.4940617577197</v>
      </c>
    </row>
    <row r="13" customFormat="false" ht="13.5" hidden="false" customHeight="false" outlineLevel="0" collapsed="false">
      <c r="A13" s="32" t="n">
        <v>5009</v>
      </c>
      <c r="B13" s="44" t="s">
        <v>19</v>
      </c>
      <c r="C13" s="44" t="s">
        <v>171</v>
      </c>
      <c r="D13" s="34" t="n">
        <v>0.645833333333333</v>
      </c>
      <c r="E13" s="34" t="n">
        <v>0.680555555555555</v>
      </c>
      <c r="G13" s="33" t="s">
        <v>79</v>
      </c>
      <c r="H13" s="44" t="s">
        <v>172</v>
      </c>
      <c r="I13" s="35" t="n">
        <v>665</v>
      </c>
      <c r="J13" s="35" t="n">
        <v>8720</v>
      </c>
      <c r="K13" s="36" t="n">
        <v>13.1127819548872</v>
      </c>
    </row>
    <row r="14" customFormat="false" ht="13.5" hidden="false" customHeight="false" outlineLevel="0" collapsed="false">
      <c r="A14" s="32" t="n">
        <v>5017</v>
      </c>
      <c r="B14" s="44" t="s">
        <v>19</v>
      </c>
      <c r="C14" s="44" t="s">
        <v>171</v>
      </c>
      <c r="D14" s="34" t="n">
        <v>0.645833333333333</v>
      </c>
      <c r="E14" s="34" t="n">
        <v>0.680555555555555</v>
      </c>
      <c r="G14" s="33" t="s">
        <v>80</v>
      </c>
      <c r="H14" s="44" t="s">
        <v>168</v>
      </c>
      <c r="I14" s="35" t="n">
        <v>842</v>
      </c>
      <c r="J14" s="35" t="n">
        <v>10520</v>
      </c>
      <c r="K14" s="36" t="n">
        <v>12.4940617577197</v>
      </c>
    </row>
    <row r="15" customFormat="false" ht="13.5" hidden="false" customHeight="false" outlineLevel="0" collapsed="false">
      <c r="A15" s="32" t="n">
        <v>5021</v>
      </c>
      <c r="B15" s="44" t="s">
        <v>19</v>
      </c>
      <c r="C15" s="44" t="s">
        <v>171</v>
      </c>
      <c r="D15" s="34" t="n">
        <v>0.725694444444445</v>
      </c>
      <c r="E15" s="34" t="n">
        <v>0.760416666666667</v>
      </c>
      <c r="G15" s="33" t="s">
        <v>81</v>
      </c>
      <c r="H15" s="44" t="s">
        <v>172</v>
      </c>
      <c r="I15" s="35" t="n">
        <v>665</v>
      </c>
      <c r="J15" s="35" t="n">
        <v>9220</v>
      </c>
      <c r="K15" s="36" t="n">
        <v>13.8646616541353</v>
      </c>
    </row>
    <row r="16" customFormat="false" ht="13.5" hidden="false" customHeight="false" outlineLevel="0" collapsed="false">
      <c r="A16" s="32" t="n">
        <v>5029</v>
      </c>
      <c r="B16" s="44" t="s">
        <v>19</v>
      </c>
      <c r="C16" s="44" t="s">
        <v>171</v>
      </c>
      <c r="D16" s="34" t="n">
        <v>0.725694444444445</v>
      </c>
      <c r="E16" s="34" t="n">
        <v>0.760416666666667</v>
      </c>
      <c r="G16" s="33" t="s">
        <v>82</v>
      </c>
      <c r="H16" s="44" t="s">
        <v>168</v>
      </c>
      <c r="I16" s="35" t="n">
        <v>842</v>
      </c>
      <c r="J16" s="35" t="n">
        <v>11220</v>
      </c>
      <c r="K16" s="36" t="n">
        <v>13.3254156769596</v>
      </c>
    </row>
    <row r="17" customFormat="false" ht="13.5" hidden="false" customHeight="false" outlineLevel="0" collapsed="false">
      <c r="A17" s="32" t="n">
        <v>5033</v>
      </c>
      <c r="B17" s="44" t="s">
        <v>19</v>
      </c>
      <c r="C17" s="44" t="s">
        <v>171</v>
      </c>
      <c r="D17" s="34" t="n">
        <v>0.767361111111111</v>
      </c>
      <c r="E17" s="34" t="n">
        <v>0.805555555555555</v>
      </c>
      <c r="G17" s="33" t="s">
        <v>83</v>
      </c>
      <c r="H17" s="44" t="s">
        <v>172</v>
      </c>
      <c r="I17" s="35" t="n">
        <v>665</v>
      </c>
      <c r="J17" s="35" t="n">
        <v>9220</v>
      </c>
      <c r="K17" s="36" t="n">
        <v>13.8646616541353</v>
      </c>
    </row>
    <row r="18" customFormat="false" ht="13.5" hidden="false" customHeight="false" outlineLevel="0" collapsed="false">
      <c r="A18" s="32" t="n">
        <v>5041</v>
      </c>
      <c r="B18" s="44" t="s">
        <v>19</v>
      </c>
      <c r="C18" s="44" t="s">
        <v>171</v>
      </c>
      <c r="D18" s="34" t="n">
        <v>0.767361111111111</v>
      </c>
      <c r="E18" s="34" t="n">
        <v>0.805555555555555</v>
      </c>
      <c r="G18" s="33" t="s">
        <v>84</v>
      </c>
      <c r="H18" s="44" t="s">
        <v>168</v>
      </c>
      <c r="I18" s="35" t="n">
        <v>842</v>
      </c>
      <c r="J18" s="35" t="n">
        <v>11220</v>
      </c>
      <c r="K18" s="36" t="n">
        <v>13.3254156769596</v>
      </c>
    </row>
    <row r="19" customFormat="false" ht="13.5" hidden="false" customHeight="false" outlineLevel="0" collapsed="false">
      <c r="A19" s="45" t="s">
        <v>63</v>
      </c>
    </row>
    <row r="20" customFormat="false" ht="13.5" hidden="false" customHeight="false" outlineLevel="0" collapsed="false">
      <c r="A20" s="32" t="n">
        <v>2148</v>
      </c>
      <c r="B20" s="44" t="s">
        <v>166</v>
      </c>
      <c r="C20" s="44" t="s">
        <v>19</v>
      </c>
      <c r="D20" s="34" t="n">
        <v>0.482638888888889</v>
      </c>
      <c r="E20" s="34" t="n">
        <v>0.611111111111111</v>
      </c>
      <c r="G20" s="33" t="s">
        <v>64</v>
      </c>
      <c r="H20" s="44" t="s">
        <v>167</v>
      </c>
      <c r="I20" s="35" t="n">
        <v>1737</v>
      </c>
      <c r="J20" s="35" t="n">
        <v>19090</v>
      </c>
      <c r="K20" s="36" t="n">
        <v>10.9902130109384</v>
      </c>
    </row>
    <row r="21" customFormat="false" ht="13.5" hidden="false" customHeight="false" outlineLevel="0" collapsed="false">
      <c r="A21" s="32" t="n">
        <v>2155</v>
      </c>
      <c r="B21" s="44" t="s">
        <v>166</v>
      </c>
      <c r="C21" s="44" t="s">
        <v>19</v>
      </c>
      <c r="D21" s="34" t="n">
        <v>0.482638888888889</v>
      </c>
      <c r="E21" s="34" t="n">
        <v>0.611111111111111</v>
      </c>
      <c r="G21" s="33" t="s">
        <v>65</v>
      </c>
      <c r="H21" s="44" t="s">
        <v>168</v>
      </c>
      <c r="I21" s="35" t="n">
        <v>3295</v>
      </c>
      <c r="J21" s="35" t="n">
        <v>36590</v>
      </c>
      <c r="K21" s="36" t="n">
        <v>11.1047040971168</v>
      </c>
    </row>
    <row r="22" customFormat="false" ht="13.5" hidden="false" customHeight="false" outlineLevel="0" collapsed="false">
      <c r="A22" s="32" t="n">
        <v>2482</v>
      </c>
      <c r="B22" s="44" t="s">
        <v>169</v>
      </c>
      <c r="C22" s="44" t="s">
        <v>19</v>
      </c>
      <c r="D22" s="34" t="n">
        <v>0.322916666666667</v>
      </c>
      <c r="E22" s="34" t="n">
        <v>0.434027777777778</v>
      </c>
      <c r="G22" s="33" t="s">
        <v>66</v>
      </c>
      <c r="H22" s="44" t="s">
        <v>167</v>
      </c>
      <c r="I22" s="35" t="n">
        <v>1468</v>
      </c>
      <c r="J22" s="35" t="n">
        <v>17840</v>
      </c>
      <c r="K22" s="36" t="n">
        <v>12.1525885558583</v>
      </c>
    </row>
    <row r="23" customFormat="false" ht="13.5" hidden="false" customHeight="false" outlineLevel="0" collapsed="false">
      <c r="A23" s="32" t="n">
        <v>2489</v>
      </c>
      <c r="B23" s="44" t="s">
        <v>169</v>
      </c>
      <c r="C23" s="44" t="s">
        <v>19</v>
      </c>
      <c r="D23" s="34" t="n">
        <v>0.322916666666667</v>
      </c>
      <c r="E23" s="34" t="n">
        <v>0.434027777777778</v>
      </c>
      <c r="G23" s="33" t="s">
        <v>86</v>
      </c>
      <c r="H23" s="44" t="s">
        <v>168</v>
      </c>
      <c r="I23" s="35" t="n">
        <v>2847</v>
      </c>
      <c r="J23" s="35" t="n">
        <v>34640</v>
      </c>
      <c r="K23" s="36" t="n">
        <v>12.1671935370566</v>
      </c>
    </row>
    <row r="24" customFormat="false" ht="13.5" hidden="false" customHeight="false" outlineLevel="0" collapsed="false">
      <c r="A24" s="32" t="n">
        <v>3193</v>
      </c>
      <c r="B24" s="44" t="s">
        <v>170</v>
      </c>
      <c r="C24" s="44" t="s">
        <v>19</v>
      </c>
      <c r="D24" s="34" t="n">
        <v>0.434027777777778</v>
      </c>
      <c r="E24" s="34" t="n">
        <v>0.538194444444444</v>
      </c>
      <c r="G24" s="33" t="s">
        <v>87</v>
      </c>
      <c r="H24" s="44" t="s">
        <v>167</v>
      </c>
      <c r="I24" s="35" t="n">
        <v>1359</v>
      </c>
      <c r="J24" s="35" t="n">
        <v>17240</v>
      </c>
      <c r="K24" s="36" t="n">
        <v>12.6857983811626</v>
      </c>
    </row>
    <row r="25" customFormat="false" ht="13.5" hidden="false" customHeight="false" outlineLevel="0" collapsed="false">
      <c r="A25" s="32" t="n">
        <v>3200</v>
      </c>
      <c r="B25" s="44" t="s">
        <v>170</v>
      </c>
      <c r="C25" s="44" t="s">
        <v>19</v>
      </c>
      <c r="D25" s="34" t="n">
        <v>0.434027777777778</v>
      </c>
      <c r="E25" s="34" t="n">
        <v>0.538194444444444</v>
      </c>
      <c r="G25" s="33" t="s">
        <v>88</v>
      </c>
      <c r="H25" s="44" t="s">
        <v>168</v>
      </c>
      <c r="I25" s="35" t="n">
        <v>2665</v>
      </c>
      <c r="J25" s="35" t="n">
        <v>33740</v>
      </c>
      <c r="K25" s="36" t="n">
        <v>12.6604127579737</v>
      </c>
    </row>
    <row r="26" customFormat="false" ht="13.5" hidden="false" customHeight="false" outlineLevel="0" collapsed="false">
      <c r="A26" s="32" t="n">
        <v>4803</v>
      </c>
      <c r="B26" s="44" t="s">
        <v>171</v>
      </c>
      <c r="C26" s="44" t="s">
        <v>19</v>
      </c>
      <c r="D26" s="34" t="n">
        <v>0.402777777777778</v>
      </c>
      <c r="E26" s="34" t="n">
        <v>0.4375</v>
      </c>
      <c r="G26" s="33" t="s">
        <v>89</v>
      </c>
      <c r="H26" s="44" t="s">
        <v>172</v>
      </c>
      <c r="I26" s="35" t="n">
        <v>665</v>
      </c>
      <c r="J26" s="35" t="n">
        <v>9220</v>
      </c>
      <c r="K26" s="36" t="n">
        <v>13.8646616541353</v>
      </c>
    </row>
    <row r="27" customFormat="false" ht="13.5" hidden="false" customHeight="false" outlineLevel="0" collapsed="false">
      <c r="A27" s="32" t="n">
        <v>4811</v>
      </c>
      <c r="B27" s="44" t="s">
        <v>171</v>
      </c>
      <c r="C27" s="44" t="s">
        <v>19</v>
      </c>
      <c r="D27" s="34" t="n">
        <v>0.402777777777778</v>
      </c>
      <c r="E27" s="34" t="n">
        <v>0.4375</v>
      </c>
      <c r="G27" s="33" t="s">
        <v>90</v>
      </c>
      <c r="H27" s="44" t="s">
        <v>168</v>
      </c>
      <c r="I27" s="35" t="n">
        <v>842</v>
      </c>
      <c r="J27" s="35" t="n">
        <v>11220</v>
      </c>
      <c r="K27" s="36" t="n">
        <v>13.3254156769596</v>
      </c>
    </row>
    <row r="28" customFormat="false" ht="13.5" hidden="false" customHeight="false" outlineLevel="0" collapsed="false">
      <c r="A28" s="32" t="n">
        <v>4815</v>
      </c>
      <c r="B28" s="44" t="s">
        <v>171</v>
      </c>
      <c r="C28" s="44" t="s">
        <v>19</v>
      </c>
      <c r="D28" s="34" t="n">
        <v>0.524305555555556</v>
      </c>
      <c r="E28" s="34" t="n">
        <v>0.5625</v>
      </c>
      <c r="G28" s="33" t="s">
        <v>91</v>
      </c>
      <c r="H28" s="44" t="s">
        <v>172</v>
      </c>
      <c r="I28" s="35" t="n">
        <v>665</v>
      </c>
      <c r="J28" s="35" t="n">
        <v>9220</v>
      </c>
      <c r="K28" s="36" t="n">
        <v>13.8646616541353</v>
      </c>
    </row>
    <row r="29" customFormat="false" ht="13.5" hidden="false" customHeight="false" outlineLevel="0" collapsed="false">
      <c r="A29" s="32" t="n">
        <v>4823</v>
      </c>
      <c r="B29" s="44" t="s">
        <v>171</v>
      </c>
      <c r="C29" s="44" t="s">
        <v>19</v>
      </c>
      <c r="D29" s="34" t="n">
        <v>0.524305555555556</v>
      </c>
      <c r="E29" s="34" t="n">
        <v>0.5625</v>
      </c>
      <c r="G29" s="33" t="s">
        <v>92</v>
      </c>
      <c r="H29" s="44" t="s">
        <v>168</v>
      </c>
      <c r="I29" s="35" t="n">
        <v>842</v>
      </c>
      <c r="J29" s="35" t="n">
        <v>11220</v>
      </c>
      <c r="K29" s="36" t="n">
        <v>13.3254156769596</v>
      </c>
    </row>
    <row r="30" customFormat="false" ht="13.5" hidden="false" customHeight="false" outlineLevel="0" collapsed="false">
      <c r="A30" s="32" t="n">
        <v>4827</v>
      </c>
      <c r="B30" s="44" t="s">
        <v>171</v>
      </c>
      <c r="C30" s="44" t="s">
        <v>19</v>
      </c>
      <c r="D30" s="34" t="n">
        <v>0.583333333333333</v>
      </c>
      <c r="E30" s="34" t="n">
        <v>0.618055555555556</v>
      </c>
      <c r="G30" s="33" t="s">
        <v>93</v>
      </c>
      <c r="H30" s="44" t="s">
        <v>172</v>
      </c>
      <c r="I30" s="35" t="n">
        <v>665</v>
      </c>
      <c r="J30" s="35" t="n">
        <v>9220</v>
      </c>
      <c r="K30" s="36" t="n">
        <v>13.8646616541353</v>
      </c>
    </row>
    <row r="31" customFormat="false" ht="13.5" hidden="false" customHeight="false" outlineLevel="0" collapsed="false">
      <c r="A31" s="32" t="n">
        <v>4835</v>
      </c>
      <c r="B31" s="44" t="s">
        <v>171</v>
      </c>
      <c r="C31" s="44" t="s">
        <v>19</v>
      </c>
      <c r="D31" s="34" t="n">
        <v>0.583333333333333</v>
      </c>
      <c r="E31" s="34" t="n">
        <v>0.618055555555556</v>
      </c>
      <c r="G31" s="33" t="s">
        <v>94</v>
      </c>
      <c r="H31" s="44" t="s">
        <v>168</v>
      </c>
      <c r="I31" s="35" t="n">
        <v>842</v>
      </c>
      <c r="J31" s="35" t="n">
        <v>11220</v>
      </c>
      <c r="K31" s="36" t="n">
        <v>13.3254156769596</v>
      </c>
    </row>
    <row r="32" customFormat="false" ht="13.5" hidden="false" customHeight="false" outlineLevel="0" collapsed="false">
      <c r="A32" s="32" t="n">
        <v>4839</v>
      </c>
      <c r="B32" s="44" t="s">
        <v>171</v>
      </c>
      <c r="C32" s="44" t="s">
        <v>19</v>
      </c>
      <c r="D32" s="34" t="n">
        <v>0.666666666666667</v>
      </c>
      <c r="E32" s="34" t="n">
        <v>0.701388888888889</v>
      </c>
      <c r="G32" s="33" t="s">
        <v>95</v>
      </c>
      <c r="H32" s="44" t="s">
        <v>172</v>
      </c>
      <c r="I32" s="35" t="n">
        <v>665</v>
      </c>
      <c r="J32" s="35" t="n">
        <v>8720</v>
      </c>
      <c r="K32" s="36" t="n">
        <v>13.1127819548872</v>
      </c>
    </row>
    <row r="33" customFormat="false" ht="13.5" hidden="false" customHeight="false" outlineLevel="0" collapsed="false">
      <c r="A33" s="32" t="n">
        <v>4848</v>
      </c>
      <c r="B33" s="44" t="s">
        <v>171</v>
      </c>
      <c r="C33" s="44" t="s">
        <v>19</v>
      </c>
      <c r="D33" s="34" t="n">
        <v>0.666666666666667</v>
      </c>
      <c r="E33" s="34" t="n">
        <v>0.701388888888889</v>
      </c>
      <c r="G33" s="33" t="s">
        <v>96</v>
      </c>
      <c r="H33" s="44" t="s">
        <v>168</v>
      </c>
      <c r="I33" s="35" t="n">
        <v>842</v>
      </c>
      <c r="J33" s="35" t="n">
        <v>10520</v>
      </c>
      <c r="K33" s="36" t="n">
        <v>12.4940617577197</v>
      </c>
    </row>
    <row r="34" customFormat="false" ht="13.5" hidden="false" customHeight="false" outlineLevel="0" collapsed="false">
      <c r="A34" s="32" t="n">
        <v>4852</v>
      </c>
      <c r="B34" s="44" t="s">
        <v>171</v>
      </c>
      <c r="C34" s="44" t="s">
        <v>19</v>
      </c>
      <c r="D34" s="34" t="n">
        <v>0.708333333333333</v>
      </c>
      <c r="E34" s="34" t="n">
        <v>0.743055555555555</v>
      </c>
      <c r="G34" s="33" t="s">
        <v>97</v>
      </c>
      <c r="H34" s="44" t="s">
        <v>172</v>
      </c>
      <c r="I34" s="35" t="n">
        <v>665</v>
      </c>
      <c r="J34" s="35" t="n">
        <v>8720</v>
      </c>
      <c r="K34" s="36" t="n">
        <v>13.1127819548872</v>
      </c>
    </row>
    <row r="35" customFormat="false" ht="13.5" hidden="false" customHeight="false" outlineLevel="0" collapsed="false">
      <c r="A35" s="32" t="n">
        <v>4861</v>
      </c>
      <c r="B35" s="44" t="s">
        <v>171</v>
      </c>
      <c r="C35" s="44" t="s">
        <v>19</v>
      </c>
      <c r="D35" s="34" t="n">
        <v>0.708333333333333</v>
      </c>
      <c r="E35" s="34" t="n">
        <v>0.743055555555555</v>
      </c>
      <c r="G35" s="33" t="s">
        <v>98</v>
      </c>
      <c r="H35" s="44" t="s">
        <v>168</v>
      </c>
      <c r="I35" s="35" t="n">
        <v>842</v>
      </c>
      <c r="J35" s="35" t="n">
        <v>10520</v>
      </c>
      <c r="K35" s="36" t="n">
        <v>12.4940617577197</v>
      </c>
    </row>
    <row r="36" customFormat="false" ht="13.5" hidden="false" customHeight="false" outlineLevel="0" collapsed="false">
      <c r="A36" s="45" t="s">
        <v>69</v>
      </c>
    </row>
    <row r="37" customFormat="false" ht="13.5" hidden="false" customHeight="false" outlineLevel="0" collapsed="false">
      <c r="A37" s="46" t="s">
        <v>99</v>
      </c>
    </row>
    <row r="38" customFormat="false" ht="13.5" hidden="false" customHeight="false" outlineLevel="0" collapsed="false">
      <c r="A38" s="47" t="n">
        <v>4946</v>
      </c>
      <c r="B38" s="48" t="s">
        <v>19</v>
      </c>
      <c r="C38" s="48" t="s">
        <v>166</v>
      </c>
      <c r="D38" s="49" t="n">
        <v>0.649305555555556</v>
      </c>
      <c r="E38" s="49" t="n">
        <v>0.756944444444445</v>
      </c>
      <c r="F38" s="49"/>
      <c r="G38" s="50" t="s">
        <v>21</v>
      </c>
      <c r="H38" s="48" t="s">
        <v>167</v>
      </c>
      <c r="I38" s="51" t="n">
        <v>1737</v>
      </c>
      <c r="J38" s="51" t="n">
        <v>19090</v>
      </c>
      <c r="K38" s="52" t="n">
        <v>10.9902130109384</v>
      </c>
      <c r="L38" s="51"/>
      <c r="M38" s="51"/>
      <c r="N38" s="52"/>
    </row>
    <row r="39" customFormat="false" ht="13.5" hidden="false" customHeight="false" outlineLevel="0" collapsed="false">
      <c r="A39" s="46" t="s">
        <v>100</v>
      </c>
    </row>
    <row r="40" customFormat="false" ht="13.5" hidden="false" customHeight="false" outlineLevel="0" collapsed="false">
      <c r="A40" s="53" t="n">
        <v>4953</v>
      </c>
      <c r="B40" s="54" t="s">
        <v>19</v>
      </c>
      <c r="C40" s="54" t="s">
        <v>166</v>
      </c>
      <c r="D40" s="55" t="n">
        <v>0.649305555555556</v>
      </c>
      <c r="E40" s="55" t="n">
        <v>0.756944444444445</v>
      </c>
      <c r="F40" s="55"/>
      <c r="G40" s="56" t="s">
        <v>23</v>
      </c>
      <c r="H40" s="54" t="s">
        <v>168</v>
      </c>
      <c r="I40" s="57" t="n">
        <v>3295</v>
      </c>
      <c r="J40" s="57" t="n">
        <v>36590</v>
      </c>
      <c r="K40" s="58" t="n">
        <v>11.1047040971168</v>
      </c>
      <c r="L40" s="57"/>
      <c r="M40" s="57"/>
      <c r="N40" s="58"/>
    </row>
    <row r="41" customFormat="false" ht="13.5" hidden="false" customHeight="false" outlineLevel="0" collapsed="false">
      <c r="A41" s="46" t="s">
        <v>101</v>
      </c>
    </row>
    <row r="42" customFormat="false" ht="13.5" hidden="false" customHeight="false" outlineLevel="0" collapsed="false">
      <c r="A42" s="47" t="n">
        <v>4959</v>
      </c>
      <c r="B42" s="48" t="s">
        <v>19</v>
      </c>
      <c r="C42" s="48" t="s">
        <v>169</v>
      </c>
      <c r="D42" s="49" t="n">
        <v>0.458333333333333</v>
      </c>
      <c r="E42" s="49" t="n">
        <v>0.552083333333333</v>
      </c>
      <c r="F42" s="49"/>
      <c r="G42" s="50" t="s">
        <v>26</v>
      </c>
      <c r="H42" s="48" t="s">
        <v>167</v>
      </c>
      <c r="I42" s="51" t="n">
        <v>1468</v>
      </c>
      <c r="J42" s="51" t="n">
        <v>16140</v>
      </c>
      <c r="K42" s="52" t="n">
        <v>10.9945504087193</v>
      </c>
      <c r="L42" s="51"/>
      <c r="M42" s="51"/>
      <c r="N42" s="52"/>
    </row>
    <row r="43" customFormat="false" ht="13.5" hidden="false" customHeight="false" outlineLevel="0" collapsed="false">
      <c r="A43" s="46" t="s">
        <v>102</v>
      </c>
    </row>
    <row r="44" customFormat="false" ht="13.5" hidden="false" customHeight="false" outlineLevel="0" collapsed="false">
      <c r="A44" s="53" t="n">
        <v>4966</v>
      </c>
      <c r="B44" s="54" t="s">
        <v>19</v>
      </c>
      <c r="C44" s="54" t="s">
        <v>169</v>
      </c>
      <c r="D44" s="55" t="n">
        <v>0.458333333333333</v>
      </c>
      <c r="E44" s="55" t="n">
        <v>0.552083333333333</v>
      </c>
      <c r="F44" s="55"/>
      <c r="G44" s="56" t="s">
        <v>72</v>
      </c>
      <c r="H44" s="54" t="s">
        <v>168</v>
      </c>
      <c r="I44" s="57" t="n">
        <v>2847</v>
      </c>
      <c r="J44" s="57" t="n">
        <v>34640</v>
      </c>
      <c r="K44" s="58" t="n">
        <v>12.1671935370566</v>
      </c>
      <c r="L44" s="57"/>
      <c r="M44" s="57"/>
      <c r="N44" s="58"/>
    </row>
    <row r="45" customFormat="false" ht="13.5" hidden="false" customHeight="false" outlineLevel="0" collapsed="false">
      <c r="A45" s="46" t="s">
        <v>103</v>
      </c>
    </row>
    <row r="46" customFormat="false" ht="13.5" hidden="false" customHeight="false" outlineLevel="0" collapsed="false">
      <c r="A46" s="47" t="n">
        <v>4972</v>
      </c>
      <c r="B46" s="48" t="s">
        <v>19</v>
      </c>
      <c r="C46" s="48" t="s">
        <v>170</v>
      </c>
      <c r="D46" s="49" t="n">
        <v>0.565972222222222</v>
      </c>
      <c r="E46" s="49" t="n">
        <v>0.652777777777778</v>
      </c>
      <c r="F46" s="49"/>
      <c r="G46" s="50" t="s">
        <v>41</v>
      </c>
      <c r="H46" s="48" t="s">
        <v>167</v>
      </c>
      <c r="I46" s="51" t="n">
        <v>1359</v>
      </c>
      <c r="J46" s="51" t="n">
        <v>10840</v>
      </c>
      <c r="K46" s="52" t="n">
        <v>7.97645327446652</v>
      </c>
      <c r="L46" s="51"/>
      <c r="M46" s="51"/>
      <c r="N46" s="52"/>
    </row>
    <row r="47" customFormat="false" ht="13.5" hidden="false" customHeight="false" outlineLevel="0" collapsed="false">
      <c r="A47" s="46" t="s">
        <v>104</v>
      </c>
    </row>
    <row r="48" customFormat="false" ht="13.5" hidden="false" customHeight="false" outlineLevel="0" collapsed="false">
      <c r="A48" s="53" t="n">
        <v>4979</v>
      </c>
      <c r="B48" s="54" t="s">
        <v>19</v>
      </c>
      <c r="C48" s="54" t="s">
        <v>170</v>
      </c>
      <c r="D48" s="55" t="n">
        <v>0.565972222222222</v>
      </c>
      <c r="E48" s="55" t="n">
        <v>0.652777777777778</v>
      </c>
      <c r="F48" s="55"/>
      <c r="G48" s="56" t="s">
        <v>28</v>
      </c>
      <c r="H48" s="54" t="s">
        <v>168</v>
      </c>
      <c r="I48" s="57" t="n">
        <v>2665</v>
      </c>
      <c r="J48" s="57" t="n">
        <v>30840</v>
      </c>
      <c r="K48" s="58" t="n">
        <v>11.5722326454034</v>
      </c>
      <c r="L48" s="57"/>
      <c r="M48" s="57"/>
      <c r="N48" s="58"/>
    </row>
    <row r="49" customFormat="false" ht="13.5" hidden="false" customHeight="false" outlineLevel="0" collapsed="false">
      <c r="A49" s="46" t="s">
        <v>105</v>
      </c>
    </row>
    <row r="50" customFormat="false" ht="13.5" hidden="false" customHeight="false" outlineLevel="0" collapsed="false">
      <c r="A50" s="47" t="n">
        <v>4983</v>
      </c>
      <c r="B50" s="48" t="s">
        <v>19</v>
      </c>
      <c r="C50" s="48" t="s">
        <v>171</v>
      </c>
      <c r="D50" s="49" t="n">
        <v>0.461805555555556</v>
      </c>
      <c r="E50" s="49" t="n">
        <v>0.5</v>
      </c>
      <c r="F50" s="49"/>
      <c r="G50" s="50" t="s">
        <v>74</v>
      </c>
      <c r="H50" s="48" t="s">
        <v>172</v>
      </c>
      <c r="I50" s="51" t="n">
        <v>665</v>
      </c>
      <c r="J50" s="51" t="n">
        <v>9020</v>
      </c>
      <c r="K50" s="52" t="n">
        <v>13.5639097744361</v>
      </c>
      <c r="L50" s="51"/>
      <c r="M50" s="51"/>
      <c r="N50" s="52"/>
    </row>
    <row r="51" customFormat="false" ht="13.5" hidden="false" customHeight="false" outlineLevel="0" collapsed="false">
      <c r="A51" s="32" t="n">
        <v>4827</v>
      </c>
      <c r="B51" s="44" t="s">
        <v>171</v>
      </c>
      <c r="C51" s="44" t="s">
        <v>19</v>
      </c>
      <c r="D51" s="34" t="n">
        <v>0.583333333333333</v>
      </c>
      <c r="E51" s="34" t="n">
        <v>0.618055555555556</v>
      </c>
      <c r="F51" s="34" t="n">
        <f aca="false">D51-E50</f>
        <v>0.0833333333333333</v>
      </c>
      <c r="G51" s="33" t="s">
        <v>93</v>
      </c>
      <c r="H51" s="44" t="s">
        <v>172</v>
      </c>
      <c r="I51" s="35" t="n">
        <v>665</v>
      </c>
      <c r="J51" s="35" t="n">
        <v>9220</v>
      </c>
      <c r="K51" s="36" t="n">
        <v>13.8646616541353</v>
      </c>
      <c r="L51" s="35" t="n">
        <f aca="false">I50+I51</f>
        <v>1330</v>
      </c>
      <c r="M51" s="35" t="n">
        <f aca="false">J50+J51</f>
        <v>18240</v>
      </c>
      <c r="N51" s="36" t="n">
        <f aca="false">M51/L51</f>
        <v>13.7142857142857</v>
      </c>
    </row>
    <row r="52" customFormat="false" ht="13.5" hidden="false" customHeight="false" outlineLevel="0" collapsed="false">
      <c r="A52" s="32" t="n">
        <v>4835</v>
      </c>
      <c r="B52" s="44" t="s">
        <v>171</v>
      </c>
      <c r="C52" s="44" t="s">
        <v>19</v>
      </c>
      <c r="D52" s="34" t="n">
        <v>0.583333333333333</v>
      </c>
      <c r="E52" s="34" t="n">
        <v>0.618055555555556</v>
      </c>
      <c r="F52" s="34" t="n">
        <f aca="false">D52-E50</f>
        <v>0.0833333333333333</v>
      </c>
      <c r="G52" s="33" t="s">
        <v>94</v>
      </c>
      <c r="H52" s="44" t="s">
        <v>168</v>
      </c>
      <c r="I52" s="35" t="n">
        <v>842</v>
      </c>
      <c r="J52" s="35" t="n">
        <v>11220</v>
      </c>
      <c r="K52" s="36" t="n">
        <v>13.3254156769596</v>
      </c>
      <c r="L52" s="35" t="n">
        <f aca="false">I50+I52</f>
        <v>1507</v>
      </c>
      <c r="M52" s="35" t="n">
        <f aca="false">J50+J52</f>
        <v>20240</v>
      </c>
      <c r="N52" s="36" t="n">
        <f aca="false">M52/L52</f>
        <v>13.4306569343066</v>
      </c>
    </row>
    <row r="53" customFormat="false" ht="13.5" hidden="false" customHeight="false" outlineLevel="0" collapsed="false">
      <c r="A53" s="32" t="n">
        <v>4839</v>
      </c>
      <c r="B53" s="44" t="s">
        <v>171</v>
      </c>
      <c r="C53" s="44" t="s">
        <v>19</v>
      </c>
      <c r="D53" s="34" t="n">
        <v>0.666666666666667</v>
      </c>
      <c r="E53" s="34" t="n">
        <v>0.701388888888889</v>
      </c>
      <c r="F53" s="34" t="n">
        <f aca="false">D53-E50</f>
        <v>0.166666666666667</v>
      </c>
      <c r="G53" s="33" t="s">
        <v>95</v>
      </c>
      <c r="H53" s="44" t="s">
        <v>172</v>
      </c>
      <c r="I53" s="35" t="n">
        <v>665</v>
      </c>
      <c r="J53" s="35" t="n">
        <v>8720</v>
      </c>
      <c r="K53" s="36" t="n">
        <v>13.1127819548872</v>
      </c>
      <c r="L53" s="35" t="n">
        <f aca="false">I50+I53</f>
        <v>1330</v>
      </c>
      <c r="M53" s="35" t="n">
        <f aca="false">J50+J53</f>
        <v>17740</v>
      </c>
      <c r="N53" s="36" t="n">
        <f aca="false">M53/L53</f>
        <v>13.3383458646617</v>
      </c>
    </row>
    <row r="54" customFormat="false" ht="13.5" hidden="false" customHeight="false" outlineLevel="0" collapsed="false">
      <c r="A54" s="32" t="n">
        <v>4848</v>
      </c>
      <c r="B54" s="44" t="s">
        <v>171</v>
      </c>
      <c r="C54" s="44" t="s">
        <v>19</v>
      </c>
      <c r="D54" s="34" t="n">
        <v>0.666666666666667</v>
      </c>
      <c r="E54" s="34" t="n">
        <v>0.701388888888889</v>
      </c>
      <c r="F54" s="34" t="n">
        <f aca="false">D54-E50</f>
        <v>0.166666666666667</v>
      </c>
      <c r="G54" s="33" t="s">
        <v>96</v>
      </c>
      <c r="H54" s="44" t="s">
        <v>168</v>
      </c>
      <c r="I54" s="35" t="n">
        <v>842</v>
      </c>
      <c r="J54" s="35" t="n">
        <v>10520</v>
      </c>
      <c r="K54" s="36" t="n">
        <v>12.4940617577197</v>
      </c>
      <c r="L54" s="35" t="n">
        <f aca="false">I50+I54</f>
        <v>1507</v>
      </c>
      <c r="M54" s="35" t="n">
        <f aca="false">J50+J54</f>
        <v>19540</v>
      </c>
      <c r="N54" s="36" t="n">
        <f aca="false">M54/L54</f>
        <v>12.9661579296616</v>
      </c>
    </row>
    <row r="55" customFormat="false" ht="13.5" hidden="false" customHeight="false" outlineLevel="0" collapsed="false">
      <c r="A55" s="32" t="n">
        <v>4852</v>
      </c>
      <c r="B55" s="44" t="s">
        <v>171</v>
      </c>
      <c r="C55" s="44" t="s">
        <v>19</v>
      </c>
      <c r="D55" s="34" t="n">
        <v>0.708333333333333</v>
      </c>
      <c r="E55" s="34" t="n">
        <v>0.743055555555555</v>
      </c>
      <c r="F55" s="34" t="n">
        <f aca="false">D55-E50</f>
        <v>0.208333333333333</v>
      </c>
      <c r="G55" s="33" t="s">
        <v>97</v>
      </c>
      <c r="H55" s="44" t="s">
        <v>172</v>
      </c>
      <c r="I55" s="35" t="n">
        <v>665</v>
      </c>
      <c r="J55" s="35" t="n">
        <v>8720</v>
      </c>
      <c r="K55" s="36" t="n">
        <v>13.1127819548872</v>
      </c>
      <c r="L55" s="35" t="n">
        <f aca="false">I50+I55</f>
        <v>1330</v>
      </c>
      <c r="M55" s="35" t="n">
        <f aca="false">J50+J55</f>
        <v>17740</v>
      </c>
      <c r="N55" s="36" t="n">
        <f aca="false">M55/L55</f>
        <v>13.3383458646617</v>
      </c>
    </row>
    <row r="56" customFormat="false" ht="13.5" hidden="false" customHeight="false" outlineLevel="0" collapsed="false">
      <c r="A56" s="32" t="n">
        <v>4861</v>
      </c>
      <c r="B56" s="44" t="s">
        <v>171</v>
      </c>
      <c r="C56" s="44" t="s">
        <v>19</v>
      </c>
      <c r="D56" s="34" t="n">
        <v>0.708333333333333</v>
      </c>
      <c r="E56" s="34" t="n">
        <v>0.743055555555555</v>
      </c>
      <c r="F56" s="34" t="n">
        <f aca="false">D56-E50</f>
        <v>0.208333333333333</v>
      </c>
      <c r="G56" s="33" t="s">
        <v>98</v>
      </c>
      <c r="H56" s="44" t="s">
        <v>168</v>
      </c>
      <c r="I56" s="35" t="n">
        <v>842</v>
      </c>
      <c r="J56" s="35" t="n">
        <v>10520</v>
      </c>
      <c r="K56" s="36" t="n">
        <v>12.4940617577197</v>
      </c>
      <c r="L56" s="35" t="n">
        <f aca="false">I50+I56</f>
        <v>1507</v>
      </c>
      <c r="M56" s="35" t="n">
        <f aca="false">J50+J56</f>
        <v>19540</v>
      </c>
      <c r="N56" s="36" t="n">
        <f aca="false">M56/L56</f>
        <v>12.9661579296616</v>
      </c>
    </row>
    <row r="57" customFormat="false" ht="13.5" hidden="false" customHeight="false" outlineLevel="0" collapsed="false">
      <c r="A57" s="46" t="s">
        <v>106</v>
      </c>
    </row>
    <row r="58" customFormat="false" ht="13.5" hidden="false" customHeight="false" outlineLevel="0" collapsed="false">
      <c r="A58" s="53" t="n">
        <v>4992</v>
      </c>
      <c r="B58" s="54" t="s">
        <v>19</v>
      </c>
      <c r="C58" s="54" t="s">
        <v>171</v>
      </c>
      <c r="D58" s="55" t="n">
        <v>0.461805555555556</v>
      </c>
      <c r="E58" s="55" t="n">
        <v>0.5</v>
      </c>
      <c r="F58" s="55"/>
      <c r="G58" s="56" t="s">
        <v>76</v>
      </c>
      <c r="H58" s="54" t="s">
        <v>168</v>
      </c>
      <c r="I58" s="57" t="n">
        <v>842</v>
      </c>
      <c r="J58" s="57" t="n">
        <v>11220</v>
      </c>
      <c r="K58" s="58" t="n">
        <v>13.3254156769596</v>
      </c>
      <c r="L58" s="57"/>
      <c r="M58" s="57"/>
      <c r="N58" s="58"/>
    </row>
    <row r="59" customFormat="false" ht="13.5" hidden="false" customHeight="false" outlineLevel="0" collapsed="false">
      <c r="A59" s="32" t="n">
        <v>4827</v>
      </c>
      <c r="B59" s="44" t="s">
        <v>171</v>
      </c>
      <c r="C59" s="44" t="s">
        <v>19</v>
      </c>
      <c r="D59" s="34" t="n">
        <v>0.583333333333333</v>
      </c>
      <c r="E59" s="34" t="n">
        <v>0.618055555555556</v>
      </c>
      <c r="F59" s="34" t="n">
        <f aca="false">D59-E58</f>
        <v>0.0833333333333333</v>
      </c>
      <c r="G59" s="33" t="s">
        <v>93</v>
      </c>
      <c r="H59" s="44" t="s">
        <v>172</v>
      </c>
      <c r="I59" s="35" t="n">
        <v>665</v>
      </c>
      <c r="J59" s="35" t="n">
        <v>9220</v>
      </c>
      <c r="K59" s="36" t="n">
        <v>13.8646616541353</v>
      </c>
      <c r="L59" s="35" t="n">
        <f aca="false">I58+I59</f>
        <v>1507</v>
      </c>
      <c r="M59" s="35" t="n">
        <f aca="false">J58+J59</f>
        <v>20440</v>
      </c>
      <c r="N59" s="36" t="n">
        <f aca="false">M59/L59</f>
        <v>13.5633709356337</v>
      </c>
    </row>
    <row r="60" customFormat="false" ht="13.5" hidden="false" customHeight="false" outlineLevel="0" collapsed="false">
      <c r="A60" s="32" t="n">
        <v>4835</v>
      </c>
      <c r="B60" s="44" t="s">
        <v>171</v>
      </c>
      <c r="C60" s="44" t="s">
        <v>19</v>
      </c>
      <c r="D60" s="34" t="n">
        <v>0.583333333333333</v>
      </c>
      <c r="E60" s="34" t="n">
        <v>0.618055555555556</v>
      </c>
      <c r="F60" s="34" t="n">
        <f aca="false">D60-E58</f>
        <v>0.0833333333333333</v>
      </c>
      <c r="G60" s="33" t="s">
        <v>94</v>
      </c>
      <c r="H60" s="44" t="s">
        <v>168</v>
      </c>
      <c r="I60" s="35" t="n">
        <v>842</v>
      </c>
      <c r="J60" s="35" t="n">
        <v>11220</v>
      </c>
      <c r="K60" s="36" t="n">
        <v>13.3254156769596</v>
      </c>
      <c r="L60" s="35" t="n">
        <f aca="false">I58+I60</f>
        <v>1684</v>
      </c>
      <c r="M60" s="35" t="n">
        <f aca="false">J58+J60</f>
        <v>22440</v>
      </c>
      <c r="N60" s="36" t="n">
        <f aca="false">M60/L60</f>
        <v>13.3254156769596</v>
      </c>
    </row>
    <row r="61" customFormat="false" ht="13.5" hidden="false" customHeight="false" outlineLevel="0" collapsed="false">
      <c r="A61" s="32" t="n">
        <v>4839</v>
      </c>
      <c r="B61" s="44" t="s">
        <v>171</v>
      </c>
      <c r="C61" s="44" t="s">
        <v>19</v>
      </c>
      <c r="D61" s="34" t="n">
        <v>0.666666666666667</v>
      </c>
      <c r="E61" s="34" t="n">
        <v>0.701388888888889</v>
      </c>
      <c r="F61" s="34" t="n">
        <f aca="false">D61-E58</f>
        <v>0.166666666666667</v>
      </c>
      <c r="G61" s="33" t="s">
        <v>95</v>
      </c>
      <c r="H61" s="44" t="s">
        <v>172</v>
      </c>
      <c r="I61" s="35" t="n">
        <v>665</v>
      </c>
      <c r="J61" s="35" t="n">
        <v>8720</v>
      </c>
      <c r="K61" s="36" t="n">
        <v>13.1127819548872</v>
      </c>
      <c r="L61" s="35" t="n">
        <f aca="false">I58+I61</f>
        <v>1507</v>
      </c>
      <c r="M61" s="35" t="n">
        <f aca="false">J58+J61</f>
        <v>19940</v>
      </c>
      <c r="N61" s="36" t="n">
        <f aca="false">M61/L61</f>
        <v>13.2315859323159</v>
      </c>
    </row>
    <row r="62" customFormat="false" ht="13.5" hidden="false" customHeight="false" outlineLevel="0" collapsed="false">
      <c r="A62" s="32" t="n">
        <v>4848</v>
      </c>
      <c r="B62" s="44" t="s">
        <v>171</v>
      </c>
      <c r="C62" s="44" t="s">
        <v>19</v>
      </c>
      <c r="D62" s="34" t="n">
        <v>0.666666666666667</v>
      </c>
      <c r="E62" s="34" t="n">
        <v>0.701388888888889</v>
      </c>
      <c r="F62" s="34" t="n">
        <f aca="false">D62-E58</f>
        <v>0.166666666666667</v>
      </c>
      <c r="G62" s="33" t="s">
        <v>96</v>
      </c>
      <c r="H62" s="44" t="s">
        <v>168</v>
      </c>
      <c r="I62" s="35" t="n">
        <v>842</v>
      </c>
      <c r="J62" s="35" t="n">
        <v>10520</v>
      </c>
      <c r="K62" s="36" t="n">
        <v>12.4940617577197</v>
      </c>
      <c r="L62" s="35" t="n">
        <f aca="false">I58+I62</f>
        <v>1684</v>
      </c>
      <c r="M62" s="35" t="n">
        <f aca="false">J58+J62</f>
        <v>21740</v>
      </c>
      <c r="N62" s="36" t="n">
        <f aca="false">M62/L62</f>
        <v>12.9097387173397</v>
      </c>
    </row>
    <row r="63" customFormat="false" ht="13.5" hidden="false" customHeight="false" outlineLevel="0" collapsed="false">
      <c r="A63" s="32" t="n">
        <v>4852</v>
      </c>
      <c r="B63" s="44" t="s">
        <v>171</v>
      </c>
      <c r="C63" s="44" t="s">
        <v>19</v>
      </c>
      <c r="D63" s="34" t="n">
        <v>0.708333333333333</v>
      </c>
      <c r="E63" s="34" t="n">
        <v>0.743055555555555</v>
      </c>
      <c r="F63" s="34" t="n">
        <f aca="false">D63-E58</f>
        <v>0.208333333333333</v>
      </c>
      <c r="G63" s="33" t="s">
        <v>97</v>
      </c>
      <c r="H63" s="44" t="s">
        <v>172</v>
      </c>
      <c r="I63" s="35" t="n">
        <v>665</v>
      </c>
      <c r="J63" s="35" t="n">
        <v>8720</v>
      </c>
      <c r="K63" s="36" t="n">
        <v>13.1127819548872</v>
      </c>
      <c r="L63" s="35" t="n">
        <f aca="false">I58+I63</f>
        <v>1507</v>
      </c>
      <c r="M63" s="35" t="n">
        <f aca="false">J58+J63</f>
        <v>19940</v>
      </c>
      <c r="N63" s="36" t="n">
        <f aca="false">M63/L63</f>
        <v>13.2315859323159</v>
      </c>
    </row>
    <row r="64" customFormat="false" ht="13.5" hidden="false" customHeight="false" outlineLevel="0" collapsed="false">
      <c r="A64" s="32" t="n">
        <v>4861</v>
      </c>
      <c r="B64" s="44" t="s">
        <v>171</v>
      </c>
      <c r="C64" s="44" t="s">
        <v>19</v>
      </c>
      <c r="D64" s="34" t="n">
        <v>0.708333333333333</v>
      </c>
      <c r="E64" s="34" t="n">
        <v>0.743055555555555</v>
      </c>
      <c r="F64" s="34" t="n">
        <f aca="false">D64-E58</f>
        <v>0.208333333333333</v>
      </c>
      <c r="G64" s="33" t="s">
        <v>98</v>
      </c>
      <c r="H64" s="44" t="s">
        <v>168</v>
      </c>
      <c r="I64" s="35" t="n">
        <v>842</v>
      </c>
      <c r="J64" s="35" t="n">
        <v>10520</v>
      </c>
      <c r="K64" s="36" t="n">
        <v>12.4940617577197</v>
      </c>
      <c r="L64" s="35" t="n">
        <f aca="false">I58+I64</f>
        <v>1684</v>
      </c>
      <c r="M64" s="35" t="n">
        <f aca="false">J58+J64</f>
        <v>21740</v>
      </c>
      <c r="N64" s="36" t="n">
        <f aca="false">M64/L64</f>
        <v>12.9097387173397</v>
      </c>
    </row>
    <row r="65" customFormat="false" ht="13.5" hidden="false" customHeight="false" outlineLevel="0" collapsed="false">
      <c r="A65" s="46" t="s">
        <v>107</v>
      </c>
    </row>
    <row r="66" customFormat="false" ht="13.5" hidden="false" customHeight="false" outlineLevel="0" collapsed="false">
      <c r="A66" s="47" t="n">
        <v>4996</v>
      </c>
      <c r="B66" s="48" t="s">
        <v>19</v>
      </c>
      <c r="C66" s="48" t="s">
        <v>171</v>
      </c>
      <c r="D66" s="49" t="n">
        <v>0.586805555555556</v>
      </c>
      <c r="E66" s="49" t="n">
        <v>0.625</v>
      </c>
      <c r="F66" s="49"/>
      <c r="G66" s="50" t="s">
        <v>77</v>
      </c>
      <c r="H66" s="48" t="s">
        <v>172</v>
      </c>
      <c r="I66" s="51" t="n">
        <v>665</v>
      </c>
      <c r="J66" s="51" t="n">
        <v>8720</v>
      </c>
      <c r="K66" s="52" t="n">
        <v>13.1127819548872</v>
      </c>
      <c r="L66" s="51"/>
      <c r="M66" s="51"/>
      <c r="N66" s="52"/>
    </row>
    <row r="67" customFormat="false" ht="13.5" hidden="false" customHeight="false" outlineLevel="0" collapsed="false">
      <c r="A67" s="32" t="n">
        <v>4839</v>
      </c>
      <c r="B67" s="44" t="s">
        <v>171</v>
      </c>
      <c r="C67" s="44" t="s">
        <v>19</v>
      </c>
      <c r="D67" s="34" t="n">
        <v>0.666666666666667</v>
      </c>
      <c r="E67" s="34" t="n">
        <v>0.701388888888889</v>
      </c>
      <c r="F67" s="34" t="n">
        <f aca="false">D67-E66</f>
        <v>0.0416666666666667</v>
      </c>
      <c r="G67" s="33" t="s">
        <v>95</v>
      </c>
      <c r="H67" s="44" t="s">
        <v>172</v>
      </c>
      <c r="I67" s="35" t="n">
        <v>665</v>
      </c>
      <c r="J67" s="35" t="n">
        <v>8720</v>
      </c>
      <c r="K67" s="36" t="n">
        <v>13.1127819548872</v>
      </c>
      <c r="L67" s="35" t="n">
        <f aca="false">I66+I67</f>
        <v>1330</v>
      </c>
      <c r="M67" s="35" t="n">
        <f aca="false">J66+J67</f>
        <v>17440</v>
      </c>
      <c r="N67" s="36" t="n">
        <f aca="false">M67/L67</f>
        <v>13.1127819548872</v>
      </c>
    </row>
    <row r="68" customFormat="false" ht="13.5" hidden="false" customHeight="false" outlineLevel="0" collapsed="false">
      <c r="A68" s="32" t="n">
        <v>4848</v>
      </c>
      <c r="B68" s="44" t="s">
        <v>171</v>
      </c>
      <c r="C68" s="44" t="s">
        <v>19</v>
      </c>
      <c r="D68" s="34" t="n">
        <v>0.666666666666667</v>
      </c>
      <c r="E68" s="34" t="n">
        <v>0.701388888888889</v>
      </c>
      <c r="F68" s="34" t="n">
        <f aca="false">D68-E66</f>
        <v>0.0416666666666667</v>
      </c>
      <c r="G68" s="33" t="s">
        <v>96</v>
      </c>
      <c r="H68" s="44" t="s">
        <v>168</v>
      </c>
      <c r="I68" s="35" t="n">
        <v>842</v>
      </c>
      <c r="J68" s="35" t="n">
        <v>10520</v>
      </c>
      <c r="K68" s="36" t="n">
        <v>12.4940617577197</v>
      </c>
      <c r="L68" s="35" t="n">
        <f aca="false">I66+I68</f>
        <v>1507</v>
      </c>
      <c r="M68" s="35" t="n">
        <f aca="false">J66+J68</f>
        <v>19240</v>
      </c>
      <c r="N68" s="36" t="n">
        <f aca="false">M68/L68</f>
        <v>12.7670869276709</v>
      </c>
    </row>
    <row r="69" customFormat="false" ht="13.5" hidden="false" customHeight="false" outlineLevel="0" collapsed="false">
      <c r="A69" s="32" t="n">
        <v>4852</v>
      </c>
      <c r="B69" s="44" t="s">
        <v>171</v>
      </c>
      <c r="C69" s="44" t="s">
        <v>19</v>
      </c>
      <c r="D69" s="34" t="n">
        <v>0.708333333333333</v>
      </c>
      <c r="E69" s="34" t="n">
        <v>0.743055555555555</v>
      </c>
      <c r="F69" s="34" t="n">
        <f aca="false">D69-E66</f>
        <v>0.0833333333333333</v>
      </c>
      <c r="G69" s="33" t="s">
        <v>97</v>
      </c>
      <c r="H69" s="44" t="s">
        <v>172</v>
      </c>
      <c r="I69" s="35" t="n">
        <v>665</v>
      </c>
      <c r="J69" s="35" t="n">
        <v>8720</v>
      </c>
      <c r="K69" s="36" t="n">
        <v>13.1127819548872</v>
      </c>
      <c r="L69" s="35" t="n">
        <f aca="false">I66+I69</f>
        <v>1330</v>
      </c>
      <c r="M69" s="35" t="n">
        <f aca="false">J66+J69</f>
        <v>17440</v>
      </c>
      <c r="N69" s="36" t="n">
        <f aca="false">M69/L69</f>
        <v>13.1127819548872</v>
      </c>
    </row>
    <row r="70" customFormat="false" ht="13.5" hidden="false" customHeight="false" outlineLevel="0" collapsed="false">
      <c r="A70" s="32" t="n">
        <v>4861</v>
      </c>
      <c r="B70" s="44" t="s">
        <v>171</v>
      </c>
      <c r="C70" s="44" t="s">
        <v>19</v>
      </c>
      <c r="D70" s="34" t="n">
        <v>0.708333333333333</v>
      </c>
      <c r="E70" s="34" t="n">
        <v>0.743055555555555</v>
      </c>
      <c r="F70" s="34" t="n">
        <f aca="false">D70-E66</f>
        <v>0.0833333333333333</v>
      </c>
      <c r="G70" s="33" t="s">
        <v>98</v>
      </c>
      <c r="H70" s="44" t="s">
        <v>168</v>
      </c>
      <c r="I70" s="35" t="n">
        <v>842</v>
      </c>
      <c r="J70" s="35" t="n">
        <v>10520</v>
      </c>
      <c r="K70" s="36" t="n">
        <v>12.4940617577197</v>
      </c>
      <c r="L70" s="35" t="n">
        <f aca="false">I66+I70</f>
        <v>1507</v>
      </c>
      <c r="M70" s="35" t="n">
        <f aca="false">J66+J70</f>
        <v>19240</v>
      </c>
      <c r="N70" s="36" t="n">
        <f aca="false">M70/L70</f>
        <v>12.7670869276709</v>
      </c>
    </row>
    <row r="71" customFormat="false" ht="13.5" hidden="false" customHeight="false" outlineLevel="0" collapsed="false">
      <c r="A71" s="46" t="s">
        <v>108</v>
      </c>
    </row>
    <row r="72" customFormat="false" ht="13.5" hidden="false" customHeight="false" outlineLevel="0" collapsed="false">
      <c r="A72" s="53" t="n">
        <v>5005</v>
      </c>
      <c r="B72" s="54" t="s">
        <v>19</v>
      </c>
      <c r="C72" s="54" t="s">
        <v>171</v>
      </c>
      <c r="D72" s="55" t="n">
        <v>0.586805555555556</v>
      </c>
      <c r="E72" s="55" t="n">
        <v>0.625</v>
      </c>
      <c r="F72" s="55"/>
      <c r="G72" s="56" t="s">
        <v>78</v>
      </c>
      <c r="H72" s="54" t="s">
        <v>168</v>
      </c>
      <c r="I72" s="57" t="n">
        <v>842</v>
      </c>
      <c r="J72" s="57" t="n">
        <v>10520</v>
      </c>
      <c r="K72" s="58" t="n">
        <v>12.4940617577197</v>
      </c>
      <c r="L72" s="57"/>
      <c r="M72" s="57"/>
      <c r="N72" s="58"/>
    </row>
    <row r="73" customFormat="false" ht="13.5" hidden="false" customHeight="false" outlineLevel="0" collapsed="false">
      <c r="A73" s="32" t="n">
        <v>4839</v>
      </c>
      <c r="B73" s="44" t="s">
        <v>171</v>
      </c>
      <c r="C73" s="44" t="s">
        <v>19</v>
      </c>
      <c r="D73" s="34" t="n">
        <v>0.666666666666667</v>
      </c>
      <c r="E73" s="34" t="n">
        <v>0.701388888888889</v>
      </c>
      <c r="F73" s="34" t="n">
        <f aca="false">D73-E72</f>
        <v>0.0416666666666667</v>
      </c>
      <c r="G73" s="33" t="s">
        <v>95</v>
      </c>
      <c r="H73" s="44" t="s">
        <v>172</v>
      </c>
      <c r="I73" s="35" t="n">
        <v>665</v>
      </c>
      <c r="J73" s="35" t="n">
        <v>8720</v>
      </c>
      <c r="K73" s="36" t="n">
        <v>13.1127819548872</v>
      </c>
      <c r="L73" s="35" t="n">
        <f aca="false">I72+I73</f>
        <v>1507</v>
      </c>
      <c r="M73" s="35" t="n">
        <f aca="false">J72+J73</f>
        <v>19240</v>
      </c>
      <c r="N73" s="36" t="n">
        <f aca="false">M73/L73</f>
        <v>12.7670869276709</v>
      </c>
    </row>
    <row r="74" customFormat="false" ht="13.5" hidden="false" customHeight="false" outlineLevel="0" collapsed="false">
      <c r="A74" s="32" t="n">
        <v>4848</v>
      </c>
      <c r="B74" s="44" t="s">
        <v>171</v>
      </c>
      <c r="C74" s="44" t="s">
        <v>19</v>
      </c>
      <c r="D74" s="34" t="n">
        <v>0.666666666666667</v>
      </c>
      <c r="E74" s="34" t="n">
        <v>0.701388888888889</v>
      </c>
      <c r="F74" s="34" t="n">
        <f aca="false">D74-E72</f>
        <v>0.0416666666666667</v>
      </c>
      <c r="G74" s="33" t="s">
        <v>96</v>
      </c>
      <c r="H74" s="44" t="s">
        <v>168</v>
      </c>
      <c r="I74" s="35" t="n">
        <v>842</v>
      </c>
      <c r="J74" s="35" t="n">
        <v>10520</v>
      </c>
      <c r="K74" s="36" t="n">
        <v>12.4940617577197</v>
      </c>
      <c r="L74" s="35" t="n">
        <f aca="false">I72+I74</f>
        <v>1684</v>
      </c>
      <c r="M74" s="35" t="n">
        <f aca="false">J72+J74</f>
        <v>21040</v>
      </c>
      <c r="N74" s="36" t="n">
        <f aca="false">M74/L74</f>
        <v>12.4940617577197</v>
      </c>
    </row>
    <row r="75" customFormat="false" ht="13.5" hidden="false" customHeight="false" outlineLevel="0" collapsed="false">
      <c r="A75" s="32" t="n">
        <v>4852</v>
      </c>
      <c r="B75" s="44" t="s">
        <v>171</v>
      </c>
      <c r="C75" s="44" t="s">
        <v>19</v>
      </c>
      <c r="D75" s="34" t="n">
        <v>0.708333333333333</v>
      </c>
      <c r="E75" s="34" t="n">
        <v>0.743055555555555</v>
      </c>
      <c r="F75" s="34" t="n">
        <f aca="false">D75-E72</f>
        <v>0.0833333333333333</v>
      </c>
      <c r="G75" s="33" t="s">
        <v>97</v>
      </c>
      <c r="H75" s="44" t="s">
        <v>172</v>
      </c>
      <c r="I75" s="35" t="n">
        <v>665</v>
      </c>
      <c r="J75" s="35" t="n">
        <v>8720</v>
      </c>
      <c r="K75" s="36" t="n">
        <v>13.1127819548872</v>
      </c>
      <c r="L75" s="35" t="n">
        <f aca="false">I72+I75</f>
        <v>1507</v>
      </c>
      <c r="M75" s="35" t="n">
        <f aca="false">J72+J75</f>
        <v>19240</v>
      </c>
      <c r="N75" s="36" t="n">
        <f aca="false">M75/L75</f>
        <v>12.7670869276709</v>
      </c>
    </row>
    <row r="76" customFormat="false" ht="13.5" hidden="false" customHeight="false" outlineLevel="0" collapsed="false">
      <c r="A76" s="32" t="n">
        <v>4861</v>
      </c>
      <c r="B76" s="44" t="s">
        <v>171</v>
      </c>
      <c r="C76" s="44" t="s">
        <v>19</v>
      </c>
      <c r="D76" s="34" t="n">
        <v>0.708333333333333</v>
      </c>
      <c r="E76" s="34" t="n">
        <v>0.743055555555555</v>
      </c>
      <c r="F76" s="34" t="n">
        <f aca="false">D76-E72</f>
        <v>0.0833333333333333</v>
      </c>
      <c r="G76" s="33" t="s">
        <v>98</v>
      </c>
      <c r="H76" s="44" t="s">
        <v>168</v>
      </c>
      <c r="I76" s="35" t="n">
        <v>842</v>
      </c>
      <c r="J76" s="35" t="n">
        <v>10520</v>
      </c>
      <c r="K76" s="36" t="n">
        <v>12.4940617577197</v>
      </c>
      <c r="L76" s="35" t="n">
        <f aca="false">I72+I76</f>
        <v>1684</v>
      </c>
      <c r="M76" s="35" t="n">
        <f aca="false">J72+J76</f>
        <v>21040</v>
      </c>
      <c r="N76" s="36" t="n">
        <f aca="false">M76/L76</f>
        <v>12.4940617577197</v>
      </c>
    </row>
    <row r="77" customFormat="false" ht="13.5" hidden="false" customHeight="false" outlineLevel="0" collapsed="false">
      <c r="A77" s="46" t="s">
        <v>109</v>
      </c>
    </row>
    <row r="78" customFormat="false" ht="13.5" hidden="false" customHeight="false" outlineLevel="0" collapsed="false">
      <c r="A78" s="47" t="n">
        <v>5009</v>
      </c>
      <c r="B78" s="48" t="s">
        <v>19</v>
      </c>
      <c r="C78" s="48" t="s">
        <v>171</v>
      </c>
      <c r="D78" s="49" t="n">
        <v>0.645833333333333</v>
      </c>
      <c r="E78" s="49" t="n">
        <v>0.680555555555555</v>
      </c>
      <c r="F78" s="49"/>
      <c r="G78" s="50" t="s">
        <v>79</v>
      </c>
      <c r="H78" s="48" t="s">
        <v>172</v>
      </c>
      <c r="I78" s="51" t="n">
        <v>665</v>
      </c>
      <c r="J78" s="51" t="n">
        <v>8720</v>
      </c>
      <c r="K78" s="52" t="n">
        <v>13.1127819548872</v>
      </c>
      <c r="L78" s="51"/>
      <c r="M78" s="51"/>
      <c r="N78" s="52"/>
    </row>
    <row r="79" customFormat="false" ht="13.5" hidden="false" customHeight="false" outlineLevel="0" collapsed="false">
      <c r="A79" s="46" t="s">
        <v>110</v>
      </c>
    </row>
    <row r="80" customFormat="false" ht="13.5" hidden="false" customHeight="false" outlineLevel="0" collapsed="false">
      <c r="A80" s="53" t="n">
        <v>5017</v>
      </c>
      <c r="B80" s="54" t="s">
        <v>19</v>
      </c>
      <c r="C80" s="54" t="s">
        <v>171</v>
      </c>
      <c r="D80" s="55" t="n">
        <v>0.645833333333333</v>
      </c>
      <c r="E80" s="55" t="n">
        <v>0.680555555555555</v>
      </c>
      <c r="F80" s="55"/>
      <c r="G80" s="56" t="s">
        <v>80</v>
      </c>
      <c r="H80" s="54" t="s">
        <v>168</v>
      </c>
      <c r="I80" s="57" t="n">
        <v>842</v>
      </c>
      <c r="J80" s="57" t="n">
        <v>10520</v>
      </c>
      <c r="K80" s="58" t="n">
        <v>12.4940617577197</v>
      </c>
      <c r="L80" s="57"/>
      <c r="M80" s="57"/>
      <c r="N80" s="58"/>
    </row>
    <row r="81" customFormat="false" ht="13.5" hidden="false" customHeight="false" outlineLevel="0" collapsed="false">
      <c r="A81" s="46" t="s">
        <v>111</v>
      </c>
    </row>
    <row r="82" customFormat="false" ht="13.5" hidden="false" customHeight="false" outlineLevel="0" collapsed="false">
      <c r="A82" s="47" t="n">
        <v>5021</v>
      </c>
      <c r="B82" s="48" t="s">
        <v>19</v>
      </c>
      <c r="C82" s="48" t="s">
        <v>171</v>
      </c>
      <c r="D82" s="49" t="n">
        <v>0.725694444444445</v>
      </c>
      <c r="E82" s="49" t="n">
        <v>0.760416666666667</v>
      </c>
      <c r="F82" s="49"/>
      <c r="G82" s="50" t="s">
        <v>81</v>
      </c>
      <c r="H82" s="48" t="s">
        <v>172</v>
      </c>
      <c r="I82" s="51" t="n">
        <v>665</v>
      </c>
      <c r="J82" s="51" t="n">
        <v>9220</v>
      </c>
      <c r="K82" s="52" t="n">
        <v>13.8646616541353</v>
      </c>
      <c r="L82" s="51"/>
      <c r="M82" s="51"/>
      <c r="N82" s="52"/>
    </row>
    <row r="83" customFormat="false" ht="13.5" hidden="false" customHeight="false" outlineLevel="0" collapsed="false">
      <c r="A83" s="46" t="s">
        <v>112</v>
      </c>
    </row>
    <row r="84" customFormat="false" ht="13.5" hidden="false" customHeight="false" outlineLevel="0" collapsed="false">
      <c r="A84" s="53" t="n">
        <v>5029</v>
      </c>
      <c r="B84" s="54" t="s">
        <v>19</v>
      </c>
      <c r="C84" s="54" t="s">
        <v>171</v>
      </c>
      <c r="D84" s="55" t="n">
        <v>0.725694444444445</v>
      </c>
      <c r="E84" s="55" t="n">
        <v>0.760416666666667</v>
      </c>
      <c r="F84" s="55"/>
      <c r="G84" s="56" t="s">
        <v>82</v>
      </c>
      <c r="H84" s="54" t="s">
        <v>168</v>
      </c>
      <c r="I84" s="57" t="n">
        <v>842</v>
      </c>
      <c r="J84" s="57" t="n">
        <v>11220</v>
      </c>
      <c r="K84" s="58" t="n">
        <v>13.3254156769596</v>
      </c>
      <c r="L84" s="57"/>
      <c r="M84" s="57"/>
      <c r="N84" s="58"/>
    </row>
    <row r="85" customFormat="false" ht="13.5" hidden="false" customHeight="false" outlineLevel="0" collapsed="false">
      <c r="A85" s="46" t="s">
        <v>113</v>
      </c>
    </row>
    <row r="86" customFormat="false" ht="13.5" hidden="false" customHeight="false" outlineLevel="0" collapsed="false">
      <c r="A86" s="47" t="n">
        <v>5033</v>
      </c>
      <c r="B86" s="48" t="s">
        <v>19</v>
      </c>
      <c r="C86" s="48" t="s">
        <v>171</v>
      </c>
      <c r="D86" s="49" t="n">
        <v>0.767361111111111</v>
      </c>
      <c r="E86" s="49" t="n">
        <v>0.805555555555555</v>
      </c>
      <c r="F86" s="49"/>
      <c r="G86" s="50" t="s">
        <v>83</v>
      </c>
      <c r="H86" s="48" t="s">
        <v>172</v>
      </c>
      <c r="I86" s="51" t="n">
        <v>665</v>
      </c>
      <c r="J86" s="51" t="n">
        <v>9220</v>
      </c>
      <c r="K86" s="52" t="n">
        <v>13.8646616541353</v>
      </c>
      <c r="L86" s="51"/>
      <c r="M86" s="51"/>
      <c r="N86" s="52"/>
    </row>
    <row r="87" customFormat="false" ht="13.5" hidden="false" customHeight="false" outlineLevel="0" collapsed="false">
      <c r="A87" s="46" t="s">
        <v>114</v>
      </c>
    </row>
    <row r="88" customFormat="false" ht="13.5" hidden="false" customHeight="false" outlineLevel="0" collapsed="false">
      <c r="A88" s="53" t="n">
        <v>5041</v>
      </c>
      <c r="B88" s="54" t="s">
        <v>19</v>
      </c>
      <c r="C88" s="54" t="s">
        <v>171</v>
      </c>
      <c r="D88" s="55" t="n">
        <v>0.767361111111111</v>
      </c>
      <c r="E88" s="55" t="n">
        <v>0.805555555555555</v>
      </c>
      <c r="F88" s="55"/>
      <c r="G88" s="56" t="s">
        <v>84</v>
      </c>
      <c r="H88" s="54" t="s">
        <v>168</v>
      </c>
      <c r="I88" s="57" t="n">
        <v>842</v>
      </c>
      <c r="J88" s="57" t="n">
        <v>11220</v>
      </c>
      <c r="K88" s="58" t="n">
        <v>13.3254156769596</v>
      </c>
      <c r="L88" s="57"/>
      <c r="M88" s="57"/>
      <c r="N88" s="58"/>
    </row>
    <row r="89" customFormat="false" ht="13.5" hidden="false" customHeight="false" outlineLevel="0" collapsed="false">
      <c r="A89" s="59" t="s">
        <v>115</v>
      </c>
    </row>
    <row r="90" customFormat="false" ht="13.5" hidden="false" customHeight="false" outlineLevel="0" collapsed="false">
      <c r="A90" s="32" t="n">
        <v>4944</v>
      </c>
      <c r="B90" s="44" t="s">
        <v>19</v>
      </c>
      <c r="C90" s="44" t="s">
        <v>166</v>
      </c>
      <c r="D90" s="34" t="n">
        <v>0.649305555555556</v>
      </c>
      <c r="E90" s="34" t="n">
        <v>0.756944444444445</v>
      </c>
      <c r="G90" s="33" t="s">
        <v>116</v>
      </c>
      <c r="H90" s="44" t="s">
        <v>172</v>
      </c>
      <c r="I90" s="35" t="n">
        <v>2137</v>
      </c>
      <c r="J90" s="35" t="n">
        <v>42190</v>
      </c>
      <c r="K90" s="36" t="n">
        <v>19.7426298549368</v>
      </c>
    </row>
    <row r="91" customFormat="false" ht="13.5" hidden="false" customHeight="false" outlineLevel="0" collapsed="false">
      <c r="A91" s="32" t="n">
        <v>4945</v>
      </c>
      <c r="B91" s="44" t="s">
        <v>19</v>
      </c>
      <c r="C91" s="44" t="s">
        <v>166</v>
      </c>
      <c r="D91" s="34" t="n">
        <v>0.649305555555556</v>
      </c>
      <c r="E91" s="34" t="n">
        <v>0.756944444444445</v>
      </c>
      <c r="G91" s="33" t="s">
        <v>116</v>
      </c>
      <c r="H91" s="44" t="s">
        <v>173</v>
      </c>
      <c r="I91" s="35" t="n">
        <v>2137</v>
      </c>
      <c r="J91" s="35" t="n">
        <v>54890</v>
      </c>
      <c r="K91" s="36" t="n">
        <v>25.6855404773046</v>
      </c>
    </row>
    <row r="92" customFormat="false" ht="13.5" hidden="false" customHeight="false" outlineLevel="0" collapsed="false">
      <c r="A92" s="32" t="n">
        <v>4946</v>
      </c>
      <c r="B92" s="44" t="s">
        <v>19</v>
      </c>
      <c r="C92" s="44" t="s">
        <v>166</v>
      </c>
      <c r="D92" s="34" t="n">
        <v>0.649305555555556</v>
      </c>
      <c r="E92" s="34" t="n">
        <v>0.756944444444445</v>
      </c>
      <c r="G92" s="33" t="s">
        <v>116</v>
      </c>
      <c r="H92" s="44" t="s">
        <v>167</v>
      </c>
      <c r="I92" s="35" t="n">
        <v>1737</v>
      </c>
      <c r="J92" s="35" t="n">
        <v>19090</v>
      </c>
      <c r="K92" s="36" t="n">
        <v>10.9902130109384</v>
      </c>
    </row>
    <row r="93" customFormat="false" ht="13.5" hidden="false" customHeight="false" outlineLevel="0" collapsed="false">
      <c r="A93" s="32" t="n">
        <v>4947</v>
      </c>
      <c r="B93" s="44" t="s">
        <v>19</v>
      </c>
      <c r="C93" s="44" t="s">
        <v>166</v>
      </c>
      <c r="D93" s="34" t="n">
        <v>0.649305555555556</v>
      </c>
      <c r="E93" s="34" t="n">
        <v>0.756944444444445</v>
      </c>
      <c r="G93" s="33" t="s">
        <v>116</v>
      </c>
      <c r="H93" s="44" t="s">
        <v>174</v>
      </c>
      <c r="I93" s="35" t="n">
        <v>1737</v>
      </c>
      <c r="J93" s="35" t="n">
        <v>19890</v>
      </c>
      <c r="K93" s="36" t="n">
        <v>11.4507772020725</v>
      </c>
    </row>
    <row r="94" customFormat="false" ht="13.5" hidden="false" customHeight="false" outlineLevel="0" collapsed="false">
      <c r="A94" s="32" t="n">
        <v>4948</v>
      </c>
      <c r="B94" s="44" t="s">
        <v>19</v>
      </c>
      <c r="C94" s="44" t="s">
        <v>166</v>
      </c>
      <c r="D94" s="34" t="n">
        <v>0.649305555555556</v>
      </c>
      <c r="E94" s="34" t="n">
        <v>0.756944444444445</v>
      </c>
      <c r="G94" s="33" t="s">
        <v>116</v>
      </c>
      <c r="H94" s="44" t="s">
        <v>175</v>
      </c>
      <c r="I94" s="35" t="n">
        <v>1737</v>
      </c>
      <c r="J94" s="35" t="n">
        <v>20490</v>
      </c>
      <c r="K94" s="36" t="n">
        <v>11.7962003454231</v>
      </c>
    </row>
    <row r="95" customFormat="false" ht="13.5" hidden="false" customHeight="false" outlineLevel="0" collapsed="false">
      <c r="A95" s="32" t="n">
        <v>4949</v>
      </c>
      <c r="B95" s="44" t="s">
        <v>19</v>
      </c>
      <c r="C95" s="44" t="s">
        <v>166</v>
      </c>
      <c r="D95" s="34" t="n">
        <v>0.649305555555556</v>
      </c>
      <c r="E95" s="34" t="n">
        <v>0.756944444444445</v>
      </c>
      <c r="G95" s="33" t="s">
        <v>116</v>
      </c>
      <c r="H95" s="44" t="s">
        <v>176</v>
      </c>
      <c r="I95" s="35" t="n">
        <v>1737</v>
      </c>
      <c r="J95" s="35" t="n">
        <v>22290</v>
      </c>
      <c r="K95" s="36" t="n">
        <v>12.832469775475</v>
      </c>
    </row>
    <row r="96" customFormat="false" ht="13.5" hidden="false" customHeight="false" outlineLevel="0" collapsed="false">
      <c r="A96" s="32" t="n">
        <v>4950</v>
      </c>
      <c r="B96" s="44" t="s">
        <v>19</v>
      </c>
      <c r="C96" s="44" t="s">
        <v>166</v>
      </c>
      <c r="D96" s="34" t="n">
        <v>0.649305555555556</v>
      </c>
      <c r="E96" s="34" t="n">
        <v>0.756944444444445</v>
      </c>
      <c r="G96" s="33" t="s">
        <v>116</v>
      </c>
      <c r="H96" s="44" t="s">
        <v>177</v>
      </c>
      <c r="I96" s="35" t="n">
        <v>1737</v>
      </c>
      <c r="J96" s="35" t="n">
        <v>22990</v>
      </c>
      <c r="K96" s="36" t="n">
        <v>13.2354634427173</v>
      </c>
    </row>
    <row r="97" customFormat="false" ht="13.5" hidden="false" customHeight="false" outlineLevel="0" collapsed="false">
      <c r="A97" s="32" t="n">
        <v>4951</v>
      </c>
      <c r="B97" s="44" t="s">
        <v>19</v>
      </c>
      <c r="C97" s="44" t="s">
        <v>166</v>
      </c>
      <c r="D97" s="34" t="n">
        <v>0.649305555555556</v>
      </c>
      <c r="E97" s="34" t="n">
        <v>0.756944444444445</v>
      </c>
      <c r="G97" s="33" t="s">
        <v>116</v>
      </c>
      <c r="H97" s="44" t="s">
        <v>120</v>
      </c>
      <c r="I97" s="35" t="n">
        <v>3874</v>
      </c>
      <c r="J97" s="35" t="n">
        <v>77890</v>
      </c>
      <c r="K97" s="36" t="n">
        <v>20.1058337635519</v>
      </c>
    </row>
    <row r="98" customFormat="false" ht="13.5" hidden="false" customHeight="false" outlineLevel="0" collapsed="false">
      <c r="A98" s="32" t="n">
        <v>4952</v>
      </c>
      <c r="B98" s="44" t="s">
        <v>19</v>
      </c>
      <c r="C98" s="44" t="s">
        <v>166</v>
      </c>
      <c r="D98" s="34" t="n">
        <v>0.649305555555556</v>
      </c>
      <c r="E98" s="34" t="n">
        <v>0.756944444444445</v>
      </c>
      <c r="G98" s="33" t="s">
        <v>116</v>
      </c>
      <c r="H98" s="44" t="s">
        <v>178</v>
      </c>
      <c r="I98" s="35" t="n">
        <v>3295</v>
      </c>
      <c r="J98" s="35" t="n">
        <v>58590</v>
      </c>
      <c r="K98" s="36" t="n">
        <v>17.7814871016692</v>
      </c>
    </row>
    <row r="99" customFormat="false" ht="13.5" hidden="false" customHeight="false" outlineLevel="0" collapsed="false">
      <c r="A99" s="32" t="n">
        <v>4953</v>
      </c>
      <c r="B99" s="44" t="s">
        <v>19</v>
      </c>
      <c r="C99" s="44" t="s">
        <v>166</v>
      </c>
      <c r="D99" s="34" t="n">
        <v>0.649305555555556</v>
      </c>
      <c r="E99" s="34" t="n">
        <v>0.756944444444445</v>
      </c>
      <c r="G99" s="33" t="s">
        <v>116</v>
      </c>
      <c r="H99" s="44" t="s">
        <v>168</v>
      </c>
      <c r="I99" s="35" t="n">
        <v>3295</v>
      </c>
      <c r="J99" s="35" t="n">
        <v>36590</v>
      </c>
      <c r="K99" s="36" t="n">
        <v>11.1047040971168</v>
      </c>
    </row>
    <row r="100" customFormat="false" ht="13.5" hidden="false" customHeight="false" outlineLevel="0" collapsed="false">
      <c r="A100" s="32" t="n">
        <v>4954</v>
      </c>
      <c r="B100" s="44" t="s">
        <v>19</v>
      </c>
      <c r="C100" s="44" t="s">
        <v>166</v>
      </c>
      <c r="D100" s="34" t="n">
        <v>0.649305555555556</v>
      </c>
      <c r="E100" s="34" t="n">
        <v>0.756944444444445</v>
      </c>
      <c r="G100" s="33" t="s">
        <v>116</v>
      </c>
      <c r="H100" s="44" t="s">
        <v>122</v>
      </c>
      <c r="I100" s="35" t="n">
        <v>3874</v>
      </c>
      <c r="J100" s="35" t="n">
        <v>68740</v>
      </c>
      <c r="K100" s="36" t="n">
        <v>17.7439339184306</v>
      </c>
    </row>
    <row r="101" customFormat="false" ht="13.5" hidden="false" customHeight="false" outlineLevel="0" collapsed="false">
      <c r="A101" s="32" t="n">
        <v>4955</v>
      </c>
      <c r="B101" s="44" t="s">
        <v>19</v>
      </c>
      <c r="C101" s="44" t="s">
        <v>166</v>
      </c>
      <c r="D101" s="34" t="n">
        <v>0.649305555555556</v>
      </c>
      <c r="E101" s="34" t="n">
        <v>0.756944444444445</v>
      </c>
      <c r="G101" s="33" t="s">
        <v>116</v>
      </c>
      <c r="H101" s="44" t="s">
        <v>123</v>
      </c>
      <c r="I101" s="35" t="n">
        <v>3874</v>
      </c>
      <c r="J101" s="35" t="n">
        <v>51540</v>
      </c>
      <c r="K101" s="36" t="n">
        <v>13.3040784718637</v>
      </c>
    </row>
    <row r="102" customFormat="false" ht="13.5" hidden="false" customHeight="false" outlineLevel="0" collapsed="false">
      <c r="A102" s="32" t="n">
        <v>4956</v>
      </c>
      <c r="B102" s="44" t="s">
        <v>19</v>
      </c>
      <c r="C102" s="44" t="s">
        <v>166</v>
      </c>
      <c r="D102" s="34" t="n">
        <v>0.649305555555556</v>
      </c>
      <c r="E102" s="34" t="n">
        <v>0.756944444444445</v>
      </c>
      <c r="G102" s="33" t="s">
        <v>116</v>
      </c>
      <c r="H102" s="44" t="s">
        <v>124</v>
      </c>
      <c r="I102" s="35" t="n">
        <v>3295</v>
      </c>
      <c r="J102" s="35" t="n">
        <v>43240</v>
      </c>
      <c r="K102" s="36" t="n">
        <v>13.1229135053111</v>
      </c>
    </row>
    <row r="103" customFormat="false" ht="13.5" hidden="false" customHeight="false" outlineLevel="0" collapsed="false">
      <c r="A103" s="32" t="n">
        <v>4957</v>
      </c>
      <c r="B103" s="44" t="s">
        <v>19</v>
      </c>
      <c r="C103" s="44" t="s">
        <v>169</v>
      </c>
      <c r="D103" s="34" t="n">
        <v>0.458333333333333</v>
      </c>
      <c r="E103" s="34" t="n">
        <v>0.552083333333333</v>
      </c>
      <c r="G103" s="33" t="s">
        <v>125</v>
      </c>
      <c r="H103" s="44" t="s">
        <v>172</v>
      </c>
      <c r="I103" s="35" t="n">
        <v>1868</v>
      </c>
      <c r="J103" s="35" t="n">
        <v>45240</v>
      </c>
      <c r="K103" s="36" t="n">
        <v>24.2184154175589</v>
      </c>
    </row>
    <row r="104" customFormat="false" ht="13.5" hidden="false" customHeight="false" outlineLevel="0" collapsed="false">
      <c r="A104" s="32" t="n">
        <v>4958</v>
      </c>
      <c r="B104" s="44" t="s">
        <v>19</v>
      </c>
      <c r="C104" s="44" t="s">
        <v>169</v>
      </c>
      <c r="D104" s="34" t="n">
        <v>0.458333333333333</v>
      </c>
      <c r="E104" s="34" t="n">
        <v>0.552083333333333</v>
      </c>
      <c r="G104" s="33" t="s">
        <v>125</v>
      </c>
      <c r="H104" s="44" t="s">
        <v>173</v>
      </c>
      <c r="I104" s="35" t="n">
        <v>1868</v>
      </c>
      <c r="J104" s="35" t="n">
        <v>50340</v>
      </c>
      <c r="K104" s="36" t="n">
        <v>26.948608137045</v>
      </c>
    </row>
    <row r="105" customFormat="false" ht="13.5" hidden="false" customHeight="false" outlineLevel="0" collapsed="false">
      <c r="A105" s="32" t="n">
        <v>4959</v>
      </c>
      <c r="B105" s="44" t="s">
        <v>19</v>
      </c>
      <c r="C105" s="44" t="s">
        <v>169</v>
      </c>
      <c r="D105" s="34" t="n">
        <v>0.458333333333333</v>
      </c>
      <c r="E105" s="34" t="n">
        <v>0.552083333333333</v>
      </c>
      <c r="G105" s="33" t="s">
        <v>125</v>
      </c>
      <c r="H105" s="44" t="s">
        <v>167</v>
      </c>
      <c r="I105" s="35" t="n">
        <v>1468</v>
      </c>
      <c r="J105" s="35" t="n">
        <v>16140</v>
      </c>
      <c r="K105" s="36" t="n">
        <v>10.9945504087193</v>
      </c>
    </row>
    <row r="106" customFormat="false" ht="13.5" hidden="false" customHeight="false" outlineLevel="0" collapsed="false">
      <c r="A106" s="32" t="n">
        <v>4960</v>
      </c>
      <c r="B106" s="44" t="s">
        <v>19</v>
      </c>
      <c r="C106" s="44" t="s">
        <v>169</v>
      </c>
      <c r="D106" s="34" t="n">
        <v>0.458333333333333</v>
      </c>
      <c r="E106" s="34" t="n">
        <v>0.552083333333333</v>
      </c>
      <c r="G106" s="33" t="s">
        <v>125</v>
      </c>
      <c r="H106" s="44" t="s">
        <v>174</v>
      </c>
      <c r="I106" s="35" t="n">
        <v>1468</v>
      </c>
      <c r="J106" s="35" t="n">
        <v>16740</v>
      </c>
      <c r="K106" s="36" t="n">
        <v>11.4032697547684</v>
      </c>
    </row>
    <row r="107" customFormat="false" ht="13.5" hidden="false" customHeight="false" outlineLevel="0" collapsed="false">
      <c r="A107" s="32" t="n">
        <v>4961</v>
      </c>
      <c r="B107" s="44" t="s">
        <v>19</v>
      </c>
      <c r="C107" s="44" t="s">
        <v>169</v>
      </c>
      <c r="D107" s="34" t="n">
        <v>0.458333333333333</v>
      </c>
      <c r="E107" s="34" t="n">
        <v>0.552083333333333</v>
      </c>
      <c r="G107" s="33" t="s">
        <v>125</v>
      </c>
      <c r="H107" s="44" t="s">
        <v>175</v>
      </c>
      <c r="I107" s="35" t="n">
        <v>1468</v>
      </c>
      <c r="J107" s="35" t="n">
        <v>17240</v>
      </c>
      <c r="K107" s="36" t="n">
        <v>11.7438692098093</v>
      </c>
    </row>
    <row r="108" customFormat="false" ht="13.5" hidden="false" customHeight="false" outlineLevel="0" collapsed="false">
      <c r="A108" s="32" t="n">
        <v>4962</v>
      </c>
      <c r="B108" s="44" t="s">
        <v>19</v>
      </c>
      <c r="C108" s="44" t="s">
        <v>169</v>
      </c>
      <c r="D108" s="34" t="n">
        <v>0.458333333333333</v>
      </c>
      <c r="E108" s="34" t="n">
        <v>0.552083333333333</v>
      </c>
      <c r="G108" s="33" t="s">
        <v>125</v>
      </c>
      <c r="H108" s="44" t="s">
        <v>176</v>
      </c>
      <c r="I108" s="35" t="n">
        <v>1468</v>
      </c>
      <c r="J108" s="35" t="n">
        <v>18740</v>
      </c>
      <c r="K108" s="36" t="n">
        <v>12.7656675749319</v>
      </c>
    </row>
    <row r="109" customFormat="false" ht="13.5" hidden="false" customHeight="false" outlineLevel="0" collapsed="false">
      <c r="A109" s="32" t="n">
        <v>4963</v>
      </c>
      <c r="B109" s="44" t="s">
        <v>19</v>
      </c>
      <c r="C109" s="44" t="s">
        <v>169</v>
      </c>
      <c r="D109" s="34" t="n">
        <v>0.458333333333333</v>
      </c>
      <c r="E109" s="34" t="n">
        <v>0.552083333333333</v>
      </c>
      <c r="G109" s="33" t="s">
        <v>125</v>
      </c>
      <c r="H109" s="44" t="s">
        <v>177</v>
      </c>
      <c r="I109" s="35" t="n">
        <v>1468</v>
      </c>
      <c r="J109" s="35" t="n">
        <v>19340</v>
      </c>
      <c r="K109" s="36" t="n">
        <v>13.1743869209809</v>
      </c>
    </row>
    <row r="110" customFormat="false" ht="13.5" hidden="false" customHeight="false" outlineLevel="0" collapsed="false">
      <c r="A110" s="32" t="n">
        <v>4964</v>
      </c>
      <c r="B110" s="44" t="s">
        <v>19</v>
      </c>
      <c r="C110" s="44" t="s">
        <v>169</v>
      </c>
      <c r="D110" s="34" t="n">
        <v>0.458333333333333</v>
      </c>
      <c r="E110" s="34" t="n">
        <v>0.552083333333333</v>
      </c>
      <c r="G110" s="33" t="s">
        <v>125</v>
      </c>
      <c r="H110" s="44" t="s">
        <v>120</v>
      </c>
      <c r="I110" s="35" t="n">
        <v>3337</v>
      </c>
      <c r="J110" s="35" t="n">
        <v>68840</v>
      </c>
      <c r="K110" s="36" t="n">
        <v>20.6293077614624</v>
      </c>
    </row>
    <row r="111" customFormat="false" ht="13.5" hidden="false" customHeight="false" outlineLevel="0" collapsed="false">
      <c r="A111" s="32" t="n">
        <v>4965</v>
      </c>
      <c r="B111" s="44" t="s">
        <v>19</v>
      </c>
      <c r="C111" s="44" t="s">
        <v>169</v>
      </c>
      <c r="D111" s="34" t="n">
        <v>0.458333333333333</v>
      </c>
      <c r="E111" s="34" t="n">
        <v>0.552083333333333</v>
      </c>
      <c r="G111" s="33" t="s">
        <v>125</v>
      </c>
      <c r="H111" s="44" t="s">
        <v>178</v>
      </c>
      <c r="I111" s="35" t="n">
        <v>2847</v>
      </c>
      <c r="J111" s="35" t="n">
        <v>57440</v>
      </c>
      <c r="K111" s="36" t="n">
        <v>20.1756234632947</v>
      </c>
    </row>
    <row r="112" customFormat="false" ht="13.5" hidden="false" customHeight="false" outlineLevel="0" collapsed="false">
      <c r="A112" s="32" t="n">
        <v>4966</v>
      </c>
      <c r="B112" s="44" t="s">
        <v>19</v>
      </c>
      <c r="C112" s="44" t="s">
        <v>169</v>
      </c>
      <c r="D112" s="34" t="n">
        <v>0.458333333333333</v>
      </c>
      <c r="E112" s="34" t="n">
        <v>0.552083333333333</v>
      </c>
      <c r="G112" s="33" t="s">
        <v>125</v>
      </c>
      <c r="H112" s="44" t="s">
        <v>168</v>
      </c>
      <c r="I112" s="35" t="n">
        <v>2847</v>
      </c>
      <c r="J112" s="35" t="n">
        <v>34640</v>
      </c>
      <c r="K112" s="36" t="n">
        <v>12.1671935370566</v>
      </c>
    </row>
    <row r="113" customFormat="false" ht="13.5" hidden="false" customHeight="false" outlineLevel="0" collapsed="false">
      <c r="A113" s="32" t="n">
        <v>4967</v>
      </c>
      <c r="B113" s="44" t="s">
        <v>19</v>
      </c>
      <c r="C113" s="44" t="s">
        <v>169</v>
      </c>
      <c r="D113" s="34" t="n">
        <v>0.458333333333333</v>
      </c>
      <c r="E113" s="34" t="n">
        <v>0.552083333333333</v>
      </c>
      <c r="G113" s="33" t="s">
        <v>125</v>
      </c>
      <c r="H113" s="44" t="s">
        <v>122</v>
      </c>
      <c r="I113" s="35" t="n">
        <v>3337</v>
      </c>
      <c r="J113" s="35" t="n">
        <v>60590</v>
      </c>
      <c r="K113" s="36" t="n">
        <v>18.157027270003</v>
      </c>
    </row>
    <row r="114" customFormat="false" ht="13.5" hidden="false" customHeight="false" outlineLevel="0" collapsed="false">
      <c r="A114" s="32" t="n">
        <v>4968</v>
      </c>
      <c r="B114" s="44" t="s">
        <v>19</v>
      </c>
      <c r="C114" s="44" t="s">
        <v>169</v>
      </c>
      <c r="D114" s="34" t="n">
        <v>0.458333333333333</v>
      </c>
      <c r="E114" s="34" t="n">
        <v>0.552083333333333</v>
      </c>
      <c r="G114" s="33" t="s">
        <v>125</v>
      </c>
      <c r="H114" s="44" t="s">
        <v>123</v>
      </c>
      <c r="I114" s="35" t="n">
        <v>3337</v>
      </c>
      <c r="J114" s="35" t="n">
        <v>44540</v>
      </c>
      <c r="K114" s="36" t="n">
        <v>13.3473179502547</v>
      </c>
    </row>
    <row r="115" customFormat="false" ht="13.5" hidden="false" customHeight="false" outlineLevel="0" collapsed="false">
      <c r="A115" s="32" t="n">
        <v>4969</v>
      </c>
      <c r="B115" s="44" t="s">
        <v>19</v>
      </c>
      <c r="C115" s="44" t="s">
        <v>169</v>
      </c>
      <c r="D115" s="34" t="n">
        <v>0.458333333333333</v>
      </c>
      <c r="E115" s="34" t="n">
        <v>0.552083333333333</v>
      </c>
      <c r="G115" s="33" t="s">
        <v>125</v>
      </c>
      <c r="H115" s="44" t="s">
        <v>124</v>
      </c>
      <c r="I115" s="35" t="n">
        <v>2847</v>
      </c>
      <c r="J115" s="35" t="n">
        <v>36940</v>
      </c>
      <c r="K115" s="36" t="n">
        <v>12.9750614682122</v>
      </c>
    </row>
    <row r="116" customFormat="false" ht="13.5" hidden="false" customHeight="false" outlineLevel="0" collapsed="false">
      <c r="A116" s="32" t="n">
        <v>4970</v>
      </c>
      <c r="B116" s="44" t="s">
        <v>19</v>
      </c>
      <c r="C116" s="44" t="s">
        <v>170</v>
      </c>
      <c r="D116" s="34" t="n">
        <v>0.565972222222222</v>
      </c>
      <c r="E116" s="34" t="n">
        <v>0.652777777777778</v>
      </c>
      <c r="G116" s="33" t="s">
        <v>126</v>
      </c>
      <c r="H116" s="44" t="s">
        <v>172</v>
      </c>
      <c r="I116" s="35" t="n">
        <v>1759</v>
      </c>
      <c r="J116" s="35" t="n">
        <v>35740</v>
      </c>
      <c r="K116" s="36" t="n">
        <v>20.318362706083</v>
      </c>
    </row>
    <row r="117" customFormat="false" ht="13.5" hidden="false" customHeight="false" outlineLevel="0" collapsed="false">
      <c r="A117" s="32" t="n">
        <v>4971</v>
      </c>
      <c r="B117" s="44" t="s">
        <v>19</v>
      </c>
      <c r="C117" s="44" t="s">
        <v>170</v>
      </c>
      <c r="D117" s="34" t="n">
        <v>0.565972222222222</v>
      </c>
      <c r="E117" s="34" t="n">
        <v>0.652777777777778</v>
      </c>
      <c r="G117" s="33" t="s">
        <v>126</v>
      </c>
      <c r="H117" s="44" t="s">
        <v>173</v>
      </c>
      <c r="I117" s="35" t="n">
        <v>1759</v>
      </c>
      <c r="J117" s="35" t="n">
        <v>45740</v>
      </c>
      <c r="K117" s="36" t="n">
        <v>26.0034110289937</v>
      </c>
    </row>
    <row r="118" customFormat="false" ht="13.5" hidden="false" customHeight="false" outlineLevel="0" collapsed="false">
      <c r="A118" s="32" t="n">
        <v>4972</v>
      </c>
      <c r="B118" s="44" t="s">
        <v>19</v>
      </c>
      <c r="C118" s="44" t="s">
        <v>170</v>
      </c>
      <c r="D118" s="34" t="n">
        <v>0.565972222222222</v>
      </c>
      <c r="E118" s="34" t="n">
        <v>0.652777777777778</v>
      </c>
      <c r="G118" s="33" t="s">
        <v>126</v>
      </c>
      <c r="H118" s="44" t="s">
        <v>167</v>
      </c>
      <c r="I118" s="35" t="n">
        <v>1359</v>
      </c>
      <c r="J118" s="35" t="n">
        <v>10840</v>
      </c>
      <c r="K118" s="36" t="n">
        <v>7.97645327446652</v>
      </c>
    </row>
    <row r="119" customFormat="false" ht="13.5" hidden="false" customHeight="false" outlineLevel="0" collapsed="false">
      <c r="A119" s="32" t="n">
        <v>4973</v>
      </c>
      <c r="B119" s="44" t="s">
        <v>19</v>
      </c>
      <c r="C119" s="44" t="s">
        <v>170</v>
      </c>
      <c r="D119" s="34" t="n">
        <v>0.565972222222222</v>
      </c>
      <c r="E119" s="34" t="n">
        <v>0.652777777777778</v>
      </c>
      <c r="G119" s="33" t="s">
        <v>126</v>
      </c>
      <c r="H119" s="44" t="s">
        <v>174</v>
      </c>
      <c r="I119" s="35" t="n">
        <v>1359</v>
      </c>
      <c r="J119" s="35" t="n">
        <v>17140</v>
      </c>
      <c r="K119" s="36" t="n">
        <v>12.6122148638705</v>
      </c>
    </row>
    <row r="120" customFormat="false" ht="13.5" hidden="false" customHeight="false" outlineLevel="0" collapsed="false">
      <c r="A120" s="32" t="n">
        <v>4974</v>
      </c>
      <c r="B120" s="44" t="s">
        <v>19</v>
      </c>
      <c r="C120" s="44" t="s">
        <v>170</v>
      </c>
      <c r="D120" s="34" t="n">
        <v>0.565972222222222</v>
      </c>
      <c r="E120" s="34" t="n">
        <v>0.652777777777778</v>
      </c>
      <c r="G120" s="33" t="s">
        <v>126</v>
      </c>
      <c r="H120" s="44" t="s">
        <v>175</v>
      </c>
      <c r="I120" s="35" t="n">
        <v>1359</v>
      </c>
      <c r="J120" s="35" t="n">
        <v>17640</v>
      </c>
      <c r="K120" s="36" t="n">
        <v>12.9801324503311</v>
      </c>
    </row>
    <row r="121" customFormat="false" ht="13.5" hidden="false" customHeight="false" outlineLevel="0" collapsed="false">
      <c r="A121" s="32" t="n">
        <v>4975</v>
      </c>
      <c r="B121" s="44" t="s">
        <v>19</v>
      </c>
      <c r="C121" s="44" t="s">
        <v>170</v>
      </c>
      <c r="D121" s="34" t="n">
        <v>0.565972222222222</v>
      </c>
      <c r="E121" s="34" t="n">
        <v>0.652777777777778</v>
      </c>
      <c r="G121" s="33" t="s">
        <v>126</v>
      </c>
      <c r="H121" s="44" t="s">
        <v>176</v>
      </c>
      <c r="I121" s="35" t="n">
        <v>1359</v>
      </c>
      <c r="J121" s="35" t="n">
        <v>18640</v>
      </c>
      <c r="K121" s="36" t="n">
        <v>13.7159676232524</v>
      </c>
    </row>
    <row r="122" customFormat="false" ht="13.5" hidden="false" customHeight="false" outlineLevel="0" collapsed="false">
      <c r="A122" s="32" t="n">
        <v>4976</v>
      </c>
      <c r="B122" s="44" t="s">
        <v>19</v>
      </c>
      <c r="C122" s="44" t="s">
        <v>170</v>
      </c>
      <c r="D122" s="34" t="n">
        <v>0.565972222222222</v>
      </c>
      <c r="E122" s="34" t="n">
        <v>0.652777777777778</v>
      </c>
      <c r="G122" s="33" t="s">
        <v>126</v>
      </c>
      <c r="H122" s="44" t="s">
        <v>177</v>
      </c>
      <c r="I122" s="35" t="n">
        <v>1359</v>
      </c>
      <c r="J122" s="35" t="n">
        <v>23340</v>
      </c>
      <c r="K122" s="36" t="n">
        <v>17.1743929359823</v>
      </c>
    </row>
    <row r="123" customFormat="false" ht="13.5" hidden="false" customHeight="false" outlineLevel="0" collapsed="false">
      <c r="A123" s="32" t="n">
        <v>4977</v>
      </c>
      <c r="B123" s="44" t="s">
        <v>19</v>
      </c>
      <c r="C123" s="44" t="s">
        <v>170</v>
      </c>
      <c r="D123" s="34" t="n">
        <v>0.565972222222222</v>
      </c>
      <c r="E123" s="34" t="n">
        <v>0.652777777777778</v>
      </c>
      <c r="G123" s="33" t="s">
        <v>126</v>
      </c>
      <c r="H123" s="44" t="s">
        <v>120</v>
      </c>
      <c r="I123" s="35" t="n">
        <v>3118</v>
      </c>
      <c r="J123" s="35" t="n">
        <v>62540</v>
      </c>
      <c r="K123" s="36" t="n">
        <v>20.0577293136626</v>
      </c>
    </row>
    <row r="124" customFormat="false" ht="13.5" hidden="false" customHeight="false" outlineLevel="0" collapsed="false">
      <c r="A124" s="32" t="n">
        <v>4978</v>
      </c>
      <c r="B124" s="44" t="s">
        <v>19</v>
      </c>
      <c r="C124" s="44" t="s">
        <v>170</v>
      </c>
      <c r="D124" s="34" t="n">
        <v>0.565972222222222</v>
      </c>
      <c r="E124" s="34" t="n">
        <v>0.652777777777778</v>
      </c>
      <c r="G124" s="33" t="s">
        <v>126</v>
      </c>
      <c r="H124" s="44" t="s">
        <v>178</v>
      </c>
      <c r="I124" s="35" t="n">
        <v>2665</v>
      </c>
      <c r="J124" s="35" t="n">
        <v>48040</v>
      </c>
      <c r="K124" s="36" t="n">
        <v>18.0262664165103</v>
      </c>
    </row>
    <row r="125" customFormat="false" ht="13.5" hidden="false" customHeight="false" outlineLevel="0" collapsed="false">
      <c r="A125" s="32" t="n">
        <v>4979</v>
      </c>
      <c r="B125" s="44" t="s">
        <v>19</v>
      </c>
      <c r="C125" s="44" t="s">
        <v>170</v>
      </c>
      <c r="D125" s="34" t="n">
        <v>0.565972222222222</v>
      </c>
      <c r="E125" s="34" t="n">
        <v>0.652777777777778</v>
      </c>
      <c r="G125" s="33" t="s">
        <v>126</v>
      </c>
      <c r="H125" s="44" t="s">
        <v>168</v>
      </c>
      <c r="I125" s="35" t="n">
        <v>2665</v>
      </c>
      <c r="J125" s="35" t="n">
        <v>30840</v>
      </c>
      <c r="K125" s="36" t="n">
        <v>11.5722326454034</v>
      </c>
    </row>
    <row r="126" customFormat="false" ht="13.5" hidden="false" customHeight="false" outlineLevel="0" collapsed="false">
      <c r="A126" s="32" t="n">
        <v>4980</v>
      </c>
      <c r="B126" s="44" t="s">
        <v>19</v>
      </c>
      <c r="C126" s="44" t="s">
        <v>170</v>
      </c>
      <c r="D126" s="34" t="n">
        <v>0.565972222222222</v>
      </c>
      <c r="E126" s="34" t="n">
        <v>0.652777777777778</v>
      </c>
      <c r="G126" s="33" t="s">
        <v>126</v>
      </c>
      <c r="H126" s="44" t="s">
        <v>122</v>
      </c>
      <c r="I126" s="35" t="n">
        <v>3118</v>
      </c>
      <c r="J126" s="35" t="n">
        <v>55090</v>
      </c>
      <c r="K126" s="36" t="n">
        <v>17.6683771648493</v>
      </c>
    </row>
    <row r="127" customFormat="false" ht="13.5" hidden="false" customHeight="false" outlineLevel="0" collapsed="false">
      <c r="A127" s="32" t="n">
        <v>4981</v>
      </c>
      <c r="B127" s="44" t="s">
        <v>19</v>
      </c>
      <c r="C127" s="44" t="s">
        <v>170</v>
      </c>
      <c r="D127" s="34" t="n">
        <v>0.565972222222222</v>
      </c>
      <c r="E127" s="34" t="n">
        <v>0.652777777777778</v>
      </c>
      <c r="G127" s="33" t="s">
        <v>126</v>
      </c>
      <c r="H127" s="44" t="s">
        <v>123</v>
      </c>
      <c r="I127" s="35" t="n">
        <v>3118</v>
      </c>
      <c r="J127" s="35" t="n">
        <v>41090</v>
      </c>
      <c r="K127" s="36" t="n">
        <v>13.1783194355356</v>
      </c>
    </row>
    <row r="128" customFormat="false" ht="13.5" hidden="false" customHeight="false" outlineLevel="0" collapsed="false">
      <c r="A128" s="32" t="n">
        <v>4982</v>
      </c>
      <c r="B128" s="44" t="s">
        <v>19</v>
      </c>
      <c r="C128" s="44" t="s">
        <v>170</v>
      </c>
      <c r="D128" s="34" t="n">
        <v>0.565972222222222</v>
      </c>
      <c r="E128" s="34" t="n">
        <v>0.652777777777778</v>
      </c>
      <c r="G128" s="33" t="s">
        <v>126</v>
      </c>
      <c r="H128" s="44" t="s">
        <v>124</v>
      </c>
      <c r="I128" s="35" t="n">
        <v>2665</v>
      </c>
      <c r="J128" s="35" t="n">
        <v>34540</v>
      </c>
      <c r="K128" s="36" t="n">
        <v>12.9606003752345</v>
      </c>
    </row>
    <row r="129" customFormat="false" ht="13.5" hidden="false" customHeight="false" outlineLevel="0" collapsed="false">
      <c r="A129" s="32" t="n">
        <v>4983</v>
      </c>
      <c r="B129" s="44" t="s">
        <v>19</v>
      </c>
      <c r="C129" s="44" t="s">
        <v>171</v>
      </c>
      <c r="D129" s="34" t="n">
        <v>0.461805555555556</v>
      </c>
      <c r="E129" s="34" t="n">
        <v>0.5</v>
      </c>
      <c r="G129" s="33" t="s">
        <v>127</v>
      </c>
      <c r="H129" s="44" t="s">
        <v>172</v>
      </c>
      <c r="I129" s="35" t="n">
        <v>665</v>
      </c>
      <c r="J129" s="35" t="n">
        <v>9020</v>
      </c>
      <c r="K129" s="36" t="n">
        <v>13.5639097744361</v>
      </c>
    </row>
    <row r="130" customFormat="false" ht="13.5" hidden="false" customHeight="false" outlineLevel="0" collapsed="false">
      <c r="A130" s="32" t="n">
        <v>4984</v>
      </c>
      <c r="B130" s="44" t="s">
        <v>19</v>
      </c>
      <c r="C130" s="44" t="s">
        <v>171</v>
      </c>
      <c r="D130" s="34" t="n">
        <v>0.461805555555556</v>
      </c>
      <c r="E130" s="34" t="n">
        <v>0.5</v>
      </c>
      <c r="G130" s="33" t="s">
        <v>127</v>
      </c>
      <c r="H130" s="44" t="s">
        <v>173</v>
      </c>
      <c r="I130" s="35" t="n">
        <v>665</v>
      </c>
      <c r="J130" s="35" t="n">
        <v>10220</v>
      </c>
      <c r="K130" s="36" t="n">
        <v>15.3684210526316</v>
      </c>
    </row>
    <row r="131" customFormat="false" ht="13.5" hidden="false" customHeight="false" outlineLevel="0" collapsed="false">
      <c r="A131" s="32" t="n">
        <v>4985</v>
      </c>
      <c r="B131" s="44" t="s">
        <v>19</v>
      </c>
      <c r="C131" s="44" t="s">
        <v>171</v>
      </c>
      <c r="D131" s="34" t="n">
        <v>0.461805555555556</v>
      </c>
      <c r="E131" s="34" t="n">
        <v>0.5</v>
      </c>
      <c r="G131" s="33" t="s">
        <v>127</v>
      </c>
      <c r="H131" s="44" t="s">
        <v>167</v>
      </c>
      <c r="I131" s="35" t="n">
        <v>265</v>
      </c>
      <c r="J131" s="35" t="n">
        <v>5120</v>
      </c>
      <c r="K131" s="36" t="n">
        <v>19.3207547169811</v>
      </c>
    </row>
    <row r="132" customFormat="false" ht="13.5" hidden="false" customHeight="false" outlineLevel="0" collapsed="false">
      <c r="A132" s="32" t="n">
        <v>4986</v>
      </c>
      <c r="B132" s="44" t="s">
        <v>19</v>
      </c>
      <c r="C132" s="44" t="s">
        <v>171</v>
      </c>
      <c r="D132" s="34" t="n">
        <v>0.461805555555556</v>
      </c>
      <c r="E132" s="34" t="n">
        <v>0.5</v>
      </c>
      <c r="G132" s="33" t="s">
        <v>127</v>
      </c>
      <c r="H132" s="44" t="s">
        <v>174</v>
      </c>
      <c r="I132" s="35" t="n">
        <v>265</v>
      </c>
      <c r="J132" s="35" t="n">
        <v>6020</v>
      </c>
      <c r="K132" s="36" t="n">
        <v>22.7169811320755</v>
      </c>
    </row>
    <row r="133" customFormat="false" ht="13.5" hidden="false" customHeight="false" outlineLevel="0" collapsed="false">
      <c r="A133" s="32" t="n">
        <v>4987</v>
      </c>
      <c r="B133" s="44" t="s">
        <v>19</v>
      </c>
      <c r="C133" s="44" t="s">
        <v>171</v>
      </c>
      <c r="D133" s="34" t="n">
        <v>0.461805555555556</v>
      </c>
      <c r="E133" s="34" t="n">
        <v>0.5</v>
      </c>
      <c r="G133" s="33" t="s">
        <v>127</v>
      </c>
      <c r="H133" s="44" t="s">
        <v>175</v>
      </c>
      <c r="I133" s="35" t="n">
        <v>265</v>
      </c>
      <c r="J133" s="35" t="n">
        <v>6520</v>
      </c>
      <c r="K133" s="36" t="n">
        <v>24.6037735849057</v>
      </c>
    </row>
    <row r="134" customFormat="false" ht="13.5" hidden="false" customHeight="false" outlineLevel="0" collapsed="false">
      <c r="A134" s="32" t="n">
        <v>4988</v>
      </c>
      <c r="B134" s="44" t="s">
        <v>19</v>
      </c>
      <c r="C134" s="44" t="s">
        <v>171</v>
      </c>
      <c r="D134" s="34" t="n">
        <v>0.461805555555556</v>
      </c>
      <c r="E134" s="34" t="n">
        <v>0.5</v>
      </c>
      <c r="G134" s="33" t="s">
        <v>127</v>
      </c>
      <c r="H134" s="44" t="s">
        <v>176</v>
      </c>
      <c r="I134" s="35" t="n">
        <v>265</v>
      </c>
      <c r="J134" s="35" t="n">
        <v>7420</v>
      </c>
      <c r="K134" s="36" t="n">
        <v>28</v>
      </c>
    </row>
    <row r="135" customFormat="false" ht="13.5" hidden="false" customHeight="false" outlineLevel="0" collapsed="false">
      <c r="A135" s="32" t="n">
        <v>4989</v>
      </c>
      <c r="B135" s="44" t="s">
        <v>19</v>
      </c>
      <c r="C135" s="44" t="s">
        <v>171</v>
      </c>
      <c r="D135" s="34" t="n">
        <v>0.461805555555556</v>
      </c>
      <c r="E135" s="34" t="n">
        <v>0.5</v>
      </c>
      <c r="G135" s="33" t="s">
        <v>127</v>
      </c>
      <c r="H135" s="44" t="s">
        <v>177</v>
      </c>
      <c r="I135" s="35" t="n">
        <v>265</v>
      </c>
      <c r="J135" s="35" t="n">
        <v>8820</v>
      </c>
      <c r="K135" s="36" t="n">
        <v>33.2830188679245</v>
      </c>
    </row>
    <row r="136" customFormat="false" ht="13.5" hidden="false" customHeight="false" outlineLevel="0" collapsed="false">
      <c r="A136" s="32" t="n">
        <v>4990</v>
      </c>
      <c r="B136" s="44" t="s">
        <v>19</v>
      </c>
      <c r="C136" s="44" t="s">
        <v>171</v>
      </c>
      <c r="D136" s="34" t="n">
        <v>0.461805555555556</v>
      </c>
      <c r="E136" s="34" t="n">
        <v>0.5</v>
      </c>
      <c r="G136" s="33" t="s">
        <v>127</v>
      </c>
      <c r="H136" s="44" t="s">
        <v>120</v>
      </c>
      <c r="I136" s="35" t="n">
        <v>931</v>
      </c>
      <c r="J136" s="35" t="n">
        <v>23120</v>
      </c>
      <c r="K136" s="36" t="n">
        <v>24.8335123523093</v>
      </c>
    </row>
    <row r="137" customFormat="false" ht="13.5" hidden="false" customHeight="false" outlineLevel="0" collapsed="false">
      <c r="A137" s="32" t="n">
        <v>4991</v>
      </c>
      <c r="B137" s="44" t="s">
        <v>19</v>
      </c>
      <c r="C137" s="44" t="s">
        <v>171</v>
      </c>
      <c r="D137" s="34" t="n">
        <v>0.461805555555556</v>
      </c>
      <c r="E137" s="34" t="n">
        <v>0.5</v>
      </c>
      <c r="G137" s="33" t="s">
        <v>127</v>
      </c>
      <c r="H137" s="44" t="s">
        <v>178</v>
      </c>
      <c r="I137" s="35" t="n">
        <v>842</v>
      </c>
      <c r="J137" s="35" t="n">
        <v>12320</v>
      </c>
      <c r="K137" s="36" t="n">
        <v>14.6318289786223</v>
      </c>
    </row>
    <row r="138" customFormat="false" ht="13.5" hidden="false" customHeight="false" outlineLevel="0" collapsed="false">
      <c r="A138" s="32" t="n">
        <v>4992</v>
      </c>
      <c r="B138" s="44" t="s">
        <v>19</v>
      </c>
      <c r="C138" s="44" t="s">
        <v>171</v>
      </c>
      <c r="D138" s="34" t="n">
        <v>0.461805555555556</v>
      </c>
      <c r="E138" s="34" t="n">
        <v>0.5</v>
      </c>
      <c r="G138" s="33" t="s">
        <v>127</v>
      </c>
      <c r="H138" s="44" t="s">
        <v>168</v>
      </c>
      <c r="I138" s="35" t="n">
        <v>842</v>
      </c>
      <c r="J138" s="35" t="n">
        <v>11220</v>
      </c>
      <c r="K138" s="36" t="n">
        <v>13.3254156769596</v>
      </c>
    </row>
    <row r="139" customFormat="false" ht="13.5" hidden="false" customHeight="false" outlineLevel="0" collapsed="false">
      <c r="A139" s="32" t="n">
        <v>4993</v>
      </c>
      <c r="B139" s="44" t="s">
        <v>19</v>
      </c>
      <c r="C139" s="44" t="s">
        <v>171</v>
      </c>
      <c r="D139" s="34" t="n">
        <v>0.461805555555556</v>
      </c>
      <c r="E139" s="34" t="n">
        <v>0.5</v>
      </c>
      <c r="G139" s="33" t="s">
        <v>127</v>
      </c>
      <c r="H139" s="44" t="s">
        <v>122</v>
      </c>
      <c r="I139" s="35" t="n">
        <v>931</v>
      </c>
      <c r="J139" s="35" t="n">
        <v>19770</v>
      </c>
      <c r="K139" s="36" t="n">
        <v>21.2352309344791</v>
      </c>
    </row>
    <row r="140" customFormat="false" ht="13.5" hidden="false" customHeight="false" outlineLevel="0" collapsed="false">
      <c r="A140" s="32" t="n">
        <v>4994</v>
      </c>
      <c r="B140" s="44" t="s">
        <v>19</v>
      </c>
      <c r="C140" s="44" t="s">
        <v>171</v>
      </c>
      <c r="D140" s="34" t="n">
        <v>0.461805555555556</v>
      </c>
      <c r="E140" s="34" t="n">
        <v>0.5</v>
      </c>
      <c r="G140" s="33" t="s">
        <v>127</v>
      </c>
      <c r="H140" s="44" t="s">
        <v>123</v>
      </c>
      <c r="I140" s="35" t="n">
        <v>931</v>
      </c>
      <c r="J140" s="35" t="n">
        <v>14820</v>
      </c>
      <c r="K140" s="36" t="n">
        <v>15.9183673469388</v>
      </c>
    </row>
    <row r="141" customFormat="false" ht="13.5" hidden="false" customHeight="false" outlineLevel="0" collapsed="false">
      <c r="A141" s="32" t="n">
        <v>4995</v>
      </c>
      <c r="B141" s="44" t="s">
        <v>19</v>
      </c>
      <c r="C141" s="44" t="s">
        <v>171</v>
      </c>
      <c r="D141" s="34" t="n">
        <v>0.461805555555556</v>
      </c>
      <c r="E141" s="34" t="n">
        <v>0.5</v>
      </c>
      <c r="G141" s="33" t="s">
        <v>127</v>
      </c>
      <c r="H141" s="44" t="s">
        <v>124</v>
      </c>
      <c r="I141" s="35" t="n">
        <v>842</v>
      </c>
      <c r="J141" s="35" t="n">
        <v>12270</v>
      </c>
      <c r="K141" s="36" t="n">
        <v>14.5724465558195</v>
      </c>
    </row>
    <row r="142" customFormat="false" ht="13.5" hidden="false" customHeight="false" outlineLevel="0" collapsed="false">
      <c r="A142" s="32" t="n">
        <v>4996</v>
      </c>
      <c r="B142" s="44" t="s">
        <v>19</v>
      </c>
      <c r="C142" s="44" t="s">
        <v>171</v>
      </c>
      <c r="D142" s="34" t="n">
        <v>0.586805555555556</v>
      </c>
      <c r="E142" s="34" t="n">
        <v>0.625</v>
      </c>
      <c r="G142" s="33" t="s">
        <v>128</v>
      </c>
      <c r="H142" s="44" t="s">
        <v>172</v>
      </c>
      <c r="I142" s="35" t="n">
        <v>665</v>
      </c>
      <c r="J142" s="35" t="n">
        <v>8720</v>
      </c>
      <c r="K142" s="36" t="n">
        <v>13.1127819548872</v>
      </c>
    </row>
    <row r="143" customFormat="false" ht="13.5" hidden="false" customHeight="false" outlineLevel="0" collapsed="false">
      <c r="A143" s="32" t="n">
        <v>4997</v>
      </c>
      <c r="B143" s="44" t="s">
        <v>19</v>
      </c>
      <c r="C143" s="44" t="s">
        <v>171</v>
      </c>
      <c r="D143" s="34" t="n">
        <v>0.586805555555556</v>
      </c>
      <c r="E143" s="34" t="n">
        <v>0.625</v>
      </c>
      <c r="G143" s="33" t="s">
        <v>128</v>
      </c>
      <c r="H143" s="44" t="s">
        <v>173</v>
      </c>
      <c r="I143" s="35" t="n">
        <v>665</v>
      </c>
      <c r="J143" s="35" t="n">
        <v>9720</v>
      </c>
      <c r="K143" s="36" t="n">
        <v>14.6165413533835</v>
      </c>
    </row>
    <row r="144" customFormat="false" ht="13.5" hidden="false" customHeight="false" outlineLevel="0" collapsed="false">
      <c r="A144" s="32" t="n">
        <v>4998</v>
      </c>
      <c r="B144" s="44" t="s">
        <v>19</v>
      </c>
      <c r="C144" s="44" t="s">
        <v>171</v>
      </c>
      <c r="D144" s="34" t="n">
        <v>0.586805555555556</v>
      </c>
      <c r="E144" s="34" t="n">
        <v>0.625</v>
      </c>
      <c r="G144" s="33" t="s">
        <v>128</v>
      </c>
      <c r="H144" s="44" t="s">
        <v>167</v>
      </c>
      <c r="I144" s="35" t="n">
        <v>265</v>
      </c>
      <c r="J144" s="35" t="n">
        <v>5120</v>
      </c>
      <c r="K144" s="36" t="n">
        <v>19.3207547169811</v>
      </c>
    </row>
    <row r="145" customFormat="false" ht="13.5" hidden="false" customHeight="false" outlineLevel="0" collapsed="false">
      <c r="A145" s="32" t="n">
        <v>4999</v>
      </c>
      <c r="B145" s="44" t="s">
        <v>19</v>
      </c>
      <c r="C145" s="44" t="s">
        <v>171</v>
      </c>
      <c r="D145" s="34" t="n">
        <v>0.586805555555556</v>
      </c>
      <c r="E145" s="34" t="n">
        <v>0.625</v>
      </c>
      <c r="G145" s="33" t="s">
        <v>128</v>
      </c>
      <c r="H145" s="44" t="s">
        <v>174</v>
      </c>
      <c r="I145" s="35" t="n">
        <v>265</v>
      </c>
      <c r="J145" s="35" t="n">
        <v>6020</v>
      </c>
      <c r="K145" s="36" t="n">
        <v>22.7169811320755</v>
      </c>
    </row>
    <row r="146" customFormat="false" ht="13.5" hidden="false" customHeight="false" outlineLevel="0" collapsed="false">
      <c r="A146" s="32" t="n">
        <v>5000</v>
      </c>
      <c r="B146" s="44" t="s">
        <v>19</v>
      </c>
      <c r="C146" s="44" t="s">
        <v>171</v>
      </c>
      <c r="D146" s="34" t="n">
        <v>0.586805555555556</v>
      </c>
      <c r="E146" s="34" t="n">
        <v>0.625</v>
      </c>
      <c r="G146" s="33" t="s">
        <v>128</v>
      </c>
      <c r="H146" s="44" t="s">
        <v>175</v>
      </c>
      <c r="I146" s="35" t="n">
        <v>265</v>
      </c>
      <c r="J146" s="35" t="n">
        <v>6520</v>
      </c>
      <c r="K146" s="36" t="n">
        <v>24.6037735849057</v>
      </c>
    </row>
    <row r="147" customFormat="false" ht="13.5" hidden="false" customHeight="false" outlineLevel="0" collapsed="false">
      <c r="A147" s="32" t="n">
        <v>5001</v>
      </c>
      <c r="B147" s="44" t="s">
        <v>19</v>
      </c>
      <c r="C147" s="44" t="s">
        <v>171</v>
      </c>
      <c r="D147" s="34" t="n">
        <v>0.586805555555556</v>
      </c>
      <c r="E147" s="34" t="n">
        <v>0.625</v>
      </c>
      <c r="G147" s="33" t="s">
        <v>128</v>
      </c>
      <c r="H147" s="44" t="s">
        <v>176</v>
      </c>
      <c r="I147" s="35" t="n">
        <v>265</v>
      </c>
      <c r="J147" s="35" t="n">
        <v>7420</v>
      </c>
      <c r="K147" s="36" t="n">
        <v>28</v>
      </c>
    </row>
    <row r="148" customFormat="false" ht="13.5" hidden="false" customHeight="false" outlineLevel="0" collapsed="false">
      <c r="A148" s="32" t="n">
        <v>5002</v>
      </c>
      <c r="B148" s="44" t="s">
        <v>19</v>
      </c>
      <c r="C148" s="44" t="s">
        <v>171</v>
      </c>
      <c r="D148" s="34" t="n">
        <v>0.586805555555556</v>
      </c>
      <c r="E148" s="34" t="n">
        <v>0.625</v>
      </c>
      <c r="G148" s="33" t="s">
        <v>128</v>
      </c>
      <c r="H148" s="44" t="s">
        <v>177</v>
      </c>
      <c r="I148" s="35" t="n">
        <v>265</v>
      </c>
      <c r="J148" s="35" t="n">
        <v>8220</v>
      </c>
      <c r="K148" s="36" t="n">
        <v>31.0188679245283</v>
      </c>
    </row>
    <row r="149" customFormat="false" ht="13.5" hidden="false" customHeight="false" outlineLevel="0" collapsed="false">
      <c r="A149" s="32" t="n">
        <v>5003</v>
      </c>
      <c r="B149" s="44" t="s">
        <v>19</v>
      </c>
      <c r="C149" s="44" t="s">
        <v>171</v>
      </c>
      <c r="D149" s="34" t="n">
        <v>0.586805555555556</v>
      </c>
      <c r="E149" s="34" t="n">
        <v>0.625</v>
      </c>
      <c r="G149" s="33" t="s">
        <v>128</v>
      </c>
      <c r="H149" s="44" t="s">
        <v>120</v>
      </c>
      <c r="I149" s="35" t="n">
        <v>931</v>
      </c>
      <c r="J149" s="35" t="n">
        <v>23120</v>
      </c>
      <c r="K149" s="36" t="n">
        <v>24.8335123523093</v>
      </c>
    </row>
    <row r="150" customFormat="false" ht="13.5" hidden="false" customHeight="false" outlineLevel="0" collapsed="false">
      <c r="A150" s="32" t="n">
        <v>5004</v>
      </c>
      <c r="B150" s="44" t="s">
        <v>19</v>
      </c>
      <c r="C150" s="44" t="s">
        <v>171</v>
      </c>
      <c r="D150" s="34" t="n">
        <v>0.586805555555556</v>
      </c>
      <c r="E150" s="34" t="n">
        <v>0.625</v>
      </c>
      <c r="G150" s="33" t="s">
        <v>128</v>
      </c>
      <c r="H150" s="44" t="s">
        <v>178</v>
      </c>
      <c r="I150" s="35" t="n">
        <v>842</v>
      </c>
      <c r="J150" s="35" t="n">
        <v>11820</v>
      </c>
      <c r="K150" s="36" t="n">
        <v>14.0380047505938</v>
      </c>
    </row>
    <row r="151" customFormat="false" ht="13.5" hidden="false" customHeight="false" outlineLevel="0" collapsed="false">
      <c r="A151" s="32" t="n">
        <v>5005</v>
      </c>
      <c r="B151" s="44" t="s">
        <v>19</v>
      </c>
      <c r="C151" s="44" t="s">
        <v>171</v>
      </c>
      <c r="D151" s="34" t="n">
        <v>0.586805555555556</v>
      </c>
      <c r="E151" s="34" t="n">
        <v>0.625</v>
      </c>
      <c r="G151" s="33" t="s">
        <v>128</v>
      </c>
      <c r="H151" s="44" t="s">
        <v>168</v>
      </c>
      <c r="I151" s="35" t="n">
        <v>842</v>
      </c>
      <c r="J151" s="35" t="n">
        <v>10520</v>
      </c>
      <c r="K151" s="36" t="n">
        <v>12.4940617577197</v>
      </c>
    </row>
    <row r="152" customFormat="false" ht="13.5" hidden="false" customHeight="false" outlineLevel="0" collapsed="false">
      <c r="A152" s="32" t="n">
        <v>5006</v>
      </c>
      <c r="B152" s="44" t="s">
        <v>19</v>
      </c>
      <c r="C152" s="44" t="s">
        <v>171</v>
      </c>
      <c r="D152" s="34" t="n">
        <v>0.586805555555556</v>
      </c>
      <c r="E152" s="34" t="n">
        <v>0.625</v>
      </c>
      <c r="G152" s="33" t="s">
        <v>128</v>
      </c>
      <c r="H152" s="44" t="s">
        <v>122</v>
      </c>
      <c r="I152" s="35" t="n">
        <v>931</v>
      </c>
      <c r="J152" s="35" t="n">
        <v>19770</v>
      </c>
      <c r="K152" s="36" t="n">
        <v>21.2352309344791</v>
      </c>
    </row>
    <row r="153" customFormat="false" ht="13.5" hidden="false" customHeight="false" outlineLevel="0" collapsed="false">
      <c r="A153" s="32" t="n">
        <v>5007</v>
      </c>
      <c r="B153" s="44" t="s">
        <v>19</v>
      </c>
      <c r="C153" s="44" t="s">
        <v>171</v>
      </c>
      <c r="D153" s="34" t="n">
        <v>0.586805555555556</v>
      </c>
      <c r="E153" s="34" t="n">
        <v>0.625</v>
      </c>
      <c r="G153" s="33" t="s">
        <v>128</v>
      </c>
      <c r="H153" s="44" t="s">
        <v>123</v>
      </c>
      <c r="I153" s="35" t="n">
        <v>931</v>
      </c>
      <c r="J153" s="35" t="n">
        <v>14820</v>
      </c>
      <c r="K153" s="36" t="n">
        <v>15.9183673469388</v>
      </c>
    </row>
    <row r="154" customFormat="false" ht="13.5" hidden="false" customHeight="false" outlineLevel="0" collapsed="false">
      <c r="A154" s="32" t="n">
        <v>5008</v>
      </c>
      <c r="B154" s="44" t="s">
        <v>19</v>
      </c>
      <c r="C154" s="44" t="s">
        <v>171</v>
      </c>
      <c r="D154" s="34" t="n">
        <v>0.586805555555556</v>
      </c>
      <c r="E154" s="34" t="n">
        <v>0.625</v>
      </c>
      <c r="G154" s="33" t="s">
        <v>128</v>
      </c>
      <c r="H154" s="44" t="s">
        <v>124</v>
      </c>
      <c r="I154" s="35" t="n">
        <v>842</v>
      </c>
      <c r="J154" s="35" t="n">
        <v>12270</v>
      </c>
      <c r="K154" s="36" t="n">
        <v>14.5724465558195</v>
      </c>
    </row>
    <row r="155" customFormat="false" ht="13.5" hidden="false" customHeight="false" outlineLevel="0" collapsed="false">
      <c r="A155" s="32" t="n">
        <v>5009</v>
      </c>
      <c r="B155" s="44" t="s">
        <v>19</v>
      </c>
      <c r="C155" s="44" t="s">
        <v>171</v>
      </c>
      <c r="D155" s="34" t="n">
        <v>0.645833333333333</v>
      </c>
      <c r="E155" s="34" t="n">
        <v>0.680555555555555</v>
      </c>
      <c r="G155" s="33" t="s">
        <v>129</v>
      </c>
      <c r="H155" s="44" t="s">
        <v>172</v>
      </c>
      <c r="I155" s="35" t="n">
        <v>665</v>
      </c>
      <c r="J155" s="35" t="n">
        <v>8720</v>
      </c>
      <c r="K155" s="36" t="n">
        <v>13.1127819548872</v>
      </c>
    </row>
    <row r="156" customFormat="false" ht="13.5" hidden="false" customHeight="false" outlineLevel="0" collapsed="false">
      <c r="A156" s="32" t="n">
        <v>5010</v>
      </c>
      <c r="B156" s="44" t="s">
        <v>19</v>
      </c>
      <c r="C156" s="44" t="s">
        <v>171</v>
      </c>
      <c r="D156" s="34" t="n">
        <v>0.645833333333333</v>
      </c>
      <c r="E156" s="34" t="n">
        <v>0.680555555555555</v>
      </c>
      <c r="G156" s="33" t="s">
        <v>129</v>
      </c>
      <c r="H156" s="44" t="s">
        <v>173</v>
      </c>
      <c r="I156" s="35" t="n">
        <v>665</v>
      </c>
      <c r="J156" s="35" t="n">
        <v>9720</v>
      </c>
      <c r="K156" s="36" t="n">
        <v>14.6165413533835</v>
      </c>
    </row>
    <row r="157" customFormat="false" ht="13.5" hidden="false" customHeight="false" outlineLevel="0" collapsed="false">
      <c r="A157" s="32" t="n">
        <v>5011</v>
      </c>
      <c r="B157" s="44" t="s">
        <v>19</v>
      </c>
      <c r="C157" s="44" t="s">
        <v>171</v>
      </c>
      <c r="D157" s="34" t="n">
        <v>0.645833333333333</v>
      </c>
      <c r="E157" s="34" t="n">
        <v>0.680555555555555</v>
      </c>
      <c r="G157" s="33" t="s">
        <v>129</v>
      </c>
      <c r="H157" s="44" t="s">
        <v>167</v>
      </c>
      <c r="I157" s="35" t="n">
        <v>265</v>
      </c>
      <c r="J157" s="35" t="n">
        <v>5320</v>
      </c>
      <c r="K157" s="36" t="n">
        <v>20.0754716981132</v>
      </c>
    </row>
    <row r="158" customFormat="false" ht="13.5" hidden="false" customHeight="false" outlineLevel="0" collapsed="false">
      <c r="A158" s="32" t="n">
        <v>5012</v>
      </c>
      <c r="B158" s="44" t="s">
        <v>19</v>
      </c>
      <c r="C158" s="44" t="s">
        <v>171</v>
      </c>
      <c r="D158" s="34" t="n">
        <v>0.645833333333333</v>
      </c>
      <c r="E158" s="34" t="n">
        <v>0.680555555555555</v>
      </c>
      <c r="G158" s="33" t="s">
        <v>129</v>
      </c>
      <c r="H158" s="44" t="s">
        <v>174</v>
      </c>
      <c r="I158" s="35" t="n">
        <v>265</v>
      </c>
      <c r="J158" s="35" t="n">
        <v>6020</v>
      </c>
      <c r="K158" s="36" t="n">
        <v>22.7169811320755</v>
      </c>
    </row>
    <row r="159" customFormat="false" ht="13.5" hidden="false" customHeight="false" outlineLevel="0" collapsed="false">
      <c r="A159" s="32" t="n">
        <v>5013</v>
      </c>
      <c r="B159" s="44" t="s">
        <v>19</v>
      </c>
      <c r="C159" s="44" t="s">
        <v>171</v>
      </c>
      <c r="D159" s="34" t="n">
        <v>0.645833333333333</v>
      </c>
      <c r="E159" s="34" t="n">
        <v>0.680555555555555</v>
      </c>
      <c r="G159" s="33" t="s">
        <v>129</v>
      </c>
      <c r="H159" s="44" t="s">
        <v>175</v>
      </c>
      <c r="I159" s="35" t="n">
        <v>265</v>
      </c>
      <c r="J159" s="35" t="n">
        <v>6520</v>
      </c>
      <c r="K159" s="36" t="n">
        <v>24.6037735849057</v>
      </c>
    </row>
    <row r="160" customFormat="false" ht="13.5" hidden="false" customHeight="false" outlineLevel="0" collapsed="false">
      <c r="A160" s="32" t="n">
        <v>5014</v>
      </c>
      <c r="B160" s="44" t="s">
        <v>19</v>
      </c>
      <c r="C160" s="44" t="s">
        <v>171</v>
      </c>
      <c r="D160" s="34" t="n">
        <v>0.645833333333333</v>
      </c>
      <c r="E160" s="34" t="n">
        <v>0.680555555555555</v>
      </c>
      <c r="G160" s="33" t="s">
        <v>129</v>
      </c>
      <c r="H160" s="44" t="s">
        <v>176</v>
      </c>
      <c r="I160" s="35" t="n">
        <v>265</v>
      </c>
      <c r="J160" s="35" t="n">
        <v>7420</v>
      </c>
      <c r="K160" s="36" t="n">
        <v>28</v>
      </c>
    </row>
    <row r="161" customFormat="false" ht="13.5" hidden="false" customHeight="false" outlineLevel="0" collapsed="false">
      <c r="A161" s="32" t="n">
        <v>5015</v>
      </c>
      <c r="B161" s="44" t="s">
        <v>19</v>
      </c>
      <c r="C161" s="44" t="s">
        <v>171</v>
      </c>
      <c r="D161" s="34" t="n">
        <v>0.645833333333333</v>
      </c>
      <c r="E161" s="34" t="n">
        <v>0.680555555555555</v>
      </c>
      <c r="G161" s="33" t="s">
        <v>129</v>
      </c>
      <c r="H161" s="44" t="s">
        <v>120</v>
      </c>
      <c r="I161" s="35" t="n">
        <v>931</v>
      </c>
      <c r="J161" s="35" t="n">
        <v>23120</v>
      </c>
      <c r="K161" s="36" t="n">
        <v>24.8335123523093</v>
      </c>
    </row>
    <row r="162" customFormat="false" ht="13.5" hidden="false" customHeight="false" outlineLevel="0" collapsed="false">
      <c r="A162" s="32" t="n">
        <v>5016</v>
      </c>
      <c r="B162" s="44" t="s">
        <v>19</v>
      </c>
      <c r="C162" s="44" t="s">
        <v>171</v>
      </c>
      <c r="D162" s="34" t="n">
        <v>0.645833333333333</v>
      </c>
      <c r="E162" s="34" t="n">
        <v>0.680555555555555</v>
      </c>
      <c r="G162" s="33" t="s">
        <v>129</v>
      </c>
      <c r="H162" s="44" t="s">
        <v>178</v>
      </c>
      <c r="I162" s="35" t="n">
        <v>842</v>
      </c>
      <c r="J162" s="35" t="n">
        <v>11820</v>
      </c>
      <c r="K162" s="36" t="n">
        <v>14.0380047505938</v>
      </c>
    </row>
    <row r="163" customFormat="false" ht="13.5" hidden="false" customHeight="false" outlineLevel="0" collapsed="false">
      <c r="A163" s="32" t="n">
        <v>5017</v>
      </c>
      <c r="B163" s="44" t="s">
        <v>19</v>
      </c>
      <c r="C163" s="44" t="s">
        <v>171</v>
      </c>
      <c r="D163" s="34" t="n">
        <v>0.645833333333333</v>
      </c>
      <c r="E163" s="34" t="n">
        <v>0.680555555555555</v>
      </c>
      <c r="G163" s="33" t="s">
        <v>129</v>
      </c>
      <c r="H163" s="44" t="s">
        <v>168</v>
      </c>
      <c r="I163" s="35" t="n">
        <v>842</v>
      </c>
      <c r="J163" s="35" t="n">
        <v>10520</v>
      </c>
      <c r="K163" s="36" t="n">
        <v>12.4940617577197</v>
      </c>
    </row>
    <row r="164" customFormat="false" ht="13.5" hidden="false" customHeight="false" outlineLevel="0" collapsed="false">
      <c r="A164" s="32" t="n">
        <v>5018</v>
      </c>
      <c r="B164" s="44" t="s">
        <v>19</v>
      </c>
      <c r="C164" s="44" t="s">
        <v>171</v>
      </c>
      <c r="D164" s="34" t="n">
        <v>0.645833333333333</v>
      </c>
      <c r="E164" s="34" t="n">
        <v>0.680555555555555</v>
      </c>
      <c r="G164" s="33" t="s">
        <v>129</v>
      </c>
      <c r="H164" s="44" t="s">
        <v>122</v>
      </c>
      <c r="I164" s="35" t="n">
        <v>931</v>
      </c>
      <c r="J164" s="35" t="n">
        <v>19770</v>
      </c>
      <c r="K164" s="36" t="n">
        <v>21.2352309344791</v>
      </c>
    </row>
    <row r="165" customFormat="false" ht="13.5" hidden="false" customHeight="false" outlineLevel="0" collapsed="false">
      <c r="A165" s="32" t="n">
        <v>5019</v>
      </c>
      <c r="B165" s="44" t="s">
        <v>19</v>
      </c>
      <c r="C165" s="44" t="s">
        <v>171</v>
      </c>
      <c r="D165" s="34" t="n">
        <v>0.645833333333333</v>
      </c>
      <c r="E165" s="34" t="n">
        <v>0.680555555555555</v>
      </c>
      <c r="G165" s="33" t="s">
        <v>129</v>
      </c>
      <c r="H165" s="44" t="s">
        <v>123</v>
      </c>
      <c r="I165" s="35" t="n">
        <v>931</v>
      </c>
      <c r="J165" s="35" t="n">
        <v>14820</v>
      </c>
      <c r="K165" s="36" t="n">
        <v>15.9183673469388</v>
      </c>
    </row>
    <row r="166" customFormat="false" ht="13.5" hidden="false" customHeight="false" outlineLevel="0" collapsed="false">
      <c r="A166" s="32" t="n">
        <v>5020</v>
      </c>
      <c r="B166" s="44" t="s">
        <v>19</v>
      </c>
      <c r="C166" s="44" t="s">
        <v>171</v>
      </c>
      <c r="D166" s="34" t="n">
        <v>0.645833333333333</v>
      </c>
      <c r="E166" s="34" t="n">
        <v>0.680555555555555</v>
      </c>
      <c r="G166" s="33" t="s">
        <v>129</v>
      </c>
      <c r="H166" s="44" t="s">
        <v>124</v>
      </c>
      <c r="I166" s="35" t="n">
        <v>842</v>
      </c>
      <c r="J166" s="35" t="n">
        <v>12270</v>
      </c>
      <c r="K166" s="36" t="n">
        <v>14.5724465558195</v>
      </c>
    </row>
    <row r="167" customFormat="false" ht="13.5" hidden="false" customHeight="false" outlineLevel="0" collapsed="false">
      <c r="A167" s="32" t="n">
        <v>5021</v>
      </c>
      <c r="B167" s="44" t="s">
        <v>19</v>
      </c>
      <c r="C167" s="44" t="s">
        <v>171</v>
      </c>
      <c r="D167" s="34" t="n">
        <v>0.725694444444445</v>
      </c>
      <c r="E167" s="34" t="n">
        <v>0.760416666666667</v>
      </c>
      <c r="G167" s="33" t="s">
        <v>130</v>
      </c>
      <c r="H167" s="44" t="s">
        <v>172</v>
      </c>
      <c r="I167" s="35" t="n">
        <v>665</v>
      </c>
      <c r="J167" s="35" t="n">
        <v>9220</v>
      </c>
      <c r="K167" s="36" t="n">
        <v>13.8646616541353</v>
      </c>
    </row>
    <row r="168" customFormat="false" ht="13.5" hidden="false" customHeight="false" outlineLevel="0" collapsed="false">
      <c r="A168" s="32" t="n">
        <v>5022</v>
      </c>
      <c r="B168" s="44" t="s">
        <v>19</v>
      </c>
      <c r="C168" s="44" t="s">
        <v>171</v>
      </c>
      <c r="D168" s="34" t="n">
        <v>0.725694444444445</v>
      </c>
      <c r="E168" s="34" t="n">
        <v>0.760416666666667</v>
      </c>
      <c r="G168" s="33" t="s">
        <v>130</v>
      </c>
      <c r="H168" s="44" t="s">
        <v>173</v>
      </c>
      <c r="I168" s="35" t="n">
        <v>665</v>
      </c>
      <c r="J168" s="35" t="n">
        <v>10220</v>
      </c>
      <c r="K168" s="36" t="n">
        <v>15.3684210526316</v>
      </c>
    </row>
    <row r="169" customFormat="false" ht="13.5" hidden="false" customHeight="false" outlineLevel="0" collapsed="false">
      <c r="A169" s="32" t="n">
        <v>5023</v>
      </c>
      <c r="B169" s="44" t="s">
        <v>19</v>
      </c>
      <c r="C169" s="44" t="s">
        <v>171</v>
      </c>
      <c r="D169" s="34" t="n">
        <v>0.725694444444445</v>
      </c>
      <c r="E169" s="34" t="n">
        <v>0.760416666666667</v>
      </c>
      <c r="G169" s="33" t="s">
        <v>130</v>
      </c>
      <c r="H169" s="44" t="s">
        <v>167</v>
      </c>
      <c r="I169" s="35" t="n">
        <v>265</v>
      </c>
      <c r="J169" s="35" t="n">
        <v>6320</v>
      </c>
      <c r="K169" s="36" t="n">
        <v>23.8490566037736</v>
      </c>
    </row>
    <row r="170" customFormat="false" ht="13.5" hidden="false" customHeight="false" outlineLevel="0" collapsed="false">
      <c r="A170" s="32" t="n">
        <v>5024</v>
      </c>
      <c r="B170" s="44" t="s">
        <v>19</v>
      </c>
      <c r="C170" s="44" t="s">
        <v>171</v>
      </c>
      <c r="D170" s="34" t="n">
        <v>0.725694444444445</v>
      </c>
      <c r="E170" s="34" t="n">
        <v>0.760416666666667</v>
      </c>
      <c r="G170" s="33" t="s">
        <v>130</v>
      </c>
      <c r="H170" s="44" t="s">
        <v>174</v>
      </c>
      <c r="I170" s="35" t="n">
        <v>265</v>
      </c>
      <c r="J170" s="35" t="n">
        <v>7120</v>
      </c>
      <c r="K170" s="36" t="n">
        <v>26.8679245283019</v>
      </c>
    </row>
    <row r="171" customFormat="false" ht="13.5" hidden="false" customHeight="false" outlineLevel="0" collapsed="false">
      <c r="A171" s="32" t="n">
        <v>5025</v>
      </c>
      <c r="B171" s="44" t="s">
        <v>19</v>
      </c>
      <c r="C171" s="44" t="s">
        <v>171</v>
      </c>
      <c r="D171" s="34" t="n">
        <v>0.725694444444445</v>
      </c>
      <c r="E171" s="34" t="n">
        <v>0.760416666666667</v>
      </c>
      <c r="G171" s="33" t="s">
        <v>130</v>
      </c>
      <c r="H171" s="44" t="s">
        <v>175</v>
      </c>
      <c r="I171" s="35" t="n">
        <v>265</v>
      </c>
      <c r="J171" s="35" t="n">
        <v>7620</v>
      </c>
      <c r="K171" s="36" t="n">
        <v>28.7547169811321</v>
      </c>
    </row>
    <row r="172" customFormat="false" ht="13.5" hidden="false" customHeight="false" outlineLevel="0" collapsed="false">
      <c r="A172" s="32" t="n">
        <v>5026</v>
      </c>
      <c r="B172" s="44" t="s">
        <v>19</v>
      </c>
      <c r="C172" s="44" t="s">
        <v>171</v>
      </c>
      <c r="D172" s="34" t="n">
        <v>0.725694444444445</v>
      </c>
      <c r="E172" s="34" t="n">
        <v>0.760416666666667</v>
      </c>
      <c r="G172" s="33" t="s">
        <v>130</v>
      </c>
      <c r="H172" s="44" t="s">
        <v>176</v>
      </c>
      <c r="I172" s="35" t="n">
        <v>265</v>
      </c>
      <c r="J172" s="35" t="n">
        <v>8120</v>
      </c>
      <c r="K172" s="36" t="n">
        <v>30.6415094339623</v>
      </c>
    </row>
    <row r="173" customFormat="false" ht="13.5" hidden="false" customHeight="false" outlineLevel="0" collapsed="false">
      <c r="A173" s="32" t="n">
        <v>5027</v>
      </c>
      <c r="B173" s="44" t="s">
        <v>19</v>
      </c>
      <c r="C173" s="44" t="s">
        <v>171</v>
      </c>
      <c r="D173" s="34" t="n">
        <v>0.725694444444445</v>
      </c>
      <c r="E173" s="34" t="n">
        <v>0.760416666666667</v>
      </c>
      <c r="G173" s="33" t="s">
        <v>130</v>
      </c>
      <c r="H173" s="44" t="s">
        <v>120</v>
      </c>
      <c r="I173" s="35" t="n">
        <v>931</v>
      </c>
      <c r="J173" s="35" t="n">
        <v>23120</v>
      </c>
      <c r="K173" s="36" t="n">
        <v>24.8335123523093</v>
      </c>
    </row>
    <row r="174" customFormat="false" ht="13.5" hidden="false" customHeight="false" outlineLevel="0" collapsed="false">
      <c r="A174" s="32" t="n">
        <v>5028</v>
      </c>
      <c r="B174" s="44" t="s">
        <v>19</v>
      </c>
      <c r="C174" s="44" t="s">
        <v>171</v>
      </c>
      <c r="D174" s="34" t="n">
        <v>0.725694444444445</v>
      </c>
      <c r="E174" s="34" t="n">
        <v>0.760416666666667</v>
      </c>
      <c r="G174" s="33" t="s">
        <v>130</v>
      </c>
      <c r="H174" s="44" t="s">
        <v>178</v>
      </c>
      <c r="I174" s="35" t="n">
        <v>842</v>
      </c>
      <c r="J174" s="35" t="n">
        <v>12320</v>
      </c>
      <c r="K174" s="36" t="n">
        <v>14.6318289786223</v>
      </c>
    </row>
    <row r="175" customFormat="false" ht="13.5" hidden="false" customHeight="false" outlineLevel="0" collapsed="false">
      <c r="A175" s="32" t="n">
        <v>5029</v>
      </c>
      <c r="B175" s="44" t="s">
        <v>19</v>
      </c>
      <c r="C175" s="44" t="s">
        <v>171</v>
      </c>
      <c r="D175" s="34" t="n">
        <v>0.725694444444445</v>
      </c>
      <c r="E175" s="34" t="n">
        <v>0.760416666666667</v>
      </c>
      <c r="G175" s="33" t="s">
        <v>130</v>
      </c>
      <c r="H175" s="44" t="s">
        <v>168</v>
      </c>
      <c r="I175" s="35" t="n">
        <v>842</v>
      </c>
      <c r="J175" s="35" t="n">
        <v>11220</v>
      </c>
      <c r="K175" s="36" t="n">
        <v>13.3254156769596</v>
      </c>
    </row>
    <row r="176" customFormat="false" ht="13.5" hidden="false" customHeight="false" outlineLevel="0" collapsed="false">
      <c r="A176" s="32" t="n">
        <v>5030</v>
      </c>
      <c r="B176" s="44" t="s">
        <v>19</v>
      </c>
      <c r="C176" s="44" t="s">
        <v>171</v>
      </c>
      <c r="D176" s="34" t="n">
        <v>0.725694444444445</v>
      </c>
      <c r="E176" s="34" t="n">
        <v>0.760416666666667</v>
      </c>
      <c r="G176" s="33" t="s">
        <v>130</v>
      </c>
      <c r="H176" s="44" t="s">
        <v>122</v>
      </c>
      <c r="I176" s="35" t="n">
        <v>931</v>
      </c>
      <c r="J176" s="35" t="n">
        <v>19770</v>
      </c>
      <c r="K176" s="36" t="n">
        <v>21.2352309344791</v>
      </c>
    </row>
    <row r="177" customFormat="false" ht="13.5" hidden="false" customHeight="false" outlineLevel="0" collapsed="false">
      <c r="A177" s="32" t="n">
        <v>5031</v>
      </c>
      <c r="B177" s="44" t="s">
        <v>19</v>
      </c>
      <c r="C177" s="44" t="s">
        <v>171</v>
      </c>
      <c r="D177" s="34" t="n">
        <v>0.725694444444445</v>
      </c>
      <c r="E177" s="34" t="n">
        <v>0.760416666666667</v>
      </c>
      <c r="G177" s="33" t="s">
        <v>130</v>
      </c>
      <c r="H177" s="44" t="s">
        <v>123</v>
      </c>
      <c r="I177" s="35" t="n">
        <v>931</v>
      </c>
      <c r="J177" s="35" t="n">
        <v>14820</v>
      </c>
      <c r="K177" s="36" t="n">
        <v>15.9183673469388</v>
      </c>
    </row>
    <row r="178" customFormat="false" ht="13.5" hidden="false" customHeight="false" outlineLevel="0" collapsed="false">
      <c r="A178" s="32" t="n">
        <v>5032</v>
      </c>
      <c r="B178" s="44" t="s">
        <v>19</v>
      </c>
      <c r="C178" s="44" t="s">
        <v>171</v>
      </c>
      <c r="D178" s="34" t="n">
        <v>0.725694444444445</v>
      </c>
      <c r="E178" s="34" t="n">
        <v>0.760416666666667</v>
      </c>
      <c r="G178" s="33" t="s">
        <v>130</v>
      </c>
      <c r="H178" s="44" t="s">
        <v>124</v>
      </c>
      <c r="I178" s="35" t="n">
        <v>842</v>
      </c>
      <c r="J178" s="35" t="n">
        <v>12270</v>
      </c>
      <c r="K178" s="36" t="n">
        <v>14.5724465558195</v>
      </c>
    </row>
    <row r="179" customFormat="false" ht="13.5" hidden="false" customHeight="false" outlineLevel="0" collapsed="false">
      <c r="A179" s="32" t="n">
        <v>5033</v>
      </c>
      <c r="B179" s="44" t="s">
        <v>19</v>
      </c>
      <c r="C179" s="44" t="s">
        <v>171</v>
      </c>
      <c r="D179" s="34" t="n">
        <v>0.767361111111111</v>
      </c>
      <c r="E179" s="34" t="n">
        <v>0.805555555555555</v>
      </c>
      <c r="G179" s="33" t="s">
        <v>131</v>
      </c>
      <c r="H179" s="44" t="s">
        <v>172</v>
      </c>
      <c r="I179" s="35" t="n">
        <v>665</v>
      </c>
      <c r="J179" s="35" t="n">
        <v>9220</v>
      </c>
      <c r="K179" s="36" t="n">
        <v>13.8646616541353</v>
      </c>
    </row>
    <row r="180" customFormat="false" ht="13.5" hidden="false" customHeight="false" outlineLevel="0" collapsed="false">
      <c r="A180" s="32" t="n">
        <v>5034</v>
      </c>
      <c r="B180" s="44" t="s">
        <v>19</v>
      </c>
      <c r="C180" s="44" t="s">
        <v>171</v>
      </c>
      <c r="D180" s="34" t="n">
        <v>0.767361111111111</v>
      </c>
      <c r="E180" s="34" t="n">
        <v>0.805555555555555</v>
      </c>
      <c r="G180" s="33" t="s">
        <v>131</v>
      </c>
      <c r="H180" s="44" t="s">
        <v>173</v>
      </c>
      <c r="I180" s="35" t="n">
        <v>665</v>
      </c>
      <c r="J180" s="35" t="n">
        <v>10220</v>
      </c>
      <c r="K180" s="36" t="n">
        <v>15.3684210526316</v>
      </c>
    </row>
    <row r="181" customFormat="false" ht="13.5" hidden="false" customHeight="false" outlineLevel="0" collapsed="false">
      <c r="A181" s="32" t="n">
        <v>5035</v>
      </c>
      <c r="B181" s="44" t="s">
        <v>19</v>
      </c>
      <c r="C181" s="44" t="s">
        <v>171</v>
      </c>
      <c r="D181" s="34" t="n">
        <v>0.767361111111111</v>
      </c>
      <c r="E181" s="34" t="n">
        <v>0.805555555555555</v>
      </c>
      <c r="G181" s="33" t="s">
        <v>131</v>
      </c>
      <c r="H181" s="44" t="s">
        <v>167</v>
      </c>
      <c r="I181" s="35" t="n">
        <v>265</v>
      </c>
      <c r="J181" s="35" t="n">
        <v>6320</v>
      </c>
      <c r="K181" s="36" t="n">
        <v>23.8490566037736</v>
      </c>
    </row>
    <row r="182" customFormat="false" ht="13.5" hidden="false" customHeight="false" outlineLevel="0" collapsed="false">
      <c r="A182" s="32" t="n">
        <v>5036</v>
      </c>
      <c r="B182" s="44" t="s">
        <v>19</v>
      </c>
      <c r="C182" s="44" t="s">
        <v>171</v>
      </c>
      <c r="D182" s="34" t="n">
        <v>0.767361111111111</v>
      </c>
      <c r="E182" s="34" t="n">
        <v>0.805555555555555</v>
      </c>
      <c r="G182" s="33" t="s">
        <v>131</v>
      </c>
      <c r="H182" s="44" t="s">
        <v>174</v>
      </c>
      <c r="I182" s="35" t="n">
        <v>265</v>
      </c>
      <c r="J182" s="35" t="n">
        <v>7120</v>
      </c>
      <c r="K182" s="36" t="n">
        <v>26.8679245283019</v>
      </c>
    </row>
    <row r="183" customFormat="false" ht="13.5" hidden="false" customHeight="false" outlineLevel="0" collapsed="false">
      <c r="A183" s="32" t="n">
        <v>5037</v>
      </c>
      <c r="B183" s="44" t="s">
        <v>19</v>
      </c>
      <c r="C183" s="44" t="s">
        <v>171</v>
      </c>
      <c r="D183" s="34" t="n">
        <v>0.767361111111111</v>
      </c>
      <c r="E183" s="34" t="n">
        <v>0.805555555555555</v>
      </c>
      <c r="G183" s="33" t="s">
        <v>131</v>
      </c>
      <c r="H183" s="44" t="s">
        <v>175</v>
      </c>
      <c r="I183" s="35" t="n">
        <v>265</v>
      </c>
      <c r="J183" s="35" t="n">
        <v>7620</v>
      </c>
      <c r="K183" s="36" t="n">
        <v>28.7547169811321</v>
      </c>
    </row>
    <row r="184" customFormat="false" ht="13.5" hidden="false" customHeight="false" outlineLevel="0" collapsed="false">
      <c r="A184" s="32" t="n">
        <v>5038</v>
      </c>
      <c r="B184" s="44" t="s">
        <v>19</v>
      </c>
      <c r="C184" s="44" t="s">
        <v>171</v>
      </c>
      <c r="D184" s="34" t="n">
        <v>0.767361111111111</v>
      </c>
      <c r="E184" s="34" t="n">
        <v>0.805555555555555</v>
      </c>
      <c r="G184" s="33" t="s">
        <v>131</v>
      </c>
      <c r="H184" s="44" t="s">
        <v>176</v>
      </c>
      <c r="I184" s="35" t="n">
        <v>265</v>
      </c>
      <c r="J184" s="35" t="n">
        <v>8120</v>
      </c>
      <c r="K184" s="36" t="n">
        <v>30.6415094339623</v>
      </c>
    </row>
    <row r="185" customFormat="false" ht="13.5" hidden="false" customHeight="false" outlineLevel="0" collapsed="false">
      <c r="A185" s="32" t="n">
        <v>5039</v>
      </c>
      <c r="B185" s="44" t="s">
        <v>19</v>
      </c>
      <c r="C185" s="44" t="s">
        <v>171</v>
      </c>
      <c r="D185" s="34" t="n">
        <v>0.767361111111111</v>
      </c>
      <c r="E185" s="34" t="n">
        <v>0.805555555555555</v>
      </c>
      <c r="G185" s="33" t="s">
        <v>131</v>
      </c>
      <c r="H185" s="44" t="s">
        <v>120</v>
      </c>
      <c r="I185" s="35" t="n">
        <v>931</v>
      </c>
      <c r="J185" s="35" t="n">
        <v>23120</v>
      </c>
      <c r="K185" s="36" t="n">
        <v>24.8335123523093</v>
      </c>
    </row>
    <row r="186" customFormat="false" ht="13.5" hidden="false" customHeight="false" outlineLevel="0" collapsed="false">
      <c r="A186" s="32" t="n">
        <v>5040</v>
      </c>
      <c r="B186" s="44" t="s">
        <v>19</v>
      </c>
      <c r="C186" s="44" t="s">
        <v>171</v>
      </c>
      <c r="D186" s="34" t="n">
        <v>0.767361111111111</v>
      </c>
      <c r="E186" s="34" t="n">
        <v>0.805555555555555</v>
      </c>
      <c r="G186" s="33" t="s">
        <v>131</v>
      </c>
      <c r="H186" s="44" t="s">
        <v>178</v>
      </c>
      <c r="I186" s="35" t="n">
        <v>842</v>
      </c>
      <c r="J186" s="35" t="n">
        <v>12320</v>
      </c>
      <c r="K186" s="36" t="n">
        <v>14.6318289786223</v>
      </c>
    </row>
    <row r="187" customFormat="false" ht="13.5" hidden="false" customHeight="false" outlineLevel="0" collapsed="false">
      <c r="A187" s="32" t="n">
        <v>5041</v>
      </c>
      <c r="B187" s="44" t="s">
        <v>19</v>
      </c>
      <c r="C187" s="44" t="s">
        <v>171</v>
      </c>
      <c r="D187" s="34" t="n">
        <v>0.767361111111111</v>
      </c>
      <c r="E187" s="34" t="n">
        <v>0.805555555555555</v>
      </c>
      <c r="G187" s="33" t="s">
        <v>131</v>
      </c>
      <c r="H187" s="44" t="s">
        <v>168</v>
      </c>
      <c r="I187" s="35" t="n">
        <v>842</v>
      </c>
      <c r="J187" s="35" t="n">
        <v>11220</v>
      </c>
      <c r="K187" s="36" t="n">
        <v>13.3254156769596</v>
      </c>
    </row>
    <row r="188" customFormat="false" ht="13.5" hidden="false" customHeight="false" outlineLevel="0" collapsed="false">
      <c r="A188" s="32" t="n">
        <v>5042</v>
      </c>
      <c r="B188" s="44" t="s">
        <v>19</v>
      </c>
      <c r="C188" s="44" t="s">
        <v>171</v>
      </c>
      <c r="D188" s="34" t="n">
        <v>0.767361111111111</v>
      </c>
      <c r="E188" s="34" t="n">
        <v>0.805555555555555</v>
      </c>
      <c r="G188" s="33" t="s">
        <v>131</v>
      </c>
      <c r="H188" s="44" t="s">
        <v>122</v>
      </c>
      <c r="I188" s="35" t="n">
        <v>931</v>
      </c>
      <c r="J188" s="35" t="n">
        <v>19770</v>
      </c>
      <c r="K188" s="36" t="n">
        <v>21.2352309344791</v>
      </c>
    </row>
    <row r="189" customFormat="false" ht="13.5" hidden="false" customHeight="false" outlineLevel="0" collapsed="false">
      <c r="A189" s="32" t="n">
        <v>5043</v>
      </c>
      <c r="B189" s="44" t="s">
        <v>19</v>
      </c>
      <c r="C189" s="44" t="s">
        <v>171</v>
      </c>
      <c r="D189" s="34" t="n">
        <v>0.767361111111111</v>
      </c>
      <c r="E189" s="34" t="n">
        <v>0.805555555555555</v>
      </c>
      <c r="G189" s="33" t="s">
        <v>131</v>
      </c>
      <c r="H189" s="44" t="s">
        <v>123</v>
      </c>
      <c r="I189" s="35" t="n">
        <v>931</v>
      </c>
      <c r="J189" s="35" t="n">
        <v>14820</v>
      </c>
      <c r="K189" s="36" t="n">
        <v>15.9183673469388</v>
      </c>
    </row>
    <row r="190" customFormat="false" ht="13.5" hidden="false" customHeight="false" outlineLevel="0" collapsed="false">
      <c r="A190" s="32" t="n">
        <v>5044</v>
      </c>
      <c r="B190" s="44" t="s">
        <v>19</v>
      </c>
      <c r="C190" s="44" t="s">
        <v>171</v>
      </c>
      <c r="D190" s="34" t="n">
        <v>0.767361111111111</v>
      </c>
      <c r="E190" s="34" t="n">
        <v>0.805555555555555</v>
      </c>
      <c r="G190" s="33" t="s">
        <v>131</v>
      </c>
      <c r="H190" s="44" t="s">
        <v>124</v>
      </c>
      <c r="I190" s="35" t="n">
        <v>842</v>
      </c>
      <c r="J190" s="35" t="n">
        <v>12270</v>
      </c>
      <c r="K190" s="36" t="n">
        <v>14.5724465558195</v>
      </c>
    </row>
    <row r="191" customFormat="false" ht="13.5" hidden="false" customHeight="false" outlineLevel="0" collapsed="false">
      <c r="A191" s="59" t="s">
        <v>132</v>
      </c>
    </row>
    <row r="192" customFormat="false" ht="13.5" hidden="false" customHeight="false" outlineLevel="0" collapsed="false">
      <c r="A192" s="32" t="n">
        <v>2146</v>
      </c>
      <c r="B192" s="44" t="s">
        <v>166</v>
      </c>
      <c r="C192" s="44" t="s">
        <v>19</v>
      </c>
      <c r="D192" s="34" t="n">
        <v>0.482638888888889</v>
      </c>
      <c r="E192" s="34" t="n">
        <v>0.611111111111111</v>
      </c>
      <c r="G192" s="33" t="s">
        <v>133</v>
      </c>
      <c r="H192" s="44" t="s">
        <v>172</v>
      </c>
      <c r="I192" s="35" t="n">
        <v>2137</v>
      </c>
      <c r="J192" s="35" t="n">
        <v>42190</v>
      </c>
      <c r="K192" s="36" t="n">
        <v>19.7426298549368</v>
      </c>
    </row>
    <row r="193" customFormat="false" ht="13.5" hidden="false" customHeight="false" outlineLevel="0" collapsed="false">
      <c r="A193" s="32" t="n">
        <v>2147</v>
      </c>
      <c r="B193" s="44" t="s">
        <v>166</v>
      </c>
      <c r="C193" s="44" t="s">
        <v>19</v>
      </c>
      <c r="D193" s="34" t="n">
        <v>0.482638888888889</v>
      </c>
      <c r="E193" s="34" t="n">
        <v>0.611111111111111</v>
      </c>
      <c r="G193" s="33" t="s">
        <v>133</v>
      </c>
      <c r="H193" s="44" t="s">
        <v>173</v>
      </c>
      <c r="I193" s="35" t="n">
        <v>2137</v>
      </c>
      <c r="J193" s="35" t="n">
        <v>54890</v>
      </c>
      <c r="K193" s="36" t="n">
        <v>25.6855404773046</v>
      </c>
    </row>
    <row r="194" customFormat="false" ht="13.5" hidden="false" customHeight="false" outlineLevel="0" collapsed="false">
      <c r="A194" s="32" t="n">
        <v>2148</v>
      </c>
      <c r="B194" s="44" t="s">
        <v>166</v>
      </c>
      <c r="C194" s="44" t="s">
        <v>19</v>
      </c>
      <c r="D194" s="34" t="n">
        <v>0.482638888888889</v>
      </c>
      <c r="E194" s="34" t="n">
        <v>0.611111111111111</v>
      </c>
      <c r="G194" s="33" t="s">
        <v>133</v>
      </c>
      <c r="H194" s="44" t="s">
        <v>167</v>
      </c>
      <c r="I194" s="35" t="n">
        <v>1737</v>
      </c>
      <c r="J194" s="35" t="n">
        <v>19090</v>
      </c>
      <c r="K194" s="36" t="n">
        <v>10.9902130109384</v>
      </c>
    </row>
    <row r="195" customFormat="false" ht="13.5" hidden="false" customHeight="false" outlineLevel="0" collapsed="false">
      <c r="A195" s="32" t="n">
        <v>2149</v>
      </c>
      <c r="B195" s="44" t="s">
        <v>166</v>
      </c>
      <c r="C195" s="44" t="s">
        <v>19</v>
      </c>
      <c r="D195" s="34" t="n">
        <v>0.482638888888889</v>
      </c>
      <c r="E195" s="34" t="n">
        <v>0.611111111111111</v>
      </c>
      <c r="G195" s="33" t="s">
        <v>133</v>
      </c>
      <c r="H195" s="44" t="s">
        <v>174</v>
      </c>
      <c r="I195" s="35" t="n">
        <v>1737</v>
      </c>
      <c r="J195" s="35" t="n">
        <v>19890</v>
      </c>
      <c r="K195" s="36" t="n">
        <v>11.4507772020725</v>
      </c>
    </row>
    <row r="196" customFormat="false" ht="13.5" hidden="false" customHeight="false" outlineLevel="0" collapsed="false">
      <c r="A196" s="32" t="n">
        <v>2150</v>
      </c>
      <c r="B196" s="44" t="s">
        <v>166</v>
      </c>
      <c r="C196" s="44" t="s">
        <v>19</v>
      </c>
      <c r="D196" s="34" t="n">
        <v>0.482638888888889</v>
      </c>
      <c r="E196" s="34" t="n">
        <v>0.611111111111111</v>
      </c>
      <c r="G196" s="33" t="s">
        <v>133</v>
      </c>
      <c r="H196" s="44" t="s">
        <v>175</v>
      </c>
      <c r="I196" s="35" t="n">
        <v>1737</v>
      </c>
      <c r="J196" s="35" t="n">
        <v>20490</v>
      </c>
      <c r="K196" s="36" t="n">
        <v>11.7962003454231</v>
      </c>
    </row>
    <row r="197" customFormat="false" ht="13.5" hidden="false" customHeight="false" outlineLevel="0" collapsed="false">
      <c r="A197" s="32" t="n">
        <v>2151</v>
      </c>
      <c r="B197" s="44" t="s">
        <v>166</v>
      </c>
      <c r="C197" s="44" t="s">
        <v>19</v>
      </c>
      <c r="D197" s="34" t="n">
        <v>0.482638888888889</v>
      </c>
      <c r="E197" s="34" t="n">
        <v>0.611111111111111</v>
      </c>
      <c r="G197" s="33" t="s">
        <v>133</v>
      </c>
      <c r="H197" s="44" t="s">
        <v>176</v>
      </c>
      <c r="I197" s="35" t="n">
        <v>1737</v>
      </c>
      <c r="J197" s="35" t="n">
        <v>22290</v>
      </c>
      <c r="K197" s="36" t="n">
        <v>12.832469775475</v>
      </c>
    </row>
    <row r="198" customFormat="false" ht="13.5" hidden="false" customHeight="false" outlineLevel="0" collapsed="false">
      <c r="A198" s="32" t="n">
        <v>2152</v>
      </c>
      <c r="B198" s="44" t="s">
        <v>166</v>
      </c>
      <c r="C198" s="44" t="s">
        <v>19</v>
      </c>
      <c r="D198" s="34" t="n">
        <v>0.482638888888889</v>
      </c>
      <c r="E198" s="34" t="n">
        <v>0.611111111111111</v>
      </c>
      <c r="G198" s="33" t="s">
        <v>133</v>
      </c>
      <c r="H198" s="44" t="s">
        <v>177</v>
      </c>
      <c r="I198" s="35" t="n">
        <v>1737</v>
      </c>
      <c r="J198" s="35" t="n">
        <v>22990</v>
      </c>
      <c r="K198" s="36" t="n">
        <v>13.2354634427173</v>
      </c>
    </row>
    <row r="199" customFormat="false" ht="13.5" hidden="false" customHeight="false" outlineLevel="0" collapsed="false">
      <c r="A199" s="32" t="n">
        <v>2153</v>
      </c>
      <c r="B199" s="44" t="s">
        <v>166</v>
      </c>
      <c r="C199" s="44" t="s">
        <v>19</v>
      </c>
      <c r="D199" s="34" t="n">
        <v>0.482638888888889</v>
      </c>
      <c r="E199" s="34" t="n">
        <v>0.611111111111111</v>
      </c>
      <c r="G199" s="33" t="s">
        <v>133</v>
      </c>
      <c r="H199" s="44" t="s">
        <v>120</v>
      </c>
      <c r="I199" s="35" t="n">
        <v>3874</v>
      </c>
      <c r="J199" s="35" t="n">
        <v>77890</v>
      </c>
      <c r="K199" s="36" t="n">
        <v>20.1058337635519</v>
      </c>
    </row>
    <row r="200" customFormat="false" ht="13.5" hidden="false" customHeight="false" outlineLevel="0" collapsed="false">
      <c r="A200" s="32" t="n">
        <v>2154</v>
      </c>
      <c r="B200" s="44" t="s">
        <v>166</v>
      </c>
      <c r="C200" s="44" t="s">
        <v>19</v>
      </c>
      <c r="D200" s="34" t="n">
        <v>0.482638888888889</v>
      </c>
      <c r="E200" s="34" t="n">
        <v>0.611111111111111</v>
      </c>
      <c r="G200" s="33" t="s">
        <v>133</v>
      </c>
      <c r="H200" s="44" t="s">
        <v>178</v>
      </c>
      <c r="I200" s="35" t="n">
        <v>3295</v>
      </c>
      <c r="J200" s="35" t="n">
        <v>58590</v>
      </c>
      <c r="K200" s="36" t="n">
        <v>17.7814871016692</v>
      </c>
    </row>
    <row r="201" customFormat="false" ht="13.5" hidden="false" customHeight="false" outlineLevel="0" collapsed="false">
      <c r="A201" s="32" t="n">
        <v>2155</v>
      </c>
      <c r="B201" s="44" t="s">
        <v>166</v>
      </c>
      <c r="C201" s="44" t="s">
        <v>19</v>
      </c>
      <c r="D201" s="34" t="n">
        <v>0.482638888888889</v>
      </c>
      <c r="E201" s="34" t="n">
        <v>0.611111111111111</v>
      </c>
      <c r="G201" s="33" t="s">
        <v>133</v>
      </c>
      <c r="H201" s="44" t="s">
        <v>168</v>
      </c>
      <c r="I201" s="35" t="n">
        <v>3295</v>
      </c>
      <c r="J201" s="35" t="n">
        <v>36590</v>
      </c>
      <c r="K201" s="36" t="n">
        <v>11.1047040971168</v>
      </c>
    </row>
    <row r="202" customFormat="false" ht="13.5" hidden="false" customHeight="false" outlineLevel="0" collapsed="false">
      <c r="A202" s="32" t="n">
        <v>2156</v>
      </c>
      <c r="B202" s="44" t="s">
        <v>166</v>
      </c>
      <c r="C202" s="44" t="s">
        <v>19</v>
      </c>
      <c r="D202" s="34" t="n">
        <v>0.482638888888889</v>
      </c>
      <c r="E202" s="34" t="n">
        <v>0.611111111111111</v>
      </c>
      <c r="G202" s="33" t="s">
        <v>133</v>
      </c>
      <c r="H202" s="44" t="s">
        <v>122</v>
      </c>
      <c r="I202" s="35" t="n">
        <v>3874</v>
      </c>
      <c r="J202" s="35" t="n">
        <v>68740</v>
      </c>
      <c r="K202" s="36" t="n">
        <v>17.7439339184306</v>
      </c>
    </row>
    <row r="203" customFormat="false" ht="13.5" hidden="false" customHeight="false" outlineLevel="0" collapsed="false">
      <c r="A203" s="32" t="n">
        <v>2157</v>
      </c>
      <c r="B203" s="44" t="s">
        <v>166</v>
      </c>
      <c r="C203" s="44" t="s">
        <v>19</v>
      </c>
      <c r="D203" s="34" t="n">
        <v>0.482638888888889</v>
      </c>
      <c r="E203" s="34" t="n">
        <v>0.611111111111111</v>
      </c>
      <c r="G203" s="33" t="s">
        <v>133</v>
      </c>
      <c r="H203" s="44" t="s">
        <v>123</v>
      </c>
      <c r="I203" s="35" t="n">
        <v>3874</v>
      </c>
      <c r="J203" s="35" t="n">
        <v>51540</v>
      </c>
      <c r="K203" s="36" t="n">
        <v>13.3040784718637</v>
      </c>
    </row>
    <row r="204" customFormat="false" ht="13.5" hidden="false" customHeight="false" outlineLevel="0" collapsed="false">
      <c r="A204" s="32" t="n">
        <v>2158</v>
      </c>
      <c r="B204" s="44" t="s">
        <v>166</v>
      </c>
      <c r="C204" s="44" t="s">
        <v>19</v>
      </c>
      <c r="D204" s="34" t="n">
        <v>0.482638888888889</v>
      </c>
      <c r="E204" s="34" t="n">
        <v>0.611111111111111</v>
      </c>
      <c r="G204" s="33" t="s">
        <v>133</v>
      </c>
      <c r="H204" s="44" t="s">
        <v>124</v>
      </c>
      <c r="I204" s="35" t="n">
        <v>3295</v>
      </c>
      <c r="J204" s="35" t="n">
        <v>43240</v>
      </c>
      <c r="K204" s="36" t="n">
        <v>13.1229135053111</v>
      </c>
    </row>
    <row r="205" customFormat="false" ht="13.5" hidden="false" customHeight="false" outlineLevel="0" collapsed="false">
      <c r="A205" s="32" t="n">
        <v>2480</v>
      </c>
      <c r="B205" s="44" t="s">
        <v>169</v>
      </c>
      <c r="C205" s="44" t="s">
        <v>19</v>
      </c>
      <c r="D205" s="34" t="n">
        <v>0.322916666666667</v>
      </c>
      <c r="E205" s="34" t="n">
        <v>0.434027777777778</v>
      </c>
      <c r="G205" s="33" t="s">
        <v>134</v>
      </c>
      <c r="H205" s="44" t="s">
        <v>172</v>
      </c>
      <c r="I205" s="35" t="n">
        <v>1868</v>
      </c>
      <c r="J205" s="35" t="n">
        <v>45240</v>
      </c>
      <c r="K205" s="36" t="n">
        <v>24.2184154175589</v>
      </c>
    </row>
    <row r="206" customFormat="false" ht="13.5" hidden="false" customHeight="false" outlineLevel="0" collapsed="false">
      <c r="A206" s="32" t="n">
        <v>2481</v>
      </c>
      <c r="B206" s="44" t="s">
        <v>169</v>
      </c>
      <c r="C206" s="44" t="s">
        <v>19</v>
      </c>
      <c r="D206" s="34" t="n">
        <v>0.322916666666667</v>
      </c>
      <c r="E206" s="34" t="n">
        <v>0.434027777777778</v>
      </c>
      <c r="G206" s="33" t="s">
        <v>134</v>
      </c>
      <c r="H206" s="44" t="s">
        <v>173</v>
      </c>
      <c r="I206" s="35" t="n">
        <v>1868</v>
      </c>
      <c r="J206" s="35" t="n">
        <v>50340</v>
      </c>
      <c r="K206" s="36" t="n">
        <v>26.948608137045</v>
      </c>
    </row>
    <row r="207" customFormat="false" ht="13.5" hidden="false" customHeight="false" outlineLevel="0" collapsed="false">
      <c r="A207" s="32" t="n">
        <v>2482</v>
      </c>
      <c r="B207" s="44" t="s">
        <v>169</v>
      </c>
      <c r="C207" s="44" t="s">
        <v>19</v>
      </c>
      <c r="D207" s="34" t="n">
        <v>0.322916666666667</v>
      </c>
      <c r="E207" s="34" t="n">
        <v>0.434027777777778</v>
      </c>
      <c r="G207" s="33" t="s">
        <v>134</v>
      </c>
      <c r="H207" s="44" t="s">
        <v>167</v>
      </c>
      <c r="I207" s="35" t="n">
        <v>1468</v>
      </c>
      <c r="J207" s="35" t="n">
        <v>17840</v>
      </c>
      <c r="K207" s="36" t="n">
        <v>12.1525885558583</v>
      </c>
    </row>
    <row r="208" customFormat="false" ht="13.5" hidden="false" customHeight="false" outlineLevel="0" collapsed="false">
      <c r="A208" s="32" t="n">
        <v>2483</v>
      </c>
      <c r="B208" s="44" t="s">
        <v>169</v>
      </c>
      <c r="C208" s="44" t="s">
        <v>19</v>
      </c>
      <c r="D208" s="34" t="n">
        <v>0.322916666666667</v>
      </c>
      <c r="E208" s="34" t="n">
        <v>0.434027777777778</v>
      </c>
      <c r="G208" s="33" t="s">
        <v>134</v>
      </c>
      <c r="H208" s="44" t="s">
        <v>174</v>
      </c>
      <c r="I208" s="35" t="n">
        <v>1468</v>
      </c>
      <c r="J208" s="35" t="n">
        <v>18440</v>
      </c>
      <c r="K208" s="36" t="n">
        <v>12.5613079019074</v>
      </c>
    </row>
    <row r="209" customFormat="false" ht="13.5" hidden="false" customHeight="false" outlineLevel="0" collapsed="false">
      <c r="A209" s="32" t="n">
        <v>2484</v>
      </c>
      <c r="B209" s="44" t="s">
        <v>169</v>
      </c>
      <c r="C209" s="44" t="s">
        <v>19</v>
      </c>
      <c r="D209" s="34" t="n">
        <v>0.322916666666667</v>
      </c>
      <c r="E209" s="34" t="n">
        <v>0.434027777777778</v>
      </c>
      <c r="G209" s="33" t="s">
        <v>134</v>
      </c>
      <c r="H209" s="44" t="s">
        <v>175</v>
      </c>
      <c r="I209" s="35" t="n">
        <v>1468</v>
      </c>
      <c r="J209" s="35" t="n">
        <v>18940</v>
      </c>
      <c r="K209" s="36" t="n">
        <v>12.9019073569482</v>
      </c>
    </row>
    <row r="210" customFormat="false" ht="13.5" hidden="false" customHeight="false" outlineLevel="0" collapsed="false">
      <c r="A210" s="32" t="n">
        <v>2485</v>
      </c>
      <c r="B210" s="44" t="s">
        <v>169</v>
      </c>
      <c r="C210" s="44" t="s">
        <v>19</v>
      </c>
      <c r="D210" s="34" t="n">
        <v>0.322916666666667</v>
      </c>
      <c r="E210" s="34" t="n">
        <v>0.434027777777778</v>
      </c>
      <c r="G210" s="33" t="s">
        <v>134</v>
      </c>
      <c r="H210" s="44" t="s">
        <v>176</v>
      </c>
      <c r="I210" s="35" t="n">
        <v>1468</v>
      </c>
      <c r="J210" s="35" t="n">
        <v>20740</v>
      </c>
      <c r="K210" s="36" t="n">
        <v>14.1280653950954</v>
      </c>
    </row>
    <row r="211" customFormat="false" ht="13.5" hidden="false" customHeight="false" outlineLevel="0" collapsed="false">
      <c r="A211" s="32" t="n">
        <v>2486</v>
      </c>
      <c r="B211" s="44" t="s">
        <v>169</v>
      </c>
      <c r="C211" s="44" t="s">
        <v>19</v>
      </c>
      <c r="D211" s="34" t="n">
        <v>0.322916666666667</v>
      </c>
      <c r="E211" s="34" t="n">
        <v>0.434027777777778</v>
      </c>
      <c r="G211" s="33" t="s">
        <v>134</v>
      </c>
      <c r="H211" s="44" t="s">
        <v>177</v>
      </c>
      <c r="I211" s="35" t="n">
        <v>1468</v>
      </c>
      <c r="J211" s="35" t="n">
        <v>21340</v>
      </c>
      <c r="K211" s="36" t="n">
        <v>14.5367847411444</v>
      </c>
    </row>
    <row r="212" customFormat="false" ht="13.5" hidden="false" customHeight="false" outlineLevel="0" collapsed="false">
      <c r="A212" s="32" t="n">
        <v>2487</v>
      </c>
      <c r="B212" s="44" t="s">
        <v>169</v>
      </c>
      <c r="C212" s="44" t="s">
        <v>19</v>
      </c>
      <c r="D212" s="34" t="n">
        <v>0.322916666666667</v>
      </c>
      <c r="E212" s="34" t="n">
        <v>0.434027777777778</v>
      </c>
      <c r="G212" s="33" t="s">
        <v>134</v>
      </c>
      <c r="H212" s="44" t="s">
        <v>120</v>
      </c>
      <c r="I212" s="35" t="n">
        <v>3337</v>
      </c>
      <c r="J212" s="35" t="n">
        <v>68840</v>
      </c>
      <c r="K212" s="36" t="n">
        <v>20.6293077614624</v>
      </c>
    </row>
    <row r="213" customFormat="false" ht="13.5" hidden="false" customHeight="false" outlineLevel="0" collapsed="false">
      <c r="A213" s="32" t="n">
        <v>2488</v>
      </c>
      <c r="B213" s="44" t="s">
        <v>169</v>
      </c>
      <c r="C213" s="44" t="s">
        <v>19</v>
      </c>
      <c r="D213" s="34" t="n">
        <v>0.322916666666667</v>
      </c>
      <c r="E213" s="34" t="n">
        <v>0.434027777777778</v>
      </c>
      <c r="G213" s="33" t="s">
        <v>134</v>
      </c>
      <c r="H213" s="44" t="s">
        <v>178</v>
      </c>
      <c r="I213" s="35" t="n">
        <v>2847</v>
      </c>
      <c r="J213" s="35" t="n">
        <v>57440</v>
      </c>
      <c r="K213" s="36" t="n">
        <v>20.1756234632947</v>
      </c>
    </row>
    <row r="214" customFormat="false" ht="13.5" hidden="false" customHeight="false" outlineLevel="0" collapsed="false">
      <c r="A214" s="32" t="n">
        <v>2489</v>
      </c>
      <c r="B214" s="44" t="s">
        <v>169</v>
      </c>
      <c r="C214" s="44" t="s">
        <v>19</v>
      </c>
      <c r="D214" s="34" t="n">
        <v>0.322916666666667</v>
      </c>
      <c r="E214" s="34" t="n">
        <v>0.434027777777778</v>
      </c>
      <c r="G214" s="33" t="s">
        <v>134</v>
      </c>
      <c r="H214" s="44" t="s">
        <v>168</v>
      </c>
      <c r="I214" s="35" t="n">
        <v>2847</v>
      </c>
      <c r="J214" s="35" t="n">
        <v>34640</v>
      </c>
      <c r="K214" s="36" t="n">
        <v>12.1671935370566</v>
      </c>
    </row>
    <row r="215" customFormat="false" ht="13.5" hidden="false" customHeight="false" outlineLevel="0" collapsed="false">
      <c r="A215" s="32" t="n">
        <v>2490</v>
      </c>
      <c r="B215" s="44" t="s">
        <v>169</v>
      </c>
      <c r="C215" s="44" t="s">
        <v>19</v>
      </c>
      <c r="D215" s="34" t="n">
        <v>0.322916666666667</v>
      </c>
      <c r="E215" s="34" t="n">
        <v>0.434027777777778</v>
      </c>
      <c r="G215" s="33" t="s">
        <v>134</v>
      </c>
      <c r="H215" s="44" t="s">
        <v>122</v>
      </c>
      <c r="I215" s="35" t="n">
        <v>3337</v>
      </c>
      <c r="J215" s="35" t="n">
        <v>60590</v>
      </c>
      <c r="K215" s="36" t="n">
        <v>18.157027270003</v>
      </c>
    </row>
    <row r="216" customFormat="false" ht="13.5" hidden="false" customHeight="false" outlineLevel="0" collapsed="false">
      <c r="A216" s="32" t="n">
        <v>2491</v>
      </c>
      <c r="B216" s="44" t="s">
        <v>169</v>
      </c>
      <c r="C216" s="44" t="s">
        <v>19</v>
      </c>
      <c r="D216" s="34" t="n">
        <v>0.322916666666667</v>
      </c>
      <c r="E216" s="34" t="n">
        <v>0.434027777777778</v>
      </c>
      <c r="G216" s="33" t="s">
        <v>134</v>
      </c>
      <c r="H216" s="44" t="s">
        <v>123</v>
      </c>
      <c r="I216" s="35" t="n">
        <v>3337</v>
      </c>
      <c r="J216" s="35" t="n">
        <v>44540</v>
      </c>
      <c r="K216" s="36" t="n">
        <v>13.3473179502547</v>
      </c>
    </row>
    <row r="217" customFormat="false" ht="13.5" hidden="false" customHeight="false" outlineLevel="0" collapsed="false">
      <c r="A217" s="32" t="n">
        <v>2492</v>
      </c>
      <c r="B217" s="44" t="s">
        <v>169</v>
      </c>
      <c r="C217" s="44" t="s">
        <v>19</v>
      </c>
      <c r="D217" s="34" t="n">
        <v>0.322916666666667</v>
      </c>
      <c r="E217" s="34" t="n">
        <v>0.434027777777778</v>
      </c>
      <c r="G217" s="33" t="s">
        <v>134</v>
      </c>
      <c r="H217" s="44" t="s">
        <v>124</v>
      </c>
      <c r="I217" s="35" t="n">
        <v>2847</v>
      </c>
      <c r="J217" s="35" t="n">
        <v>36940</v>
      </c>
      <c r="K217" s="36" t="n">
        <v>12.9750614682122</v>
      </c>
    </row>
    <row r="218" customFormat="false" ht="13.5" hidden="false" customHeight="false" outlineLevel="0" collapsed="false">
      <c r="A218" s="32" t="n">
        <v>3191</v>
      </c>
      <c r="B218" s="44" t="s">
        <v>170</v>
      </c>
      <c r="C218" s="44" t="s">
        <v>19</v>
      </c>
      <c r="D218" s="34" t="n">
        <v>0.434027777777778</v>
      </c>
      <c r="E218" s="34" t="n">
        <v>0.538194444444444</v>
      </c>
      <c r="G218" s="33" t="s">
        <v>135</v>
      </c>
      <c r="H218" s="44" t="s">
        <v>172</v>
      </c>
      <c r="I218" s="35" t="n">
        <v>1759</v>
      </c>
      <c r="J218" s="35" t="n">
        <v>35740</v>
      </c>
      <c r="K218" s="36" t="n">
        <v>20.318362706083</v>
      </c>
    </row>
    <row r="219" customFormat="false" ht="13.5" hidden="false" customHeight="false" outlineLevel="0" collapsed="false">
      <c r="A219" s="32" t="n">
        <v>3192</v>
      </c>
      <c r="B219" s="44" t="s">
        <v>170</v>
      </c>
      <c r="C219" s="44" t="s">
        <v>19</v>
      </c>
      <c r="D219" s="34" t="n">
        <v>0.434027777777778</v>
      </c>
      <c r="E219" s="34" t="n">
        <v>0.538194444444444</v>
      </c>
      <c r="G219" s="33" t="s">
        <v>135</v>
      </c>
      <c r="H219" s="44" t="s">
        <v>173</v>
      </c>
      <c r="I219" s="35" t="n">
        <v>1759</v>
      </c>
      <c r="J219" s="35" t="n">
        <v>45740</v>
      </c>
      <c r="K219" s="36" t="n">
        <v>26.0034110289937</v>
      </c>
    </row>
    <row r="220" customFormat="false" ht="13.5" hidden="false" customHeight="false" outlineLevel="0" collapsed="false">
      <c r="A220" s="32" t="n">
        <v>3193</v>
      </c>
      <c r="B220" s="44" t="s">
        <v>170</v>
      </c>
      <c r="C220" s="44" t="s">
        <v>19</v>
      </c>
      <c r="D220" s="34" t="n">
        <v>0.434027777777778</v>
      </c>
      <c r="E220" s="34" t="n">
        <v>0.538194444444444</v>
      </c>
      <c r="G220" s="33" t="s">
        <v>135</v>
      </c>
      <c r="H220" s="44" t="s">
        <v>167</v>
      </c>
      <c r="I220" s="35" t="n">
        <v>1359</v>
      </c>
      <c r="J220" s="35" t="n">
        <v>17240</v>
      </c>
      <c r="K220" s="36" t="n">
        <v>12.6857983811626</v>
      </c>
    </row>
    <row r="221" customFormat="false" ht="13.5" hidden="false" customHeight="false" outlineLevel="0" collapsed="false">
      <c r="A221" s="32" t="n">
        <v>3194</v>
      </c>
      <c r="B221" s="44" t="s">
        <v>170</v>
      </c>
      <c r="C221" s="44" t="s">
        <v>19</v>
      </c>
      <c r="D221" s="34" t="n">
        <v>0.434027777777778</v>
      </c>
      <c r="E221" s="34" t="n">
        <v>0.538194444444444</v>
      </c>
      <c r="G221" s="33" t="s">
        <v>135</v>
      </c>
      <c r="H221" s="44" t="s">
        <v>174</v>
      </c>
      <c r="I221" s="35" t="n">
        <v>1359</v>
      </c>
      <c r="J221" s="35" t="n">
        <v>17840</v>
      </c>
      <c r="K221" s="36" t="n">
        <v>13.1272994849154</v>
      </c>
    </row>
    <row r="222" customFormat="false" ht="13.5" hidden="false" customHeight="false" outlineLevel="0" collapsed="false">
      <c r="A222" s="32" t="n">
        <v>3195</v>
      </c>
      <c r="B222" s="44" t="s">
        <v>170</v>
      </c>
      <c r="C222" s="44" t="s">
        <v>19</v>
      </c>
      <c r="D222" s="34" t="n">
        <v>0.434027777777778</v>
      </c>
      <c r="E222" s="34" t="n">
        <v>0.538194444444444</v>
      </c>
      <c r="G222" s="33" t="s">
        <v>135</v>
      </c>
      <c r="H222" s="44" t="s">
        <v>175</v>
      </c>
      <c r="I222" s="35" t="n">
        <v>1359</v>
      </c>
      <c r="J222" s="35" t="n">
        <v>20540</v>
      </c>
      <c r="K222" s="36" t="n">
        <v>15.1140544518028</v>
      </c>
    </row>
    <row r="223" customFormat="false" ht="13.5" hidden="false" customHeight="false" outlineLevel="0" collapsed="false">
      <c r="A223" s="32" t="n">
        <v>3196</v>
      </c>
      <c r="B223" s="44" t="s">
        <v>170</v>
      </c>
      <c r="C223" s="44" t="s">
        <v>19</v>
      </c>
      <c r="D223" s="34" t="n">
        <v>0.434027777777778</v>
      </c>
      <c r="E223" s="34" t="n">
        <v>0.538194444444444</v>
      </c>
      <c r="G223" s="33" t="s">
        <v>135</v>
      </c>
      <c r="H223" s="44" t="s">
        <v>176</v>
      </c>
      <c r="I223" s="35" t="n">
        <v>1359</v>
      </c>
      <c r="J223" s="35" t="n">
        <v>21540</v>
      </c>
      <c r="K223" s="36" t="n">
        <v>15.8498896247241</v>
      </c>
    </row>
    <row r="224" customFormat="false" ht="13.5" hidden="false" customHeight="false" outlineLevel="0" collapsed="false">
      <c r="A224" s="32" t="n">
        <v>3197</v>
      </c>
      <c r="B224" s="44" t="s">
        <v>170</v>
      </c>
      <c r="C224" s="44" t="s">
        <v>19</v>
      </c>
      <c r="D224" s="34" t="n">
        <v>0.434027777777778</v>
      </c>
      <c r="E224" s="34" t="n">
        <v>0.538194444444444</v>
      </c>
      <c r="G224" s="33" t="s">
        <v>135</v>
      </c>
      <c r="H224" s="44" t="s">
        <v>177</v>
      </c>
      <c r="I224" s="35" t="n">
        <v>1359</v>
      </c>
      <c r="J224" s="35" t="n">
        <v>26240</v>
      </c>
      <c r="K224" s="36" t="n">
        <v>19.308314937454</v>
      </c>
    </row>
    <row r="225" customFormat="false" ht="13.5" hidden="false" customHeight="false" outlineLevel="0" collapsed="false">
      <c r="A225" s="32" t="n">
        <v>3198</v>
      </c>
      <c r="B225" s="44" t="s">
        <v>170</v>
      </c>
      <c r="C225" s="44" t="s">
        <v>19</v>
      </c>
      <c r="D225" s="34" t="n">
        <v>0.434027777777778</v>
      </c>
      <c r="E225" s="34" t="n">
        <v>0.538194444444444</v>
      </c>
      <c r="G225" s="33" t="s">
        <v>135</v>
      </c>
      <c r="H225" s="44" t="s">
        <v>120</v>
      </c>
      <c r="I225" s="35" t="n">
        <v>3118</v>
      </c>
      <c r="J225" s="35" t="n">
        <v>62540</v>
      </c>
      <c r="K225" s="36" t="n">
        <v>20.0577293136626</v>
      </c>
    </row>
    <row r="226" customFormat="false" ht="13.5" hidden="false" customHeight="false" outlineLevel="0" collapsed="false">
      <c r="A226" s="32" t="n">
        <v>3199</v>
      </c>
      <c r="B226" s="44" t="s">
        <v>170</v>
      </c>
      <c r="C226" s="44" t="s">
        <v>19</v>
      </c>
      <c r="D226" s="34" t="n">
        <v>0.434027777777778</v>
      </c>
      <c r="E226" s="34" t="n">
        <v>0.538194444444444</v>
      </c>
      <c r="G226" s="33" t="s">
        <v>135</v>
      </c>
      <c r="H226" s="44" t="s">
        <v>178</v>
      </c>
      <c r="I226" s="35" t="n">
        <v>2665</v>
      </c>
      <c r="J226" s="35" t="n">
        <v>48040</v>
      </c>
      <c r="K226" s="36" t="n">
        <v>18.0262664165103</v>
      </c>
    </row>
    <row r="227" customFormat="false" ht="13.5" hidden="false" customHeight="false" outlineLevel="0" collapsed="false">
      <c r="A227" s="32" t="n">
        <v>3200</v>
      </c>
      <c r="B227" s="44" t="s">
        <v>170</v>
      </c>
      <c r="C227" s="44" t="s">
        <v>19</v>
      </c>
      <c r="D227" s="34" t="n">
        <v>0.434027777777778</v>
      </c>
      <c r="E227" s="34" t="n">
        <v>0.538194444444444</v>
      </c>
      <c r="G227" s="33" t="s">
        <v>135</v>
      </c>
      <c r="H227" s="44" t="s">
        <v>168</v>
      </c>
      <c r="I227" s="35" t="n">
        <v>2665</v>
      </c>
      <c r="J227" s="35" t="n">
        <v>33740</v>
      </c>
      <c r="K227" s="36" t="n">
        <v>12.6604127579737</v>
      </c>
    </row>
    <row r="228" customFormat="false" ht="13.5" hidden="false" customHeight="false" outlineLevel="0" collapsed="false">
      <c r="A228" s="32" t="n">
        <v>3201</v>
      </c>
      <c r="B228" s="44" t="s">
        <v>170</v>
      </c>
      <c r="C228" s="44" t="s">
        <v>19</v>
      </c>
      <c r="D228" s="34" t="n">
        <v>0.434027777777778</v>
      </c>
      <c r="E228" s="34" t="n">
        <v>0.538194444444444</v>
      </c>
      <c r="G228" s="33" t="s">
        <v>135</v>
      </c>
      <c r="H228" s="44" t="s">
        <v>122</v>
      </c>
      <c r="I228" s="35" t="n">
        <v>3118</v>
      </c>
      <c r="J228" s="35" t="n">
        <v>55090</v>
      </c>
      <c r="K228" s="36" t="n">
        <v>17.6683771648493</v>
      </c>
    </row>
    <row r="229" customFormat="false" ht="13.5" hidden="false" customHeight="false" outlineLevel="0" collapsed="false">
      <c r="A229" s="32" t="n">
        <v>3202</v>
      </c>
      <c r="B229" s="44" t="s">
        <v>170</v>
      </c>
      <c r="C229" s="44" t="s">
        <v>19</v>
      </c>
      <c r="D229" s="34" t="n">
        <v>0.434027777777778</v>
      </c>
      <c r="E229" s="34" t="n">
        <v>0.538194444444444</v>
      </c>
      <c r="G229" s="33" t="s">
        <v>135</v>
      </c>
      <c r="H229" s="44" t="s">
        <v>123</v>
      </c>
      <c r="I229" s="35" t="n">
        <v>3118</v>
      </c>
      <c r="J229" s="35" t="n">
        <v>41090</v>
      </c>
      <c r="K229" s="36" t="n">
        <v>13.1783194355356</v>
      </c>
    </row>
    <row r="230" customFormat="false" ht="13.5" hidden="false" customHeight="false" outlineLevel="0" collapsed="false">
      <c r="A230" s="32" t="n">
        <v>3203</v>
      </c>
      <c r="B230" s="44" t="s">
        <v>170</v>
      </c>
      <c r="C230" s="44" t="s">
        <v>19</v>
      </c>
      <c r="D230" s="34" t="n">
        <v>0.434027777777778</v>
      </c>
      <c r="E230" s="34" t="n">
        <v>0.538194444444444</v>
      </c>
      <c r="G230" s="33" t="s">
        <v>135</v>
      </c>
      <c r="H230" s="44" t="s">
        <v>124</v>
      </c>
      <c r="I230" s="35" t="n">
        <v>2665</v>
      </c>
      <c r="J230" s="35" t="n">
        <v>34540</v>
      </c>
      <c r="K230" s="36" t="n">
        <v>12.9606003752345</v>
      </c>
    </row>
    <row r="231" customFormat="false" ht="13.5" hidden="false" customHeight="false" outlineLevel="0" collapsed="false">
      <c r="A231" s="32" t="n">
        <v>4803</v>
      </c>
      <c r="B231" s="44" t="s">
        <v>171</v>
      </c>
      <c r="C231" s="44" t="s">
        <v>19</v>
      </c>
      <c r="D231" s="34" t="n">
        <v>0.402777777777778</v>
      </c>
      <c r="E231" s="34" t="n">
        <v>0.4375</v>
      </c>
      <c r="G231" s="33" t="s">
        <v>136</v>
      </c>
      <c r="H231" s="44" t="s">
        <v>172</v>
      </c>
      <c r="I231" s="35" t="n">
        <v>665</v>
      </c>
      <c r="J231" s="35" t="n">
        <v>9220</v>
      </c>
      <c r="K231" s="36" t="n">
        <v>13.8646616541353</v>
      </c>
    </row>
    <row r="232" customFormat="false" ht="13.5" hidden="false" customHeight="false" outlineLevel="0" collapsed="false">
      <c r="A232" s="32" t="n">
        <v>4804</v>
      </c>
      <c r="B232" s="44" t="s">
        <v>171</v>
      </c>
      <c r="C232" s="44" t="s">
        <v>19</v>
      </c>
      <c r="D232" s="34" t="n">
        <v>0.402777777777778</v>
      </c>
      <c r="E232" s="34" t="n">
        <v>0.4375</v>
      </c>
      <c r="G232" s="33" t="s">
        <v>136</v>
      </c>
      <c r="H232" s="44" t="s">
        <v>173</v>
      </c>
      <c r="I232" s="35" t="n">
        <v>665</v>
      </c>
      <c r="J232" s="35" t="n">
        <v>10220</v>
      </c>
      <c r="K232" s="36" t="n">
        <v>15.3684210526316</v>
      </c>
    </row>
    <row r="233" customFormat="false" ht="13.5" hidden="false" customHeight="false" outlineLevel="0" collapsed="false">
      <c r="A233" s="32" t="n">
        <v>4805</v>
      </c>
      <c r="B233" s="44" t="s">
        <v>171</v>
      </c>
      <c r="C233" s="44" t="s">
        <v>19</v>
      </c>
      <c r="D233" s="34" t="n">
        <v>0.402777777777778</v>
      </c>
      <c r="E233" s="34" t="n">
        <v>0.4375</v>
      </c>
      <c r="G233" s="33" t="s">
        <v>136</v>
      </c>
      <c r="H233" s="44" t="s">
        <v>167</v>
      </c>
      <c r="I233" s="35" t="n">
        <v>265</v>
      </c>
      <c r="J233" s="35" t="n">
        <v>6320</v>
      </c>
      <c r="K233" s="36" t="n">
        <v>23.8490566037736</v>
      </c>
    </row>
    <row r="234" customFormat="false" ht="13.5" hidden="false" customHeight="false" outlineLevel="0" collapsed="false">
      <c r="A234" s="32" t="n">
        <v>4806</v>
      </c>
      <c r="B234" s="44" t="s">
        <v>171</v>
      </c>
      <c r="C234" s="44" t="s">
        <v>19</v>
      </c>
      <c r="D234" s="34" t="n">
        <v>0.402777777777778</v>
      </c>
      <c r="E234" s="34" t="n">
        <v>0.4375</v>
      </c>
      <c r="G234" s="33" t="s">
        <v>136</v>
      </c>
      <c r="H234" s="44" t="s">
        <v>174</v>
      </c>
      <c r="I234" s="35" t="n">
        <v>265</v>
      </c>
      <c r="J234" s="35" t="n">
        <v>7120</v>
      </c>
      <c r="K234" s="36" t="n">
        <v>26.8679245283019</v>
      </c>
    </row>
    <row r="235" customFormat="false" ht="13.5" hidden="false" customHeight="false" outlineLevel="0" collapsed="false">
      <c r="A235" s="32" t="n">
        <v>4807</v>
      </c>
      <c r="B235" s="44" t="s">
        <v>171</v>
      </c>
      <c r="C235" s="44" t="s">
        <v>19</v>
      </c>
      <c r="D235" s="34" t="n">
        <v>0.402777777777778</v>
      </c>
      <c r="E235" s="34" t="n">
        <v>0.4375</v>
      </c>
      <c r="G235" s="33" t="s">
        <v>136</v>
      </c>
      <c r="H235" s="44" t="s">
        <v>175</v>
      </c>
      <c r="I235" s="35" t="n">
        <v>265</v>
      </c>
      <c r="J235" s="35" t="n">
        <v>7620</v>
      </c>
      <c r="K235" s="36" t="n">
        <v>28.7547169811321</v>
      </c>
    </row>
    <row r="236" customFormat="false" ht="13.5" hidden="false" customHeight="false" outlineLevel="0" collapsed="false">
      <c r="A236" s="32" t="n">
        <v>4808</v>
      </c>
      <c r="B236" s="44" t="s">
        <v>171</v>
      </c>
      <c r="C236" s="44" t="s">
        <v>19</v>
      </c>
      <c r="D236" s="34" t="n">
        <v>0.402777777777778</v>
      </c>
      <c r="E236" s="34" t="n">
        <v>0.4375</v>
      </c>
      <c r="G236" s="33" t="s">
        <v>136</v>
      </c>
      <c r="H236" s="44" t="s">
        <v>176</v>
      </c>
      <c r="I236" s="35" t="n">
        <v>265</v>
      </c>
      <c r="J236" s="35" t="n">
        <v>8120</v>
      </c>
      <c r="K236" s="36" t="n">
        <v>30.6415094339623</v>
      </c>
    </row>
    <row r="237" customFormat="false" ht="13.5" hidden="false" customHeight="false" outlineLevel="0" collapsed="false">
      <c r="A237" s="32" t="n">
        <v>4809</v>
      </c>
      <c r="B237" s="44" t="s">
        <v>171</v>
      </c>
      <c r="C237" s="44" t="s">
        <v>19</v>
      </c>
      <c r="D237" s="34" t="n">
        <v>0.402777777777778</v>
      </c>
      <c r="E237" s="34" t="n">
        <v>0.4375</v>
      </c>
      <c r="G237" s="33" t="s">
        <v>136</v>
      </c>
      <c r="H237" s="44" t="s">
        <v>120</v>
      </c>
      <c r="I237" s="35" t="n">
        <v>931</v>
      </c>
      <c r="J237" s="35" t="n">
        <v>23120</v>
      </c>
      <c r="K237" s="36" t="n">
        <v>24.8335123523093</v>
      </c>
    </row>
    <row r="238" customFormat="false" ht="13.5" hidden="false" customHeight="false" outlineLevel="0" collapsed="false">
      <c r="A238" s="32" t="n">
        <v>4810</v>
      </c>
      <c r="B238" s="44" t="s">
        <v>171</v>
      </c>
      <c r="C238" s="44" t="s">
        <v>19</v>
      </c>
      <c r="D238" s="34" t="n">
        <v>0.402777777777778</v>
      </c>
      <c r="E238" s="34" t="n">
        <v>0.4375</v>
      </c>
      <c r="G238" s="33" t="s">
        <v>136</v>
      </c>
      <c r="H238" s="44" t="s">
        <v>178</v>
      </c>
      <c r="I238" s="35" t="n">
        <v>842</v>
      </c>
      <c r="J238" s="35" t="n">
        <v>12320</v>
      </c>
      <c r="K238" s="36" t="n">
        <v>14.6318289786223</v>
      </c>
    </row>
    <row r="239" customFormat="false" ht="13.5" hidden="false" customHeight="false" outlineLevel="0" collapsed="false">
      <c r="A239" s="32" t="n">
        <v>4811</v>
      </c>
      <c r="B239" s="44" t="s">
        <v>171</v>
      </c>
      <c r="C239" s="44" t="s">
        <v>19</v>
      </c>
      <c r="D239" s="34" t="n">
        <v>0.402777777777778</v>
      </c>
      <c r="E239" s="34" t="n">
        <v>0.4375</v>
      </c>
      <c r="G239" s="33" t="s">
        <v>136</v>
      </c>
      <c r="H239" s="44" t="s">
        <v>168</v>
      </c>
      <c r="I239" s="35" t="n">
        <v>842</v>
      </c>
      <c r="J239" s="35" t="n">
        <v>11220</v>
      </c>
      <c r="K239" s="36" t="n">
        <v>13.3254156769596</v>
      </c>
    </row>
    <row r="240" customFormat="false" ht="13.5" hidden="false" customHeight="false" outlineLevel="0" collapsed="false">
      <c r="A240" s="32" t="n">
        <v>4812</v>
      </c>
      <c r="B240" s="44" t="s">
        <v>171</v>
      </c>
      <c r="C240" s="44" t="s">
        <v>19</v>
      </c>
      <c r="D240" s="34" t="n">
        <v>0.402777777777778</v>
      </c>
      <c r="E240" s="34" t="n">
        <v>0.4375</v>
      </c>
      <c r="G240" s="33" t="s">
        <v>136</v>
      </c>
      <c r="H240" s="44" t="s">
        <v>122</v>
      </c>
      <c r="I240" s="35" t="n">
        <v>931</v>
      </c>
      <c r="J240" s="35" t="n">
        <v>19770</v>
      </c>
      <c r="K240" s="36" t="n">
        <v>21.2352309344791</v>
      </c>
    </row>
    <row r="241" customFormat="false" ht="13.5" hidden="false" customHeight="false" outlineLevel="0" collapsed="false">
      <c r="A241" s="32" t="n">
        <v>4813</v>
      </c>
      <c r="B241" s="44" t="s">
        <v>171</v>
      </c>
      <c r="C241" s="44" t="s">
        <v>19</v>
      </c>
      <c r="D241" s="34" t="n">
        <v>0.402777777777778</v>
      </c>
      <c r="E241" s="34" t="n">
        <v>0.4375</v>
      </c>
      <c r="G241" s="33" t="s">
        <v>136</v>
      </c>
      <c r="H241" s="44" t="s">
        <v>123</v>
      </c>
      <c r="I241" s="35" t="n">
        <v>931</v>
      </c>
      <c r="J241" s="35" t="n">
        <v>14820</v>
      </c>
      <c r="K241" s="36" t="n">
        <v>15.9183673469388</v>
      </c>
    </row>
    <row r="242" customFormat="false" ht="13.5" hidden="false" customHeight="false" outlineLevel="0" collapsed="false">
      <c r="A242" s="32" t="n">
        <v>4814</v>
      </c>
      <c r="B242" s="44" t="s">
        <v>171</v>
      </c>
      <c r="C242" s="44" t="s">
        <v>19</v>
      </c>
      <c r="D242" s="34" t="n">
        <v>0.402777777777778</v>
      </c>
      <c r="E242" s="34" t="n">
        <v>0.4375</v>
      </c>
      <c r="G242" s="33" t="s">
        <v>136</v>
      </c>
      <c r="H242" s="44" t="s">
        <v>124</v>
      </c>
      <c r="I242" s="35" t="n">
        <v>842</v>
      </c>
      <c r="J242" s="35" t="n">
        <v>12270</v>
      </c>
      <c r="K242" s="36" t="n">
        <v>14.5724465558195</v>
      </c>
    </row>
    <row r="243" customFormat="false" ht="13.5" hidden="false" customHeight="false" outlineLevel="0" collapsed="false">
      <c r="A243" s="32" t="n">
        <v>4815</v>
      </c>
      <c r="B243" s="44" t="s">
        <v>171</v>
      </c>
      <c r="C243" s="44" t="s">
        <v>19</v>
      </c>
      <c r="D243" s="34" t="n">
        <v>0.524305555555556</v>
      </c>
      <c r="E243" s="34" t="n">
        <v>0.5625</v>
      </c>
      <c r="G243" s="33" t="s">
        <v>137</v>
      </c>
      <c r="H243" s="44" t="s">
        <v>172</v>
      </c>
      <c r="I243" s="35" t="n">
        <v>665</v>
      </c>
      <c r="J243" s="35" t="n">
        <v>9220</v>
      </c>
      <c r="K243" s="36" t="n">
        <v>13.8646616541353</v>
      </c>
    </row>
    <row r="244" customFormat="false" ht="13.5" hidden="false" customHeight="false" outlineLevel="0" collapsed="false">
      <c r="A244" s="32" t="n">
        <v>4816</v>
      </c>
      <c r="B244" s="44" t="s">
        <v>171</v>
      </c>
      <c r="C244" s="44" t="s">
        <v>19</v>
      </c>
      <c r="D244" s="34" t="n">
        <v>0.524305555555556</v>
      </c>
      <c r="E244" s="34" t="n">
        <v>0.5625</v>
      </c>
      <c r="G244" s="33" t="s">
        <v>137</v>
      </c>
      <c r="H244" s="44" t="s">
        <v>173</v>
      </c>
      <c r="I244" s="35" t="n">
        <v>665</v>
      </c>
      <c r="J244" s="35" t="n">
        <v>10220</v>
      </c>
      <c r="K244" s="36" t="n">
        <v>15.3684210526316</v>
      </c>
    </row>
    <row r="245" customFormat="false" ht="13.5" hidden="false" customHeight="false" outlineLevel="0" collapsed="false">
      <c r="A245" s="32" t="n">
        <v>4817</v>
      </c>
      <c r="B245" s="44" t="s">
        <v>171</v>
      </c>
      <c r="C245" s="44" t="s">
        <v>19</v>
      </c>
      <c r="D245" s="34" t="n">
        <v>0.524305555555556</v>
      </c>
      <c r="E245" s="34" t="n">
        <v>0.5625</v>
      </c>
      <c r="G245" s="33" t="s">
        <v>137</v>
      </c>
      <c r="H245" s="44" t="s">
        <v>167</v>
      </c>
      <c r="I245" s="35" t="n">
        <v>265</v>
      </c>
      <c r="J245" s="35" t="n">
        <v>6320</v>
      </c>
      <c r="K245" s="36" t="n">
        <v>23.8490566037736</v>
      </c>
    </row>
    <row r="246" customFormat="false" ht="13.5" hidden="false" customHeight="false" outlineLevel="0" collapsed="false">
      <c r="A246" s="32" t="n">
        <v>4818</v>
      </c>
      <c r="B246" s="44" t="s">
        <v>171</v>
      </c>
      <c r="C246" s="44" t="s">
        <v>19</v>
      </c>
      <c r="D246" s="34" t="n">
        <v>0.524305555555556</v>
      </c>
      <c r="E246" s="34" t="n">
        <v>0.5625</v>
      </c>
      <c r="G246" s="33" t="s">
        <v>137</v>
      </c>
      <c r="H246" s="44" t="s">
        <v>174</v>
      </c>
      <c r="I246" s="35" t="n">
        <v>265</v>
      </c>
      <c r="J246" s="35" t="n">
        <v>7120</v>
      </c>
      <c r="K246" s="36" t="n">
        <v>26.8679245283019</v>
      </c>
    </row>
    <row r="247" customFormat="false" ht="13.5" hidden="false" customHeight="false" outlineLevel="0" collapsed="false">
      <c r="A247" s="32" t="n">
        <v>4819</v>
      </c>
      <c r="B247" s="44" t="s">
        <v>171</v>
      </c>
      <c r="C247" s="44" t="s">
        <v>19</v>
      </c>
      <c r="D247" s="34" t="n">
        <v>0.524305555555556</v>
      </c>
      <c r="E247" s="34" t="n">
        <v>0.5625</v>
      </c>
      <c r="G247" s="33" t="s">
        <v>137</v>
      </c>
      <c r="H247" s="44" t="s">
        <v>175</v>
      </c>
      <c r="I247" s="35" t="n">
        <v>265</v>
      </c>
      <c r="J247" s="35" t="n">
        <v>7620</v>
      </c>
      <c r="K247" s="36" t="n">
        <v>28.7547169811321</v>
      </c>
    </row>
    <row r="248" customFormat="false" ht="13.5" hidden="false" customHeight="false" outlineLevel="0" collapsed="false">
      <c r="A248" s="32" t="n">
        <v>4820</v>
      </c>
      <c r="B248" s="44" t="s">
        <v>171</v>
      </c>
      <c r="C248" s="44" t="s">
        <v>19</v>
      </c>
      <c r="D248" s="34" t="n">
        <v>0.524305555555556</v>
      </c>
      <c r="E248" s="34" t="n">
        <v>0.5625</v>
      </c>
      <c r="G248" s="33" t="s">
        <v>137</v>
      </c>
      <c r="H248" s="44" t="s">
        <v>176</v>
      </c>
      <c r="I248" s="35" t="n">
        <v>265</v>
      </c>
      <c r="J248" s="35" t="n">
        <v>8120</v>
      </c>
      <c r="K248" s="36" t="n">
        <v>30.6415094339623</v>
      </c>
    </row>
    <row r="249" customFormat="false" ht="13.5" hidden="false" customHeight="false" outlineLevel="0" collapsed="false">
      <c r="A249" s="32" t="n">
        <v>4821</v>
      </c>
      <c r="B249" s="44" t="s">
        <v>171</v>
      </c>
      <c r="C249" s="44" t="s">
        <v>19</v>
      </c>
      <c r="D249" s="34" t="n">
        <v>0.524305555555556</v>
      </c>
      <c r="E249" s="34" t="n">
        <v>0.5625</v>
      </c>
      <c r="G249" s="33" t="s">
        <v>137</v>
      </c>
      <c r="H249" s="44" t="s">
        <v>120</v>
      </c>
      <c r="I249" s="35" t="n">
        <v>931</v>
      </c>
      <c r="J249" s="35" t="n">
        <v>23120</v>
      </c>
      <c r="K249" s="36" t="n">
        <v>24.8335123523093</v>
      </c>
    </row>
    <row r="250" customFormat="false" ht="13.5" hidden="false" customHeight="false" outlineLevel="0" collapsed="false">
      <c r="A250" s="32" t="n">
        <v>4822</v>
      </c>
      <c r="B250" s="44" t="s">
        <v>171</v>
      </c>
      <c r="C250" s="44" t="s">
        <v>19</v>
      </c>
      <c r="D250" s="34" t="n">
        <v>0.524305555555556</v>
      </c>
      <c r="E250" s="34" t="n">
        <v>0.5625</v>
      </c>
      <c r="G250" s="33" t="s">
        <v>137</v>
      </c>
      <c r="H250" s="44" t="s">
        <v>178</v>
      </c>
      <c r="I250" s="35" t="n">
        <v>842</v>
      </c>
      <c r="J250" s="35" t="n">
        <v>12320</v>
      </c>
      <c r="K250" s="36" t="n">
        <v>14.6318289786223</v>
      </c>
    </row>
    <row r="251" customFormat="false" ht="13.5" hidden="false" customHeight="false" outlineLevel="0" collapsed="false">
      <c r="A251" s="32" t="n">
        <v>4823</v>
      </c>
      <c r="B251" s="44" t="s">
        <v>171</v>
      </c>
      <c r="C251" s="44" t="s">
        <v>19</v>
      </c>
      <c r="D251" s="34" t="n">
        <v>0.524305555555556</v>
      </c>
      <c r="E251" s="34" t="n">
        <v>0.5625</v>
      </c>
      <c r="G251" s="33" t="s">
        <v>137</v>
      </c>
      <c r="H251" s="44" t="s">
        <v>168</v>
      </c>
      <c r="I251" s="35" t="n">
        <v>842</v>
      </c>
      <c r="J251" s="35" t="n">
        <v>11220</v>
      </c>
      <c r="K251" s="36" t="n">
        <v>13.3254156769596</v>
      </c>
    </row>
    <row r="252" customFormat="false" ht="13.5" hidden="false" customHeight="false" outlineLevel="0" collapsed="false">
      <c r="A252" s="32" t="n">
        <v>4824</v>
      </c>
      <c r="B252" s="44" t="s">
        <v>171</v>
      </c>
      <c r="C252" s="44" t="s">
        <v>19</v>
      </c>
      <c r="D252" s="34" t="n">
        <v>0.524305555555556</v>
      </c>
      <c r="E252" s="34" t="n">
        <v>0.5625</v>
      </c>
      <c r="G252" s="33" t="s">
        <v>137</v>
      </c>
      <c r="H252" s="44" t="s">
        <v>122</v>
      </c>
      <c r="I252" s="35" t="n">
        <v>931</v>
      </c>
      <c r="J252" s="35" t="n">
        <v>19770</v>
      </c>
      <c r="K252" s="36" t="n">
        <v>21.2352309344791</v>
      </c>
    </row>
    <row r="253" customFormat="false" ht="13.5" hidden="false" customHeight="false" outlineLevel="0" collapsed="false">
      <c r="A253" s="32" t="n">
        <v>4825</v>
      </c>
      <c r="B253" s="44" t="s">
        <v>171</v>
      </c>
      <c r="C253" s="44" t="s">
        <v>19</v>
      </c>
      <c r="D253" s="34" t="n">
        <v>0.524305555555556</v>
      </c>
      <c r="E253" s="34" t="n">
        <v>0.5625</v>
      </c>
      <c r="G253" s="33" t="s">
        <v>137</v>
      </c>
      <c r="H253" s="44" t="s">
        <v>123</v>
      </c>
      <c r="I253" s="35" t="n">
        <v>931</v>
      </c>
      <c r="J253" s="35" t="n">
        <v>14820</v>
      </c>
      <c r="K253" s="36" t="n">
        <v>15.9183673469388</v>
      </c>
    </row>
    <row r="254" customFormat="false" ht="13.5" hidden="false" customHeight="false" outlineLevel="0" collapsed="false">
      <c r="A254" s="32" t="n">
        <v>4826</v>
      </c>
      <c r="B254" s="44" t="s">
        <v>171</v>
      </c>
      <c r="C254" s="44" t="s">
        <v>19</v>
      </c>
      <c r="D254" s="34" t="n">
        <v>0.524305555555556</v>
      </c>
      <c r="E254" s="34" t="n">
        <v>0.5625</v>
      </c>
      <c r="G254" s="33" t="s">
        <v>137</v>
      </c>
      <c r="H254" s="44" t="s">
        <v>124</v>
      </c>
      <c r="I254" s="35" t="n">
        <v>842</v>
      </c>
      <c r="J254" s="35" t="n">
        <v>12270</v>
      </c>
      <c r="K254" s="36" t="n">
        <v>14.5724465558195</v>
      </c>
    </row>
    <row r="255" customFormat="false" ht="13.5" hidden="false" customHeight="false" outlineLevel="0" collapsed="false">
      <c r="A255" s="32" t="n">
        <v>4827</v>
      </c>
      <c r="B255" s="44" t="s">
        <v>171</v>
      </c>
      <c r="C255" s="44" t="s">
        <v>19</v>
      </c>
      <c r="D255" s="34" t="n">
        <v>0.583333333333333</v>
      </c>
      <c r="E255" s="34" t="n">
        <v>0.618055555555556</v>
      </c>
      <c r="G255" s="33" t="s">
        <v>138</v>
      </c>
      <c r="H255" s="44" t="s">
        <v>172</v>
      </c>
      <c r="I255" s="35" t="n">
        <v>665</v>
      </c>
      <c r="J255" s="35" t="n">
        <v>9220</v>
      </c>
      <c r="K255" s="36" t="n">
        <v>13.8646616541353</v>
      </c>
    </row>
    <row r="256" customFormat="false" ht="13.5" hidden="false" customHeight="false" outlineLevel="0" collapsed="false">
      <c r="A256" s="32" t="n">
        <v>4828</v>
      </c>
      <c r="B256" s="44" t="s">
        <v>171</v>
      </c>
      <c r="C256" s="44" t="s">
        <v>19</v>
      </c>
      <c r="D256" s="34" t="n">
        <v>0.583333333333333</v>
      </c>
      <c r="E256" s="34" t="n">
        <v>0.618055555555556</v>
      </c>
      <c r="G256" s="33" t="s">
        <v>138</v>
      </c>
      <c r="H256" s="44" t="s">
        <v>173</v>
      </c>
      <c r="I256" s="35" t="n">
        <v>665</v>
      </c>
      <c r="J256" s="35" t="n">
        <v>10220</v>
      </c>
      <c r="K256" s="36" t="n">
        <v>15.3684210526316</v>
      </c>
    </row>
    <row r="257" customFormat="false" ht="13.5" hidden="false" customHeight="false" outlineLevel="0" collapsed="false">
      <c r="A257" s="32" t="n">
        <v>4829</v>
      </c>
      <c r="B257" s="44" t="s">
        <v>171</v>
      </c>
      <c r="C257" s="44" t="s">
        <v>19</v>
      </c>
      <c r="D257" s="34" t="n">
        <v>0.583333333333333</v>
      </c>
      <c r="E257" s="34" t="n">
        <v>0.618055555555556</v>
      </c>
      <c r="G257" s="33" t="s">
        <v>138</v>
      </c>
      <c r="H257" s="44" t="s">
        <v>167</v>
      </c>
      <c r="I257" s="35" t="n">
        <v>265</v>
      </c>
      <c r="J257" s="35" t="n">
        <v>6320</v>
      </c>
      <c r="K257" s="36" t="n">
        <v>23.8490566037736</v>
      </c>
    </row>
    <row r="258" customFormat="false" ht="13.5" hidden="false" customHeight="false" outlineLevel="0" collapsed="false">
      <c r="A258" s="32" t="n">
        <v>4830</v>
      </c>
      <c r="B258" s="44" t="s">
        <v>171</v>
      </c>
      <c r="C258" s="44" t="s">
        <v>19</v>
      </c>
      <c r="D258" s="34" t="n">
        <v>0.583333333333333</v>
      </c>
      <c r="E258" s="34" t="n">
        <v>0.618055555555556</v>
      </c>
      <c r="G258" s="33" t="s">
        <v>138</v>
      </c>
      <c r="H258" s="44" t="s">
        <v>174</v>
      </c>
      <c r="I258" s="35" t="n">
        <v>265</v>
      </c>
      <c r="J258" s="35" t="n">
        <v>7120</v>
      </c>
      <c r="K258" s="36" t="n">
        <v>26.8679245283019</v>
      </c>
    </row>
    <row r="259" customFormat="false" ht="13.5" hidden="false" customHeight="false" outlineLevel="0" collapsed="false">
      <c r="A259" s="32" t="n">
        <v>4831</v>
      </c>
      <c r="B259" s="44" t="s">
        <v>171</v>
      </c>
      <c r="C259" s="44" t="s">
        <v>19</v>
      </c>
      <c r="D259" s="34" t="n">
        <v>0.583333333333333</v>
      </c>
      <c r="E259" s="34" t="n">
        <v>0.618055555555556</v>
      </c>
      <c r="G259" s="33" t="s">
        <v>138</v>
      </c>
      <c r="H259" s="44" t="s">
        <v>175</v>
      </c>
      <c r="I259" s="35" t="n">
        <v>265</v>
      </c>
      <c r="J259" s="35" t="n">
        <v>7620</v>
      </c>
      <c r="K259" s="36" t="n">
        <v>28.7547169811321</v>
      </c>
    </row>
    <row r="260" customFormat="false" ht="13.5" hidden="false" customHeight="false" outlineLevel="0" collapsed="false">
      <c r="A260" s="32" t="n">
        <v>4832</v>
      </c>
      <c r="B260" s="44" t="s">
        <v>171</v>
      </c>
      <c r="C260" s="44" t="s">
        <v>19</v>
      </c>
      <c r="D260" s="34" t="n">
        <v>0.583333333333333</v>
      </c>
      <c r="E260" s="34" t="n">
        <v>0.618055555555556</v>
      </c>
      <c r="G260" s="33" t="s">
        <v>138</v>
      </c>
      <c r="H260" s="44" t="s">
        <v>176</v>
      </c>
      <c r="I260" s="35" t="n">
        <v>265</v>
      </c>
      <c r="J260" s="35" t="n">
        <v>8120</v>
      </c>
      <c r="K260" s="36" t="n">
        <v>30.6415094339623</v>
      </c>
    </row>
    <row r="261" customFormat="false" ht="13.5" hidden="false" customHeight="false" outlineLevel="0" collapsed="false">
      <c r="A261" s="32" t="n">
        <v>4833</v>
      </c>
      <c r="B261" s="44" t="s">
        <v>171</v>
      </c>
      <c r="C261" s="44" t="s">
        <v>19</v>
      </c>
      <c r="D261" s="34" t="n">
        <v>0.583333333333333</v>
      </c>
      <c r="E261" s="34" t="n">
        <v>0.618055555555556</v>
      </c>
      <c r="G261" s="33" t="s">
        <v>138</v>
      </c>
      <c r="H261" s="44" t="s">
        <v>120</v>
      </c>
      <c r="I261" s="35" t="n">
        <v>931</v>
      </c>
      <c r="J261" s="35" t="n">
        <v>23120</v>
      </c>
      <c r="K261" s="36" t="n">
        <v>24.8335123523093</v>
      </c>
    </row>
    <row r="262" customFormat="false" ht="13.5" hidden="false" customHeight="false" outlineLevel="0" collapsed="false">
      <c r="A262" s="32" t="n">
        <v>4834</v>
      </c>
      <c r="B262" s="44" t="s">
        <v>171</v>
      </c>
      <c r="C262" s="44" t="s">
        <v>19</v>
      </c>
      <c r="D262" s="34" t="n">
        <v>0.583333333333333</v>
      </c>
      <c r="E262" s="34" t="n">
        <v>0.618055555555556</v>
      </c>
      <c r="G262" s="33" t="s">
        <v>138</v>
      </c>
      <c r="H262" s="44" t="s">
        <v>178</v>
      </c>
      <c r="I262" s="35" t="n">
        <v>842</v>
      </c>
      <c r="J262" s="35" t="n">
        <v>12320</v>
      </c>
      <c r="K262" s="36" t="n">
        <v>14.6318289786223</v>
      </c>
    </row>
    <row r="263" customFormat="false" ht="13.5" hidden="false" customHeight="false" outlineLevel="0" collapsed="false">
      <c r="A263" s="32" t="n">
        <v>4835</v>
      </c>
      <c r="B263" s="44" t="s">
        <v>171</v>
      </c>
      <c r="C263" s="44" t="s">
        <v>19</v>
      </c>
      <c r="D263" s="34" t="n">
        <v>0.583333333333333</v>
      </c>
      <c r="E263" s="34" t="n">
        <v>0.618055555555556</v>
      </c>
      <c r="G263" s="33" t="s">
        <v>138</v>
      </c>
      <c r="H263" s="44" t="s">
        <v>168</v>
      </c>
      <c r="I263" s="35" t="n">
        <v>842</v>
      </c>
      <c r="J263" s="35" t="n">
        <v>11220</v>
      </c>
      <c r="K263" s="36" t="n">
        <v>13.3254156769596</v>
      </c>
    </row>
    <row r="264" customFormat="false" ht="13.5" hidden="false" customHeight="false" outlineLevel="0" collapsed="false">
      <c r="A264" s="32" t="n">
        <v>4836</v>
      </c>
      <c r="B264" s="44" t="s">
        <v>171</v>
      </c>
      <c r="C264" s="44" t="s">
        <v>19</v>
      </c>
      <c r="D264" s="34" t="n">
        <v>0.583333333333333</v>
      </c>
      <c r="E264" s="34" t="n">
        <v>0.618055555555556</v>
      </c>
      <c r="G264" s="33" t="s">
        <v>138</v>
      </c>
      <c r="H264" s="44" t="s">
        <v>122</v>
      </c>
      <c r="I264" s="35" t="n">
        <v>931</v>
      </c>
      <c r="J264" s="35" t="n">
        <v>19770</v>
      </c>
      <c r="K264" s="36" t="n">
        <v>21.2352309344791</v>
      </c>
    </row>
    <row r="265" customFormat="false" ht="13.5" hidden="false" customHeight="false" outlineLevel="0" collapsed="false">
      <c r="A265" s="32" t="n">
        <v>4837</v>
      </c>
      <c r="B265" s="44" t="s">
        <v>171</v>
      </c>
      <c r="C265" s="44" t="s">
        <v>19</v>
      </c>
      <c r="D265" s="34" t="n">
        <v>0.583333333333333</v>
      </c>
      <c r="E265" s="34" t="n">
        <v>0.618055555555556</v>
      </c>
      <c r="G265" s="33" t="s">
        <v>138</v>
      </c>
      <c r="H265" s="44" t="s">
        <v>123</v>
      </c>
      <c r="I265" s="35" t="n">
        <v>931</v>
      </c>
      <c r="J265" s="35" t="n">
        <v>14820</v>
      </c>
      <c r="K265" s="36" t="n">
        <v>15.9183673469388</v>
      </c>
    </row>
    <row r="266" customFormat="false" ht="13.5" hidden="false" customHeight="false" outlineLevel="0" collapsed="false">
      <c r="A266" s="32" t="n">
        <v>4838</v>
      </c>
      <c r="B266" s="44" t="s">
        <v>171</v>
      </c>
      <c r="C266" s="44" t="s">
        <v>19</v>
      </c>
      <c r="D266" s="34" t="n">
        <v>0.583333333333333</v>
      </c>
      <c r="E266" s="34" t="n">
        <v>0.618055555555556</v>
      </c>
      <c r="G266" s="33" t="s">
        <v>138</v>
      </c>
      <c r="H266" s="44" t="s">
        <v>124</v>
      </c>
      <c r="I266" s="35" t="n">
        <v>842</v>
      </c>
      <c r="J266" s="35" t="n">
        <v>12270</v>
      </c>
      <c r="K266" s="36" t="n">
        <v>14.5724465558195</v>
      </c>
    </row>
    <row r="267" customFormat="false" ht="13.5" hidden="false" customHeight="false" outlineLevel="0" collapsed="false">
      <c r="A267" s="32" t="n">
        <v>4839</v>
      </c>
      <c r="B267" s="44" t="s">
        <v>171</v>
      </c>
      <c r="C267" s="44" t="s">
        <v>19</v>
      </c>
      <c r="D267" s="34" t="n">
        <v>0.666666666666667</v>
      </c>
      <c r="E267" s="34" t="n">
        <v>0.701388888888889</v>
      </c>
      <c r="G267" s="33" t="s">
        <v>139</v>
      </c>
      <c r="H267" s="44" t="s">
        <v>172</v>
      </c>
      <c r="I267" s="35" t="n">
        <v>665</v>
      </c>
      <c r="J267" s="35" t="n">
        <v>8720</v>
      </c>
      <c r="K267" s="36" t="n">
        <v>13.1127819548872</v>
      </c>
    </row>
    <row r="268" customFormat="false" ht="13.5" hidden="false" customHeight="false" outlineLevel="0" collapsed="false">
      <c r="A268" s="32" t="n">
        <v>4840</v>
      </c>
      <c r="B268" s="44" t="s">
        <v>171</v>
      </c>
      <c r="C268" s="44" t="s">
        <v>19</v>
      </c>
      <c r="D268" s="34" t="n">
        <v>0.666666666666667</v>
      </c>
      <c r="E268" s="34" t="n">
        <v>0.701388888888889</v>
      </c>
      <c r="G268" s="33" t="s">
        <v>139</v>
      </c>
      <c r="H268" s="44" t="s">
        <v>173</v>
      </c>
      <c r="I268" s="35" t="n">
        <v>665</v>
      </c>
      <c r="J268" s="35" t="n">
        <v>9720</v>
      </c>
      <c r="K268" s="36" t="n">
        <v>14.6165413533835</v>
      </c>
    </row>
    <row r="269" customFormat="false" ht="13.5" hidden="false" customHeight="false" outlineLevel="0" collapsed="false">
      <c r="A269" s="32" t="n">
        <v>4841</v>
      </c>
      <c r="B269" s="44" t="s">
        <v>171</v>
      </c>
      <c r="C269" s="44" t="s">
        <v>19</v>
      </c>
      <c r="D269" s="34" t="n">
        <v>0.666666666666667</v>
      </c>
      <c r="E269" s="34" t="n">
        <v>0.701388888888889</v>
      </c>
      <c r="G269" s="33" t="s">
        <v>139</v>
      </c>
      <c r="H269" s="44" t="s">
        <v>167</v>
      </c>
      <c r="I269" s="35" t="n">
        <v>265</v>
      </c>
      <c r="J269" s="35" t="n">
        <v>5120</v>
      </c>
      <c r="K269" s="36" t="n">
        <v>19.3207547169811</v>
      </c>
    </row>
    <row r="270" customFormat="false" ht="13.5" hidden="false" customHeight="false" outlineLevel="0" collapsed="false">
      <c r="A270" s="32" t="n">
        <v>4842</v>
      </c>
      <c r="B270" s="44" t="s">
        <v>171</v>
      </c>
      <c r="C270" s="44" t="s">
        <v>19</v>
      </c>
      <c r="D270" s="34" t="n">
        <v>0.666666666666667</v>
      </c>
      <c r="E270" s="34" t="n">
        <v>0.701388888888889</v>
      </c>
      <c r="G270" s="33" t="s">
        <v>139</v>
      </c>
      <c r="H270" s="44" t="s">
        <v>174</v>
      </c>
      <c r="I270" s="35" t="n">
        <v>265</v>
      </c>
      <c r="J270" s="35" t="n">
        <v>6020</v>
      </c>
      <c r="K270" s="36" t="n">
        <v>22.7169811320755</v>
      </c>
    </row>
    <row r="271" customFormat="false" ht="13.5" hidden="false" customHeight="false" outlineLevel="0" collapsed="false">
      <c r="A271" s="32" t="n">
        <v>4843</v>
      </c>
      <c r="B271" s="44" t="s">
        <v>171</v>
      </c>
      <c r="C271" s="44" t="s">
        <v>19</v>
      </c>
      <c r="D271" s="34" t="n">
        <v>0.666666666666667</v>
      </c>
      <c r="E271" s="34" t="n">
        <v>0.701388888888889</v>
      </c>
      <c r="G271" s="33" t="s">
        <v>139</v>
      </c>
      <c r="H271" s="44" t="s">
        <v>175</v>
      </c>
      <c r="I271" s="35" t="n">
        <v>265</v>
      </c>
      <c r="J271" s="35" t="n">
        <v>6520</v>
      </c>
      <c r="K271" s="36" t="n">
        <v>24.6037735849057</v>
      </c>
    </row>
    <row r="272" customFormat="false" ht="13.5" hidden="false" customHeight="false" outlineLevel="0" collapsed="false">
      <c r="A272" s="32" t="n">
        <v>4844</v>
      </c>
      <c r="B272" s="44" t="s">
        <v>171</v>
      </c>
      <c r="C272" s="44" t="s">
        <v>19</v>
      </c>
      <c r="D272" s="34" t="n">
        <v>0.666666666666667</v>
      </c>
      <c r="E272" s="34" t="n">
        <v>0.701388888888889</v>
      </c>
      <c r="G272" s="33" t="s">
        <v>139</v>
      </c>
      <c r="H272" s="44" t="s">
        <v>176</v>
      </c>
      <c r="I272" s="35" t="n">
        <v>265</v>
      </c>
      <c r="J272" s="35" t="n">
        <v>7420</v>
      </c>
      <c r="K272" s="36" t="n">
        <v>28</v>
      </c>
    </row>
    <row r="273" customFormat="false" ht="13.5" hidden="false" customHeight="false" outlineLevel="0" collapsed="false">
      <c r="A273" s="32" t="n">
        <v>4845</v>
      </c>
      <c r="B273" s="44" t="s">
        <v>171</v>
      </c>
      <c r="C273" s="44" t="s">
        <v>19</v>
      </c>
      <c r="D273" s="34" t="n">
        <v>0.666666666666667</v>
      </c>
      <c r="E273" s="34" t="n">
        <v>0.701388888888889</v>
      </c>
      <c r="G273" s="33" t="s">
        <v>139</v>
      </c>
      <c r="H273" s="44" t="s">
        <v>177</v>
      </c>
      <c r="I273" s="35" t="n">
        <v>265</v>
      </c>
      <c r="J273" s="35" t="n">
        <v>8220</v>
      </c>
      <c r="K273" s="36" t="n">
        <v>31.0188679245283</v>
      </c>
    </row>
    <row r="274" customFormat="false" ht="13.5" hidden="false" customHeight="false" outlineLevel="0" collapsed="false">
      <c r="A274" s="32" t="n">
        <v>4846</v>
      </c>
      <c r="B274" s="44" t="s">
        <v>171</v>
      </c>
      <c r="C274" s="44" t="s">
        <v>19</v>
      </c>
      <c r="D274" s="34" t="n">
        <v>0.666666666666667</v>
      </c>
      <c r="E274" s="34" t="n">
        <v>0.701388888888889</v>
      </c>
      <c r="G274" s="33" t="s">
        <v>139</v>
      </c>
      <c r="H274" s="44" t="s">
        <v>120</v>
      </c>
      <c r="I274" s="35" t="n">
        <v>931</v>
      </c>
      <c r="J274" s="35" t="n">
        <v>23120</v>
      </c>
      <c r="K274" s="36" t="n">
        <v>24.8335123523093</v>
      </c>
    </row>
    <row r="275" customFormat="false" ht="13.5" hidden="false" customHeight="false" outlineLevel="0" collapsed="false">
      <c r="A275" s="32" t="n">
        <v>4847</v>
      </c>
      <c r="B275" s="44" t="s">
        <v>171</v>
      </c>
      <c r="C275" s="44" t="s">
        <v>19</v>
      </c>
      <c r="D275" s="34" t="n">
        <v>0.666666666666667</v>
      </c>
      <c r="E275" s="34" t="n">
        <v>0.701388888888889</v>
      </c>
      <c r="G275" s="33" t="s">
        <v>139</v>
      </c>
      <c r="H275" s="44" t="s">
        <v>178</v>
      </c>
      <c r="I275" s="35" t="n">
        <v>842</v>
      </c>
      <c r="J275" s="35" t="n">
        <v>11820</v>
      </c>
      <c r="K275" s="36" t="n">
        <v>14.0380047505938</v>
      </c>
    </row>
    <row r="276" customFormat="false" ht="13.5" hidden="false" customHeight="false" outlineLevel="0" collapsed="false">
      <c r="A276" s="32" t="n">
        <v>4848</v>
      </c>
      <c r="B276" s="44" t="s">
        <v>171</v>
      </c>
      <c r="C276" s="44" t="s">
        <v>19</v>
      </c>
      <c r="D276" s="34" t="n">
        <v>0.666666666666667</v>
      </c>
      <c r="E276" s="34" t="n">
        <v>0.701388888888889</v>
      </c>
      <c r="G276" s="33" t="s">
        <v>139</v>
      </c>
      <c r="H276" s="44" t="s">
        <v>168</v>
      </c>
      <c r="I276" s="35" t="n">
        <v>842</v>
      </c>
      <c r="J276" s="35" t="n">
        <v>10520</v>
      </c>
      <c r="K276" s="36" t="n">
        <v>12.4940617577197</v>
      </c>
    </row>
    <row r="277" customFormat="false" ht="13.5" hidden="false" customHeight="false" outlineLevel="0" collapsed="false">
      <c r="A277" s="32" t="n">
        <v>4849</v>
      </c>
      <c r="B277" s="44" t="s">
        <v>171</v>
      </c>
      <c r="C277" s="44" t="s">
        <v>19</v>
      </c>
      <c r="D277" s="34" t="n">
        <v>0.666666666666667</v>
      </c>
      <c r="E277" s="34" t="n">
        <v>0.701388888888889</v>
      </c>
      <c r="G277" s="33" t="s">
        <v>139</v>
      </c>
      <c r="H277" s="44" t="s">
        <v>122</v>
      </c>
      <c r="I277" s="35" t="n">
        <v>931</v>
      </c>
      <c r="J277" s="35" t="n">
        <v>19770</v>
      </c>
      <c r="K277" s="36" t="n">
        <v>21.2352309344791</v>
      </c>
    </row>
    <row r="278" customFormat="false" ht="13.5" hidden="false" customHeight="false" outlineLevel="0" collapsed="false">
      <c r="A278" s="32" t="n">
        <v>4850</v>
      </c>
      <c r="B278" s="44" t="s">
        <v>171</v>
      </c>
      <c r="C278" s="44" t="s">
        <v>19</v>
      </c>
      <c r="D278" s="34" t="n">
        <v>0.666666666666667</v>
      </c>
      <c r="E278" s="34" t="n">
        <v>0.701388888888889</v>
      </c>
      <c r="G278" s="33" t="s">
        <v>139</v>
      </c>
      <c r="H278" s="44" t="s">
        <v>123</v>
      </c>
      <c r="I278" s="35" t="n">
        <v>931</v>
      </c>
      <c r="J278" s="35" t="n">
        <v>14820</v>
      </c>
      <c r="K278" s="36" t="n">
        <v>15.9183673469388</v>
      </c>
    </row>
    <row r="279" customFormat="false" ht="13.5" hidden="false" customHeight="false" outlineLevel="0" collapsed="false">
      <c r="A279" s="32" t="n">
        <v>4851</v>
      </c>
      <c r="B279" s="44" t="s">
        <v>171</v>
      </c>
      <c r="C279" s="44" t="s">
        <v>19</v>
      </c>
      <c r="D279" s="34" t="n">
        <v>0.666666666666667</v>
      </c>
      <c r="E279" s="34" t="n">
        <v>0.701388888888889</v>
      </c>
      <c r="G279" s="33" t="s">
        <v>139</v>
      </c>
      <c r="H279" s="44" t="s">
        <v>124</v>
      </c>
      <c r="I279" s="35" t="n">
        <v>842</v>
      </c>
      <c r="J279" s="35" t="n">
        <v>12270</v>
      </c>
      <c r="K279" s="36" t="n">
        <v>14.5724465558195</v>
      </c>
    </row>
    <row r="280" customFormat="false" ht="13.5" hidden="false" customHeight="false" outlineLevel="0" collapsed="false">
      <c r="A280" s="32" t="n">
        <v>4852</v>
      </c>
      <c r="B280" s="44" t="s">
        <v>171</v>
      </c>
      <c r="C280" s="44" t="s">
        <v>19</v>
      </c>
      <c r="D280" s="34" t="n">
        <v>0.708333333333333</v>
      </c>
      <c r="E280" s="34" t="n">
        <v>0.743055555555555</v>
      </c>
      <c r="G280" s="33" t="s">
        <v>140</v>
      </c>
      <c r="H280" s="44" t="s">
        <v>172</v>
      </c>
      <c r="I280" s="35" t="n">
        <v>665</v>
      </c>
      <c r="J280" s="35" t="n">
        <v>8720</v>
      </c>
      <c r="K280" s="36" t="n">
        <v>13.1127819548872</v>
      </c>
    </row>
    <row r="281" customFormat="false" ht="13.5" hidden="false" customHeight="false" outlineLevel="0" collapsed="false">
      <c r="A281" s="32" t="n">
        <v>4853</v>
      </c>
      <c r="B281" s="44" t="s">
        <v>171</v>
      </c>
      <c r="C281" s="44" t="s">
        <v>19</v>
      </c>
      <c r="D281" s="34" t="n">
        <v>0.708333333333333</v>
      </c>
      <c r="E281" s="34" t="n">
        <v>0.743055555555555</v>
      </c>
      <c r="G281" s="33" t="s">
        <v>140</v>
      </c>
      <c r="H281" s="44" t="s">
        <v>173</v>
      </c>
      <c r="I281" s="35" t="n">
        <v>665</v>
      </c>
      <c r="J281" s="35" t="n">
        <v>9720</v>
      </c>
      <c r="K281" s="36" t="n">
        <v>14.6165413533835</v>
      </c>
    </row>
    <row r="282" customFormat="false" ht="13.5" hidden="false" customHeight="false" outlineLevel="0" collapsed="false">
      <c r="A282" s="32" t="n">
        <v>4854</v>
      </c>
      <c r="B282" s="44" t="s">
        <v>171</v>
      </c>
      <c r="C282" s="44" t="s">
        <v>19</v>
      </c>
      <c r="D282" s="34" t="n">
        <v>0.708333333333333</v>
      </c>
      <c r="E282" s="34" t="n">
        <v>0.743055555555555</v>
      </c>
      <c r="G282" s="33" t="s">
        <v>140</v>
      </c>
      <c r="H282" s="44" t="s">
        <v>167</v>
      </c>
      <c r="I282" s="35" t="n">
        <v>265</v>
      </c>
      <c r="J282" s="35" t="n">
        <v>5120</v>
      </c>
      <c r="K282" s="36" t="n">
        <v>19.3207547169811</v>
      </c>
    </row>
    <row r="283" customFormat="false" ht="13.5" hidden="false" customHeight="false" outlineLevel="0" collapsed="false">
      <c r="A283" s="32" t="n">
        <v>4855</v>
      </c>
      <c r="B283" s="44" t="s">
        <v>171</v>
      </c>
      <c r="C283" s="44" t="s">
        <v>19</v>
      </c>
      <c r="D283" s="34" t="n">
        <v>0.708333333333333</v>
      </c>
      <c r="E283" s="34" t="n">
        <v>0.743055555555555</v>
      </c>
      <c r="G283" s="33" t="s">
        <v>140</v>
      </c>
      <c r="H283" s="44" t="s">
        <v>174</v>
      </c>
      <c r="I283" s="35" t="n">
        <v>265</v>
      </c>
      <c r="J283" s="35" t="n">
        <v>6020</v>
      </c>
      <c r="K283" s="36" t="n">
        <v>22.7169811320755</v>
      </c>
    </row>
    <row r="284" customFormat="false" ht="13.5" hidden="false" customHeight="false" outlineLevel="0" collapsed="false">
      <c r="A284" s="32" t="n">
        <v>4856</v>
      </c>
      <c r="B284" s="44" t="s">
        <v>171</v>
      </c>
      <c r="C284" s="44" t="s">
        <v>19</v>
      </c>
      <c r="D284" s="34" t="n">
        <v>0.708333333333333</v>
      </c>
      <c r="E284" s="34" t="n">
        <v>0.743055555555555</v>
      </c>
      <c r="G284" s="33" t="s">
        <v>140</v>
      </c>
      <c r="H284" s="44" t="s">
        <v>175</v>
      </c>
      <c r="I284" s="35" t="n">
        <v>265</v>
      </c>
      <c r="J284" s="35" t="n">
        <v>6520</v>
      </c>
      <c r="K284" s="36" t="n">
        <v>24.6037735849057</v>
      </c>
    </row>
    <row r="285" customFormat="false" ht="13.5" hidden="false" customHeight="false" outlineLevel="0" collapsed="false">
      <c r="A285" s="32" t="n">
        <v>4857</v>
      </c>
      <c r="B285" s="44" t="s">
        <v>171</v>
      </c>
      <c r="C285" s="44" t="s">
        <v>19</v>
      </c>
      <c r="D285" s="34" t="n">
        <v>0.708333333333333</v>
      </c>
      <c r="E285" s="34" t="n">
        <v>0.743055555555555</v>
      </c>
      <c r="G285" s="33" t="s">
        <v>140</v>
      </c>
      <c r="H285" s="44" t="s">
        <v>176</v>
      </c>
      <c r="I285" s="35" t="n">
        <v>265</v>
      </c>
      <c r="J285" s="35" t="n">
        <v>7420</v>
      </c>
      <c r="K285" s="36" t="n">
        <v>28</v>
      </c>
    </row>
    <row r="286" customFormat="false" ht="13.5" hidden="false" customHeight="false" outlineLevel="0" collapsed="false">
      <c r="A286" s="32" t="n">
        <v>4858</v>
      </c>
      <c r="B286" s="44" t="s">
        <v>171</v>
      </c>
      <c r="C286" s="44" t="s">
        <v>19</v>
      </c>
      <c r="D286" s="34" t="n">
        <v>0.708333333333333</v>
      </c>
      <c r="E286" s="34" t="n">
        <v>0.743055555555555</v>
      </c>
      <c r="G286" s="33" t="s">
        <v>140</v>
      </c>
      <c r="H286" s="44" t="s">
        <v>177</v>
      </c>
      <c r="I286" s="35" t="n">
        <v>265</v>
      </c>
      <c r="J286" s="35" t="n">
        <v>8220</v>
      </c>
      <c r="K286" s="36" t="n">
        <v>31.0188679245283</v>
      </c>
    </row>
    <row r="287" customFormat="false" ht="13.5" hidden="false" customHeight="false" outlineLevel="0" collapsed="false">
      <c r="A287" s="32" t="n">
        <v>4859</v>
      </c>
      <c r="B287" s="44" t="s">
        <v>171</v>
      </c>
      <c r="C287" s="44" t="s">
        <v>19</v>
      </c>
      <c r="D287" s="34" t="n">
        <v>0.708333333333333</v>
      </c>
      <c r="E287" s="34" t="n">
        <v>0.743055555555555</v>
      </c>
      <c r="G287" s="33" t="s">
        <v>140</v>
      </c>
      <c r="H287" s="44" t="s">
        <v>120</v>
      </c>
      <c r="I287" s="35" t="n">
        <v>931</v>
      </c>
      <c r="J287" s="35" t="n">
        <v>23120</v>
      </c>
      <c r="K287" s="36" t="n">
        <v>24.8335123523093</v>
      </c>
    </row>
    <row r="288" customFormat="false" ht="13.5" hidden="false" customHeight="false" outlineLevel="0" collapsed="false">
      <c r="A288" s="32" t="n">
        <v>4860</v>
      </c>
      <c r="B288" s="44" t="s">
        <v>171</v>
      </c>
      <c r="C288" s="44" t="s">
        <v>19</v>
      </c>
      <c r="D288" s="34" t="n">
        <v>0.708333333333333</v>
      </c>
      <c r="E288" s="34" t="n">
        <v>0.743055555555555</v>
      </c>
      <c r="G288" s="33" t="s">
        <v>140</v>
      </c>
      <c r="H288" s="44" t="s">
        <v>178</v>
      </c>
      <c r="I288" s="35" t="n">
        <v>842</v>
      </c>
      <c r="J288" s="35" t="n">
        <v>11820</v>
      </c>
      <c r="K288" s="36" t="n">
        <v>14.0380047505938</v>
      </c>
    </row>
    <row r="289" customFormat="false" ht="13.5" hidden="false" customHeight="false" outlineLevel="0" collapsed="false">
      <c r="A289" s="32" t="n">
        <v>4861</v>
      </c>
      <c r="B289" s="44" t="s">
        <v>171</v>
      </c>
      <c r="C289" s="44" t="s">
        <v>19</v>
      </c>
      <c r="D289" s="34" t="n">
        <v>0.708333333333333</v>
      </c>
      <c r="E289" s="34" t="n">
        <v>0.743055555555555</v>
      </c>
      <c r="G289" s="33" t="s">
        <v>140</v>
      </c>
      <c r="H289" s="44" t="s">
        <v>168</v>
      </c>
      <c r="I289" s="35" t="n">
        <v>842</v>
      </c>
      <c r="J289" s="35" t="n">
        <v>10520</v>
      </c>
      <c r="K289" s="36" t="n">
        <v>12.4940617577197</v>
      </c>
    </row>
    <row r="290" customFormat="false" ht="13.5" hidden="false" customHeight="false" outlineLevel="0" collapsed="false">
      <c r="A290" s="32" t="n">
        <v>4862</v>
      </c>
      <c r="B290" s="44" t="s">
        <v>171</v>
      </c>
      <c r="C290" s="44" t="s">
        <v>19</v>
      </c>
      <c r="D290" s="34" t="n">
        <v>0.708333333333333</v>
      </c>
      <c r="E290" s="34" t="n">
        <v>0.743055555555555</v>
      </c>
      <c r="G290" s="33" t="s">
        <v>140</v>
      </c>
      <c r="H290" s="44" t="s">
        <v>122</v>
      </c>
      <c r="I290" s="35" t="n">
        <v>931</v>
      </c>
      <c r="J290" s="35" t="n">
        <v>19770</v>
      </c>
      <c r="K290" s="36" t="n">
        <v>21.2352309344791</v>
      </c>
    </row>
    <row r="291" customFormat="false" ht="13.5" hidden="false" customHeight="false" outlineLevel="0" collapsed="false">
      <c r="A291" s="32" t="n">
        <v>4863</v>
      </c>
      <c r="B291" s="44" t="s">
        <v>171</v>
      </c>
      <c r="C291" s="44" t="s">
        <v>19</v>
      </c>
      <c r="D291" s="34" t="n">
        <v>0.708333333333333</v>
      </c>
      <c r="E291" s="34" t="n">
        <v>0.743055555555555</v>
      </c>
      <c r="G291" s="33" t="s">
        <v>140</v>
      </c>
      <c r="H291" s="44" t="s">
        <v>123</v>
      </c>
      <c r="I291" s="35" t="n">
        <v>931</v>
      </c>
      <c r="J291" s="35" t="n">
        <v>14820</v>
      </c>
      <c r="K291" s="36" t="n">
        <v>15.9183673469388</v>
      </c>
    </row>
    <row r="292" customFormat="false" ht="13.5" hidden="false" customHeight="false" outlineLevel="0" collapsed="false">
      <c r="A292" s="32" t="n">
        <v>4864</v>
      </c>
      <c r="B292" s="44" t="s">
        <v>171</v>
      </c>
      <c r="C292" s="44" t="s">
        <v>19</v>
      </c>
      <c r="D292" s="34" t="n">
        <v>0.708333333333333</v>
      </c>
      <c r="E292" s="34" t="n">
        <v>0.743055555555555</v>
      </c>
      <c r="G292" s="33" t="s">
        <v>140</v>
      </c>
      <c r="H292" s="44" t="s">
        <v>124</v>
      </c>
      <c r="I292" s="35" t="n">
        <v>842</v>
      </c>
      <c r="J292" s="35" t="n">
        <v>12270</v>
      </c>
      <c r="K292" s="36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179</v>
      </c>
      <c r="B1" s="67"/>
      <c r="C1" s="67"/>
      <c r="D1" s="60" t="n">
        <f aca="false">COUNTA(D3:D10001)</f>
        <v>270</v>
      </c>
      <c r="G1" s="68" t="s">
        <v>164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165</v>
      </c>
      <c r="L2" s="70" t="s">
        <v>12</v>
      </c>
      <c r="M2" s="71" t="s">
        <v>13</v>
      </c>
      <c r="N2" s="70" t="s">
        <v>165</v>
      </c>
    </row>
    <row r="3" customFormat="false" ht="13.5" hidden="false" customHeight="false" outlineLevel="0" collapsed="false">
      <c r="A3" s="60" t="n">
        <v>4925</v>
      </c>
      <c r="B3" s="72" t="s">
        <v>19</v>
      </c>
      <c r="C3" s="72" t="s">
        <v>166</v>
      </c>
      <c r="D3" s="62" t="n">
        <v>0.649305555555556</v>
      </c>
      <c r="E3" s="62" t="n">
        <v>0.756944444444445</v>
      </c>
      <c r="G3" s="61" t="s">
        <v>21</v>
      </c>
      <c r="H3" s="72" t="s">
        <v>167</v>
      </c>
      <c r="I3" s="63" t="n">
        <v>1737</v>
      </c>
      <c r="J3" s="63" t="n">
        <v>19090</v>
      </c>
      <c r="K3" s="64" t="n">
        <v>10.9902130109384</v>
      </c>
    </row>
    <row r="4" customFormat="false" ht="13.5" hidden="false" customHeight="false" outlineLevel="0" collapsed="false">
      <c r="A4" s="60" t="n">
        <v>4932</v>
      </c>
      <c r="B4" s="72" t="s">
        <v>19</v>
      </c>
      <c r="C4" s="72" t="s">
        <v>166</v>
      </c>
      <c r="D4" s="62" t="n">
        <v>0.649305555555556</v>
      </c>
      <c r="E4" s="62" t="n">
        <v>0.756944444444445</v>
      </c>
      <c r="G4" s="61" t="s">
        <v>23</v>
      </c>
      <c r="H4" s="72" t="s">
        <v>168</v>
      </c>
      <c r="I4" s="63" t="n">
        <v>3295</v>
      </c>
      <c r="J4" s="63" t="n">
        <v>36590</v>
      </c>
      <c r="K4" s="64" t="n">
        <v>11.1047040971168</v>
      </c>
    </row>
    <row r="5" customFormat="false" ht="13.5" hidden="false" customHeight="false" outlineLevel="0" collapsed="false">
      <c r="A5" s="60" t="n">
        <v>4938</v>
      </c>
      <c r="B5" s="72" t="s">
        <v>19</v>
      </c>
      <c r="C5" s="72" t="s">
        <v>169</v>
      </c>
      <c r="D5" s="62" t="n">
        <v>0.458333333333333</v>
      </c>
      <c r="E5" s="62" t="n">
        <v>0.552083333333333</v>
      </c>
      <c r="G5" s="61" t="s">
        <v>26</v>
      </c>
      <c r="H5" s="72" t="s">
        <v>167</v>
      </c>
      <c r="I5" s="63" t="n">
        <v>1468</v>
      </c>
      <c r="J5" s="63" t="n">
        <v>16140</v>
      </c>
      <c r="K5" s="64" t="n">
        <v>10.9945504087193</v>
      </c>
    </row>
    <row r="6" customFormat="false" ht="13.5" hidden="false" customHeight="false" outlineLevel="0" collapsed="false">
      <c r="A6" s="60" t="n">
        <v>4945</v>
      </c>
      <c r="B6" s="72" t="s">
        <v>19</v>
      </c>
      <c r="C6" s="72" t="s">
        <v>169</v>
      </c>
      <c r="D6" s="62" t="n">
        <v>0.458333333333333</v>
      </c>
      <c r="E6" s="62" t="n">
        <v>0.552083333333333</v>
      </c>
      <c r="G6" s="61" t="s">
        <v>72</v>
      </c>
      <c r="H6" s="72" t="s">
        <v>168</v>
      </c>
      <c r="I6" s="63" t="n">
        <v>2847</v>
      </c>
      <c r="J6" s="63" t="n">
        <v>34640</v>
      </c>
      <c r="K6" s="64" t="n">
        <v>12.1671935370566</v>
      </c>
    </row>
    <row r="7" customFormat="false" ht="13.5" hidden="false" customHeight="false" outlineLevel="0" collapsed="false">
      <c r="A7" s="60" t="n">
        <v>4951</v>
      </c>
      <c r="B7" s="72" t="s">
        <v>19</v>
      </c>
      <c r="C7" s="72" t="s">
        <v>170</v>
      </c>
      <c r="D7" s="62" t="n">
        <v>0.565972222222222</v>
      </c>
      <c r="E7" s="62" t="n">
        <v>0.652777777777778</v>
      </c>
      <c r="G7" s="61" t="s">
        <v>41</v>
      </c>
      <c r="H7" s="72" t="s">
        <v>167</v>
      </c>
      <c r="I7" s="63" t="n">
        <v>1359</v>
      </c>
      <c r="J7" s="63" t="n">
        <v>10840</v>
      </c>
      <c r="K7" s="64" t="n">
        <v>7.97645327446652</v>
      </c>
    </row>
    <row r="8" customFormat="false" ht="13.5" hidden="false" customHeight="false" outlineLevel="0" collapsed="false">
      <c r="A8" s="60" t="n">
        <v>4958</v>
      </c>
      <c r="B8" s="72" t="s">
        <v>19</v>
      </c>
      <c r="C8" s="72" t="s">
        <v>170</v>
      </c>
      <c r="D8" s="62" t="n">
        <v>0.565972222222222</v>
      </c>
      <c r="E8" s="62" t="n">
        <v>0.652777777777778</v>
      </c>
      <c r="G8" s="61" t="s">
        <v>28</v>
      </c>
      <c r="H8" s="72" t="s">
        <v>168</v>
      </c>
      <c r="I8" s="63" t="n">
        <v>2665</v>
      </c>
      <c r="J8" s="63" t="n">
        <v>30840</v>
      </c>
      <c r="K8" s="64" t="n">
        <v>11.5722326454034</v>
      </c>
    </row>
    <row r="9" customFormat="false" ht="13.5" hidden="false" customHeight="false" outlineLevel="0" collapsed="false">
      <c r="A9" s="60" t="n">
        <v>4962</v>
      </c>
      <c r="B9" s="72" t="s">
        <v>19</v>
      </c>
      <c r="C9" s="72" t="s">
        <v>171</v>
      </c>
      <c r="D9" s="62" t="n">
        <v>0.461805555555556</v>
      </c>
      <c r="E9" s="62" t="n">
        <v>0.5</v>
      </c>
      <c r="G9" s="61" t="s">
        <v>74</v>
      </c>
      <c r="H9" s="72" t="s">
        <v>172</v>
      </c>
      <c r="I9" s="63" t="n">
        <v>665</v>
      </c>
      <c r="J9" s="63" t="n">
        <v>9020</v>
      </c>
      <c r="K9" s="64" t="n">
        <v>13.5639097744361</v>
      </c>
    </row>
    <row r="10" customFormat="false" ht="13.5" hidden="false" customHeight="false" outlineLevel="0" collapsed="false">
      <c r="A10" s="60" t="n">
        <v>4971</v>
      </c>
      <c r="B10" s="72" t="s">
        <v>19</v>
      </c>
      <c r="C10" s="72" t="s">
        <v>171</v>
      </c>
      <c r="D10" s="62" t="n">
        <v>0.461805555555556</v>
      </c>
      <c r="E10" s="62" t="n">
        <v>0.5</v>
      </c>
      <c r="G10" s="61" t="s">
        <v>76</v>
      </c>
      <c r="H10" s="72" t="s">
        <v>168</v>
      </c>
      <c r="I10" s="63" t="n">
        <v>842</v>
      </c>
      <c r="J10" s="63" t="n">
        <v>11220</v>
      </c>
      <c r="K10" s="64" t="n">
        <v>13.3254156769596</v>
      </c>
    </row>
    <row r="11" customFormat="false" ht="13.5" hidden="false" customHeight="false" outlineLevel="0" collapsed="false">
      <c r="A11" s="60" t="n">
        <v>4975</v>
      </c>
      <c r="B11" s="72" t="s">
        <v>19</v>
      </c>
      <c r="C11" s="72" t="s">
        <v>171</v>
      </c>
      <c r="D11" s="62" t="n">
        <v>0.586805555555556</v>
      </c>
      <c r="E11" s="62" t="n">
        <v>0.625</v>
      </c>
      <c r="G11" s="61" t="s">
        <v>77</v>
      </c>
      <c r="H11" s="72" t="s">
        <v>172</v>
      </c>
      <c r="I11" s="63" t="n">
        <v>665</v>
      </c>
      <c r="J11" s="63" t="n">
        <v>8720</v>
      </c>
      <c r="K11" s="64" t="n">
        <v>13.1127819548872</v>
      </c>
    </row>
    <row r="12" customFormat="false" ht="13.5" hidden="false" customHeight="false" outlineLevel="0" collapsed="false">
      <c r="A12" s="60" t="n">
        <v>4984</v>
      </c>
      <c r="B12" s="72" t="s">
        <v>19</v>
      </c>
      <c r="C12" s="72" t="s">
        <v>171</v>
      </c>
      <c r="D12" s="62" t="n">
        <v>0.586805555555556</v>
      </c>
      <c r="E12" s="62" t="n">
        <v>0.625</v>
      </c>
      <c r="G12" s="61" t="s">
        <v>78</v>
      </c>
      <c r="H12" s="72" t="s">
        <v>168</v>
      </c>
      <c r="I12" s="63" t="n">
        <v>842</v>
      </c>
      <c r="J12" s="63" t="n">
        <v>10520</v>
      </c>
      <c r="K12" s="64" t="n">
        <v>12.4940617577197</v>
      </c>
    </row>
    <row r="13" customFormat="false" ht="13.5" hidden="false" customHeight="false" outlineLevel="0" collapsed="false">
      <c r="A13" s="60" t="n">
        <v>4988</v>
      </c>
      <c r="B13" s="72" t="s">
        <v>19</v>
      </c>
      <c r="C13" s="72" t="s">
        <v>171</v>
      </c>
      <c r="D13" s="62" t="n">
        <v>0.645833333333333</v>
      </c>
      <c r="E13" s="62" t="n">
        <v>0.680555555555555</v>
      </c>
      <c r="G13" s="61" t="s">
        <v>79</v>
      </c>
      <c r="H13" s="72" t="s">
        <v>172</v>
      </c>
      <c r="I13" s="63" t="n">
        <v>665</v>
      </c>
      <c r="J13" s="63" t="n">
        <v>8720</v>
      </c>
      <c r="K13" s="64" t="n">
        <v>13.1127819548872</v>
      </c>
    </row>
    <row r="14" customFormat="false" ht="13.5" hidden="false" customHeight="false" outlineLevel="0" collapsed="false">
      <c r="A14" s="60" t="n">
        <v>4996</v>
      </c>
      <c r="B14" s="72" t="s">
        <v>19</v>
      </c>
      <c r="C14" s="72" t="s">
        <v>171</v>
      </c>
      <c r="D14" s="62" t="n">
        <v>0.645833333333333</v>
      </c>
      <c r="E14" s="62" t="n">
        <v>0.680555555555555</v>
      </c>
      <c r="G14" s="61" t="s">
        <v>80</v>
      </c>
      <c r="H14" s="72" t="s">
        <v>168</v>
      </c>
      <c r="I14" s="63" t="n">
        <v>842</v>
      </c>
      <c r="J14" s="63" t="n">
        <v>10520</v>
      </c>
      <c r="K14" s="64" t="n">
        <v>12.4940617577197</v>
      </c>
    </row>
    <row r="15" customFormat="false" ht="13.5" hidden="false" customHeight="false" outlineLevel="0" collapsed="false">
      <c r="A15" s="60" t="n">
        <v>5000</v>
      </c>
      <c r="B15" s="72" t="s">
        <v>19</v>
      </c>
      <c r="C15" s="72" t="s">
        <v>171</v>
      </c>
      <c r="D15" s="62" t="n">
        <v>0.725694444444445</v>
      </c>
      <c r="E15" s="62" t="n">
        <v>0.760416666666667</v>
      </c>
      <c r="G15" s="61" t="s">
        <v>81</v>
      </c>
      <c r="H15" s="72" t="s">
        <v>172</v>
      </c>
      <c r="I15" s="63" t="n">
        <v>665</v>
      </c>
      <c r="J15" s="63" t="n">
        <v>9220</v>
      </c>
      <c r="K15" s="64" t="n">
        <v>13.8646616541353</v>
      </c>
    </row>
    <row r="16" customFormat="false" ht="13.5" hidden="false" customHeight="false" outlineLevel="0" collapsed="false">
      <c r="A16" s="60" t="n">
        <v>5008</v>
      </c>
      <c r="B16" s="72" t="s">
        <v>19</v>
      </c>
      <c r="C16" s="72" t="s">
        <v>171</v>
      </c>
      <c r="D16" s="62" t="n">
        <v>0.725694444444445</v>
      </c>
      <c r="E16" s="62" t="n">
        <v>0.760416666666667</v>
      </c>
      <c r="G16" s="61" t="s">
        <v>82</v>
      </c>
      <c r="H16" s="72" t="s">
        <v>168</v>
      </c>
      <c r="I16" s="63" t="n">
        <v>842</v>
      </c>
      <c r="J16" s="63" t="n">
        <v>11220</v>
      </c>
      <c r="K16" s="64" t="n">
        <v>13.3254156769596</v>
      </c>
    </row>
    <row r="17" customFormat="false" ht="13.5" hidden="false" customHeight="false" outlineLevel="0" collapsed="false">
      <c r="A17" s="60" t="n">
        <v>5012</v>
      </c>
      <c r="B17" s="72" t="s">
        <v>19</v>
      </c>
      <c r="C17" s="72" t="s">
        <v>171</v>
      </c>
      <c r="D17" s="62" t="n">
        <v>0.767361111111111</v>
      </c>
      <c r="E17" s="62" t="n">
        <v>0.805555555555555</v>
      </c>
      <c r="G17" s="61" t="s">
        <v>83</v>
      </c>
      <c r="H17" s="72" t="s">
        <v>172</v>
      </c>
      <c r="I17" s="63" t="n">
        <v>665</v>
      </c>
      <c r="J17" s="63" t="n">
        <v>9220</v>
      </c>
      <c r="K17" s="64" t="n">
        <v>13.8646616541353</v>
      </c>
    </row>
    <row r="18" customFormat="false" ht="13.5" hidden="false" customHeight="false" outlineLevel="0" collapsed="false">
      <c r="A18" s="60" t="n">
        <v>5020</v>
      </c>
      <c r="B18" s="72" t="s">
        <v>19</v>
      </c>
      <c r="C18" s="72" t="s">
        <v>171</v>
      </c>
      <c r="D18" s="62" t="n">
        <v>0.767361111111111</v>
      </c>
      <c r="E18" s="62" t="n">
        <v>0.805555555555555</v>
      </c>
      <c r="G18" s="61" t="s">
        <v>84</v>
      </c>
      <c r="H18" s="72" t="s">
        <v>168</v>
      </c>
      <c r="I18" s="63" t="n">
        <v>842</v>
      </c>
      <c r="J18" s="63" t="n">
        <v>11220</v>
      </c>
      <c r="K18" s="64" t="n">
        <v>13.3254156769596</v>
      </c>
    </row>
    <row r="19" customFormat="false" ht="13.5" hidden="false" customHeight="false" outlineLevel="0" collapsed="false">
      <c r="A19" s="73" t="s">
        <v>63</v>
      </c>
    </row>
    <row r="20" customFormat="false" ht="13.5" hidden="false" customHeight="false" outlineLevel="0" collapsed="false">
      <c r="A20" s="60" t="n">
        <v>2134</v>
      </c>
      <c r="B20" s="72" t="s">
        <v>166</v>
      </c>
      <c r="C20" s="72" t="s">
        <v>19</v>
      </c>
      <c r="D20" s="62" t="n">
        <v>0.482638888888889</v>
      </c>
      <c r="E20" s="62" t="n">
        <v>0.611111111111111</v>
      </c>
      <c r="G20" s="61" t="s">
        <v>64</v>
      </c>
      <c r="H20" s="72" t="s">
        <v>167</v>
      </c>
      <c r="I20" s="63" t="n">
        <v>1737</v>
      </c>
      <c r="J20" s="63" t="n">
        <v>19090</v>
      </c>
      <c r="K20" s="64" t="n">
        <v>10.9902130109384</v>
      </c>
    </row>
    <row r="21" customFormat="false" ht="13.5" hidden="false" customHeight="false" outlineLevel="0" collapsed="false">
      <c r="A21" s="60" t="n">
        <v>2141</v>
      </c>
      <c r="B21" s="72" t="s">
        <v>166</v>
      </c>
      <c r="C21" s="72" t="s">
        <v>19</v>
      </c>
      <c r="D21" s="62" t="n">
        <v>0.482638888888889</v>
      </c>
      <c r="E21" s="62" t="n">
        <v>0.611111111111111</v>
      </c>
      <c r="G21" s="61" t="s">
        <v>65</v>
      </c>
      <c r="H21" s="72" t="s">
        <v>168</v>
      </c>
      <c r="I21" s="63" t="n">
        <v>3295</v>
      </c>
      <c r="J21" s="63" t="n">
        <v>36590</v>
      </c>
      <c r="K21" s="64" t="n">
        <v>11.1047040971168</v>
      </c>
    </row>
    <row r="22" customFormat="false" ht="13.5" hidden="false" customHeight="false" outlineLevel="0" collapsed="false">
      <c r="A22" s="60" t="n">
        <v>2476</v>
      </c>
      <c r="B22" s="72" t="s">
        <v>169</v>
      </c>
      <c r="C22" s="72" t="s">
        <v>19</v>
      </c>
      <c r="D22" s="62" t="n">
        <v>0.322916666666667</v>
      </c>
      <c r="E22" s="62" t="n">
        <v>0.434027777777778</v>
      </c>
      <c r="G22" s="61" t="s">
        <v>66</v>
      </c>
      <c r="H22" s="72" t="s">
        <v>167</v>
      </c>
      <c r="I22" s="63" t="n">
        <v>1468</v>
      </c>
      <c r="J22" s="63" t="n">
        <v>17840</v>
      </c>
      <c r="K22" s="64" t="n">
        <v>12.1525885558583</v>
      </c>
    </row>
    <row r="23" customFormat="false" ht="13.5" hidden="false" customHeight="false" outlineLevel="0" collapsed="false">
      <c r="A23" s="60" t="n">
        <v>2483</v>
      </c>
      <c r="B23" s="72" t="s">
        <v>169</v>
      </c>
      <c r="C23" s="72" t="s">
        <v>19</v>
      </c>
      <c r="D23" s="62" t="n">
        <v>0.322916666666667</v>
      </c>
      <c r="E23" s="62" t="n">
        <v>0.434027777777778</v>
      </c>
      <c r="G23" s="61" t="s">
        <v>86</v>
      </c>
      <c r="H23" s="72" t="s">
        <v>168</v>
      </c>
      <c r="I23" s="63" t="n">
        <v>2847</v>
      </c>
      <c r="J23" s="63" t="n">
        <v>34640</v>
      </c>
      <c r="K23" s="64" t="n">
        <v>12.1671935370566</v>
      </c>
    </row>
    <row r="24" customFormat="false" ht="13.5" hidden="false" customHeight="false" outlineLevel="0" collapsed="false">
      <c r="A24" s="60" t="n">
        <v>3192</v>
      </c>
      <c r="B24" s="72" t="s">
        <v>170</v>
      </c>
      <c r="C24" s="72" t="s">
        <v>19</v>
      </c>
      <c r="D24" s="62" t="n">
        <v>0.434027777777778</v>
      </c>
      <c r="E24" s="62" t="n">
        <v>0.538194444444444</v>
      </c>
      <c r="G24" s="61" t="s">
        <v>87</v>
      </c>
      <c r="H24" s="72" t="s">
        <v>167</v>
      </c>
      <c r="I24" s="63" t="n">
        <v>1359</v>
      </c>
      <c r="J24" s="63" t="n">
        <v>17240</v>
      </c>
      <c r="K24" s="64" t="n">
        <v>12.6857983811626</v>
      </c>
    </row>
    <row r="25" customFormat="false" ht="13.5" hidden="false" customHeight="false" outlineLevel="0" collapsed="false">
      <c r="A25" s="60" t="n">
        <v>3199</v>
      </c>
      <c r="B25" s="72" t="s">
        <v>170</v>
      </c>
      <c r="C25" s="72" t="s">
        <v>19</v>
      </c>
      <c r="D25" s="62" t="n">
        <v>0.434027777777778</v>
      </c>
      <c r="E25" s="62" t="n">
        <v>0.538194444444444</v>
      </c>
      <c r="G25" s="61" t="s">
        <v>88</v>
      </c>
      <c r="H25" s="72" t="s">
        <v>168</v>
      </c>
      <c r="I25" s="63" t="n">
        <v>2665</v>
      </c>
      <c r="J25" s="63" t="n">
        <v>33740</v>
      </c>
      <c r="K25" s="64" t="n">
        <v>12.6604127579737</v>
      </c>
    </row>
    <row r="26" customFormat="false" ht="13.5" hidden="false" customHeight="false" outlineLevel="0" collapsed="false">
      <c r="A26" s="60" t="n">
        <v>4782</v>
      </c>
      <c r="B26" s="72" t="s">
        <v>171</v>
      </c>
      <c r="C26" s="72" t="s">
        <v>19</v>
      </c>
      <c r="D26" s="62" t="n">
        <v>0.402777777777778</v>
      </c>
      <c r="E26" s="62" t="n">
        <v>0.4375</v>
      </c>
      <c r="G26" s="61" t="s">
        <v>89</v>
      </c>
      <c r="H26" s="72" t="s">
        <v>172</v>
      </c>
      <c r="I26" s="63" t="n">
        <v>665</v>
      </c>
      <c r="J26" s="63" t="n">
        <v>9220</v>
      </c>
      <c r="K26" s="64" t="n">
        <v>13.8646616541353</v>
      </c>
    </row>
    <row r="27" customFormat="false" ht="13.5" hidden="false" customHeight="false" outlineLevel="0" collapsed="false">
      <c r="A27" s="60" t="n">
        <v>4790</v>
      </c>
      <c r="B27" s="72" t="s">
        <v>171</v>
      </c>
      <c r="C27" s="72" t="s">
        <v>19</v>
      </c>
      <c r="D27" s="62" t="n">
        <v>0.402777777777778</v>
      </c>
      <c r="E27" s="62" t="n">
        <v>0.4375</v>
      </c>
      <c r="G27" s="61" t="s">
        <v>90</v>
      </c>
      <c r="H27" s="72" t="s">
        <v>168</v>
      </c>
      <c r="I27" s="63" t="n">
        <v>842</v>
      </c>
      <c r="J27" s="63" t="n">
        <v>11220</v>
      </c>
      <c r="K27" s="64" t="n">
        <v>13.3254156769596</v>
      </c>
    </row>
    <row r="28" customFormat="false" ht="13.5" hidden="false" customHeight="false" outlineLevel="0" collapsed="false">
      <c r="A28" s="60" t="n">
        <v>4794</v>
      </c>
      <c r="B28" s="72" t="s">
        <v>171</v>
      </c>
      <c r="C28" s="72" t="s">
        <v>19</v>
      </c>
      <c r="D28" s="62" t="n">
        <v>0.524305555555556</v>
      </c>
      <c r="E28" s="62" t="n">
        <v>0.5625</v>
      </c>
      <c r="G28" s="61" t="s">
        <v>91</v>
      </c>
      <c r="H28" s="72" t="s">
        <v>172</v>
      </c>
      <c r="I28" s="63" t="n">
        <v>665</v>
      </c>
      <c r="J28" s="63" t="n">
        <v>9220</v>
      </c>
      <c r="K28" s="64" t="n">
        <v>13.8646616541353</v>
      </c>
    </row>
    <row r="29" customFormat="false" ht="13.5" hidden="false" customHeight="false" outlineLevel="0" collapsed="false">
      <c r="A29" s="60" t="n">
        <v>4802</v>
      </c>
      <c r="B29" s="72" t="s">
        <v>171</v>
      </c>
      <c r="C29" s="72" t="s">
        <v>19</v>
      </c>
      <c r="D29" s="62" t="n">
        <v>0.524305555555556</v>
      </c>
      <c r="E29" s="62" t="n">
        <v>0.5625</v>
      </c>
      <c r="G29" s="61" t="s">
        <v>92</v>
      </c>
      <c r="H29" s="72" t="s">
        <v>168</v>
      </c>
      <c r="I29" s="63" t="n">
        <v>842</v>
      </c>
      <c r="J29" s="63" t="n">
        <v>11220</v>
      </c>
      <c r="K29" s="64" t="n">
        <v>13.3254156769596</v>
      </c>
    </row>
    <row r="30" customFormat="false" ht="13.5" hidden="false" customHeight="false" outlineLevel="0" collapsed="false">
      <c r="A30" s="60" t="n">
        <v>4806</v>
      </c>
      <c r="B30" s="72" t="s">
        <v>171</v>
      </c>
      <c r="C30" s="72" t="s">
        <v>19</v>
      </c>
      <c r="D30" s="62" t="n">
        <v>0.583333333333333</v>
      </c>
      <c r="E30" s="62" t="n">
        <v>0.618055555555556</v>
      </c>
      <c r="G30" s="61" t="s">
        <v>93</v>
      </c>
      <c r="H30" s="72" t="s">
        <v>172</v>
      </c>
      <c r="I30" s="63" t="n">
        <v>665</v>
      </c>
      <c r="J30" s="63" t="n">
        <v>9220</v>
      </c>
      <c r="K30" s="64" t="n">
        <v>13.8646616541353</v>
      </c>
    </row>
    <row r="31" customFormat="false" ht="13.5" hidden="false" customHeight="false" outlineLevel="0" collapsed="false">
      <c r="A31" s="60" t="n">
        <v>4814</v>
      </c>
      <c r="B31" s="72" t="s">
        <v>171</v>
      </c>
      <c r="C31" s="72" t="s">
        <v>19</v>
      </c>
      <c r="D31" s="62" t="n">
        <v>0.583333333333333</v>
      </c>
      <c r="E31" s="62" t="n">
        <v>0.618055555555556</v>
      </c>
      <c r="G31" s="61" t="s">
        <v>94</v>
      </c>
      <c r="H31" s="72" t="s">
        <v>168</v>
      </c>
      <c r="I31" s="63" t="n">
        <v>842</v>
      </c>
      <c r="J31" s="63" t="n">
        <v>11220</v>
      </c>
      <c r="K31" s="64" t="n">
        <v>13.3254156769596</v>
      </c>
    </row>
    <row r="32" customFormat="false" ht="13.5" hidden="false" customHeight="false" outlineLevel="0" collapsed="false">
      <c r="A32" s="60" t="n">
        <v>4818</v>
      </c>
      <c r="B32" s="72" t="s">
        <v>171</v>
      </c>
      <c r="C32" s="72" t="s">
        <v>19</v>
      </c>
      <c r="D32" s="62" t="n">
        <v>0.666666666666667</v>
      </c>
      <c r="E32" s="62" t="n">
        <v>0.701388888888889</v>
      </c>
      <c r="G32" s="61" t="s">
        <v>95</v>
      </c>
      <c r="H32" s="72" t="s">
        <v>172</v>
      </c>
      <c r="I32" s="63" t="n">
        <v>665</v>
      </c>
      <c r="J32" s="63" t="n">
        <v>8720</v>
      </c>
      <c r="K32" s="64" t="n">
        <v>13.1127819548872</v>
      </c>
    </row>
    <row r="33" customFormat="false" ht="13.5" hidden="false" customHeight="false" outlineLevel="0" collapsed="false">
      <c r="A33" s="60" t="n">
        <v>4827</v>
      </c>
      <c r="B33" s="72" t="s">
        <v>171</v>
      </c>
      <c r="C33" s="72" t="s">
        <v>19</v>
      </c>
      <c r="D33" s="62" t="n">
        <v>0.666666666666667</v>
      </c>
      <c r="E33" s="62" t="n">
        <v>0.701388888888889</v>
      </c>
      <c r="G33" s="61" t="s">
        <v>96</v>
      </c>
      <c r="H33" s="72" t="s">
        <v>168</v>
      </c>
      <c r="I33" s="63" t="n">
        <v>842</v>
      </c>
      <c r="J33" s="63" t="n">
        <v>10520</v>
      </c>
      <c r="K33" s="64" t="n">
        <v>12.4940617577197</v>
      </c>
    </row>
    <row r="34" customFormat="false" ht="13.5" hidden="false" customHeight="false" outlineLevel="0" collapsed="false">
      <c r="A34" s="60" t="n">
        <v>4831</v>
      </c>
      <c r="B34" s="72" t="s">
        <v>171</v>
      </c>
      <c r="C34" s="72" t="s">
        <v>19</v>
      </c>
      <c r="D34" s="62" t="n">
        <v>0.708333333333333</v>
      </c>
      <c r="E34" s="62" t="n">
        <v>0.743055555555555</v>
      </c>
      <c r="G34" s="61" t="s">
        <v>97</v>
      </c>
      <c r="H34" s="72" t="s">
        <v>172</v>
      </c>
      <c r="I34" s="63" t="n">
        <v>665</v>
      </c>
      <c r="J34" s="63" t="n">
        <v>8720</v>
      </c>
      <c r="K34" s="64" t="n">
        <v>13.1127819548872</v>
      </c>
    </row>
    <row r="35" customFormat="false" ht="13.5" hidden="false" customHeight="false" outlineLevel="0" collapsed="false">
      <c r="A35" s="60" t="n">
        <v>4840</v>
      </c>
      <c r="B35" s="72" t="s">
        <v>171</v>
      </c>
      <c r="C35" s="72" t="s">
        <v>19</v>
      </c>
      <c r="D35" s="62" t="n">
        <v>0.708333333333333</v>
      </c>
      <c r="E35" s="62" t="n">
        <v>0.743055555555555</v>
      </c>
      <c r="G35" s="61" t="s">
        <v>98</v>
      </c>
      <c r="H35" s="72" t="s">
        <v>168</v>
      </c>
      <c r="I35" s="63" t="n">
        <v>842</v>
      </c>
      <c r="J35" s="63" t="n">
        <v>10520</v>
      </c>
      <c r="K35" s="64" t="n">
        <v>12.4940617577197</v>
      </c>
    </row>
    <row r="36" customFormat="false" ht="13.5" hidden="false" customHeight="false" outlineLevel="0" collapsed="false">
      <c r="A36" s="73" t="s">
        <v>69</v>
      </c>
    </row>
    <row r="37" customFormat="false" ht="13.5" hidden="false" customHeight="false" outlineLevel="0" collapsed="false">
      <c r="A37" s="74" t="s">
        <v>99</v>
      </c>
    </row>
    <row r="38" customFormat="false" ht="13.5" hidden="false" customHeight="false" outlineLevel="0" collapsed="false">
      <c r="A38" s="75" t="n">
        <v>4925</v>
      </c>
      <c r="B38" s="76" t="s">
        <v>19</v>
      </c>
      <c r="C38" s="76" t="s">
        <v>166</v>
      </c>
      <c r="D38" s="77" t="n">
        <v>0.649305555555556</v>
      </c>
      <c r="E38" s="77" t="n">
        <v>0.756944444444445</v>
      </c>
      <c r="F38" s="77"/>
      <c r="G38" s="78" t="s">
        <v>21</v>
      </c>
      <c r="H38" s="76" t="s">
        <v>167</v>
      </c>
      <c r="I38" s="79" t="n">
        <v>1737</v>
      </c>
      <c r="J38" s="79" t="n">
        <v>19090</v>
      </c>
      <c r="K38" s="80" t="n">
        <v>10.9902130109384</v>
      </c>
      <c r="L38" s="79"/>
      <c r="M38" s="79"/>
      <c r="N38" s="80"/>
    </row>
    <row r="39" customFormat="false" ht="13.5" hidden="false" customHeight="false" outlineLevel="0" collapsed="false">
      <c r="A39" s="74" t="s">
        <v>100</v>
      </c>
    </row>
    <row r="40" customFormat="false" ht="13.5" hidden="false" customHeight="false" outlineLevel="0" collapsed="false">
      <c r="A40" s="81" t="n">
        <v>4932</v>
      </c>
      <c r="B40" s="82" t="s">
        <v>19</v>
      </c>
      <c r="C40" s="82" t="s">
        <v>166</v>
      </c>
      <c r="D40" s="83" t="n">
        <v>0.649305555555556</v>
      </c>
      <c r="E40" s="83" t="n">
        <v>0.756944444444445</v>
      </c>
      <c r="F40" s="83"/>
      <c r="G40" s="84" t="s">
        <v>23</v>
      </c>
      <c r="H40" s="82" t="s">
        <v>168</v>
      </c>
      <c r="I40" s="85" t="n">
        <v>3295</v>
      </c>
      <c r="J40" s="85" t="n">
        <v>36590</v>
      </c>
      <c r="K40" s="86" t="n">
        <v>11.1047040971168</v>
      </c>
      <c r="L40" s="85"/>
      <c r="M40" s="85"/>
      <c r="N40" s="86"/>
    </row>
    <row r="41" customFormat="false" ht="13.5" hidden="false" customHeight="false" outlineLevel="0" collapsed="false">
      <c r="A41" s="74" t="s">
        <v>101</v>
      </c>
    </row>
    <row r="42" customFormat="false" ht="13.5" hidden="false" customHeight="false" outlineLevel="0" collapsed="false">
      <c r="A42" s="75" t="n">
        <v>4938</v>
      </c>
      <c r="B42" s="76" t="s">
        <v>19</v>
      </c>
      <c r="C42" s="76" t="s">
        <v>169</v>
      </c>
      <c r="D42" s="77" t="n">
        <v>0.458333333333333</v>
      </c>
      <c r="E42" s="77" t="n">
        <v>0.552083333333333</v>
      </c>
      <c r="F42" s="77"/>
      <c r="G42" s="78" t="s">
        <v>26</v>
      </c>
      <c r="H42" s="76" t="s">
        <v>167</v>
      </c>
      <c r="I42" s="79" t="n">
        <v>1468</v>
      </c>
      <c r="J42" s="79" t="n">
        <v>16140</v>
      </c>
      <c r="K42" s="80" t="n">
        <v>10.9945504087193</v>
      </c>
      <c r="L42" s="79"/>
      <c r="M42" s="79"/>
      <c r="N42" s="80"/>
    </row>
    <row r="43" customFormat="false" ht="13.5" hidden="false" customHeight="false" outlineLevel="0" collapsed="false">
      <c r="A43" s="74" t="s">
        <v>102</v>
      </c>
    </row>
    <row r="44" customFormat="false" ht="13.5" hidden="false" customHeight="false" outlineLevel="0" collapsed="false">
      <c r="A44" s="81" t="n">
        <v>4945</v>
      </c>
      <c r="B44" s="82" t="s">
        <v>19</v>
      </c>
      <c r="C44" s="82" t="s">
        <v>169</v>
      </c>
      <c r="D44" s="83" t="n">
        <v>0.458333333333333</v>
      </c>
      <c r="E44" s="83" t="n">
        <v>0.552083333333333</v>
      </c>
      <c r="F44" s="83"/>
      <c r="G44" s="84" t="s">
        <v>72</v>
      </c>
      <c r="H44" s="82" t="s">
        <v>168</v>
      </c>
      <c r="I44" s="85" t="n">
        <v>2847</v>
      </c>
      <c r="J44" s="85" t="n">
        <v>34640</v>
      </c>
      <c r="K44" s="86" t="n">
        <v>12.1671935370566</v>
      </c>
      <c r="L44" s="85"/>
      <c r="M44" s="85"/>
      <c r="N44" s="86"/>
    </row>
    <row r="45" customFormat="false" ht="13.5" hidden="false" customHeight="false" outlineLevel="0" collapsed="false">
      <c r="A45" s="74" t="s">
        <v>103</v>
      </c>
    </row>
    <row r="46" customFormat="false" ht="13.5" hidden="false" customHeight="false" outlineLevel="0" collapsed="false">
      <c r="A46" s="75" t="n">
        <v>4951</v>
      </c>
      <c r="B46" s="76" t="s">
        <v>19</v>
      </c>
      <c r="C46" s="76" t="s">
        <v>170</v>
      </c>
      <c r="D46" s="77" t="n">
        <v>0.565972222222222</v>
      </c>
      <c r="E46" s="77" t="n">
        <v>0.652777777777778</v>
      </c>
      <c r="F46" s="77"/>
      <c r="G46" s="78" t="s">
        <v>41</v>
      </c>
      <c r="H46" s="76" t="s">
        <v>167</v>
      </c>
      <c r="I46" s="79" t="n">
        <v>1359</v>
      </c>
      <c r="J46" s="79" t="n">
        <v>10840</v>
      </c>
      <c r="K46" s="80" t="n">
        <v>7.97645327446652</v>
      </c>
      <c r="L46" s="79"/>
      <c r="M46" s="79"/>
      <c r="N46" s="80"/>
    </row>
    <row r="47" customFormat="false" ht="13.5" hidden="false" customHeight="false" outlineLevel="0" collapsed="false">
      <c r="A47" s="74" t="s">
        <v>104</v>
      </c>
    </row>
    <row r="48" customFormat="false" ht="13.5" hidden="false" customHeight="false" outlineLevel="0" collapsed="false">
      <c r="A48" s="81" t="n">
        <v>4958</v>
      </c>
      <c r="B48" s="82" t="s">
        <v>19</v>
      </c>
      <c r="C48" s="82" t="s">
        <v>170</v>
      </c>
      <c r="D48" s="83" t="n">
        <v>0.565972222222222</v>
      </c>
      <c r="E48" s="83" t="n">
        <v>0.652777777777778</v>
      </c>
      <c r="F48" s="83"/>
      <c r="G48" s="84" t="s">
        <v>28</v>
      </c>
      <c r="H48" s="82" t="s">
        <v>168</v>
      </c>
      <c r="I48" s="85" t="n">
        <v>2665</v>
      </c>
      <c r="J48" s="85" t="n">
        <v>30840</v>
      </c>
      <c r="K48" s="86" t="n">
        <v>11.5722326454034</v>
      </c>
      <c r="L48" s="85"/>
      <c r="M48" s="85"/>
      <c r="N48" s="86"/>
    </row>
    <row r="49" customFormat="false" ht="13.5" hidden="false" customHeight="false" outlineLevel="0" collapsed="false">
      <c r="A49" s="74" t="s">
        <v>105</v>
      </c>
    </row>
    <row r="50" customFormat="false" ht="13.5" hidden="false" customHeight="false" outlineLevel="0" collapsed="false">
      <c r="A50" s="75" t="n">
        <v>4962</v>
      </c>
      <c r="B50" s="76" t="s">
        <v>19</v>
      </c>
      <c r="C50" s="76" t="s">
        <v>171</v>
      </c>
      <c r="D50" s="77" t="n">
        <v>0.461805555555556</v>
      </c>
      <c r="E50" s="77" t="n">
        <v>0.5</v>
      </c>
      <c r="F50" s="77"/>
      <c r="G50" s="78" t="s">
        <v>74</v>
      </c>
      <c r="H50" s="76" t="s">
        <v>172</v>
      </c>
      <c r="I50" s="79" t="n">
        <v>665</v>
      </c>
      <c r="J50" s="79" t="n">
        <v>9020</v>
      </c>
      <c r="K50" s="80" t="n">
        <v>13.5639097744361</v>
      </c>
      <c r="L50" s="79"/>
      <c r="M50" s="79"/>
      <c r="N50" s="80"/>
    </row>
    <row r="51" customFormat="false" ht="13.5" hidden="false" customHeight="false" outlineLevel="0" collapsed="false">
      <c r="A51" s="60" t="n">
        <v>4806</v>
      </c>
      <c r="B51" s="72" t="s">
        <v>171</v>
      </c>
      <c r="C51" s="72" t="s">
        <v>19</v>
      </c>
      <c r="D51" s="62" t="n">
        <v>0.583333333333333</v>
      </c>
      <c r="E51" s="62" t="n">
        <v>0.618055555555556</v>
      </c>
      <c r="F51" s="62" t="n">
        <f aca="false">D51-E50</f>
        <v>0.0833333333333333</v>
      </c>
      <c r="G51" s="61" t="s">
        <v>93</v>
      </c>
      <c r="H51" s="72" t="s">
        <v>172</v>
      </c>
      <c r="I51" s="63" t="n">
        <v>665</v>
      </c>
      <c r="J51" s="63" t="n">
        <v>9220</v>
      </c>
      <c r="K51" s="64" t="n">
        <v>13.8646616541353</v>
      </c>
      <c r="L51" s="63" t="n">
        <f aca="false">I50+I51</f>
        <v>1330</v>
      </c>
      <c r="M51" s="63" t="n">
        <f aca="false">J50+J51</f>
        <v>18240</v>
      </c>
      <c r="N51" s="64" t="n">
        <f aca="false">M51/L51</f>
        <v>13.7142857142857</v>
      </c>
    </row>
    <row r="52" customFormat="false" ht="13.5" hidden="false" customHeight="false" outlineLevel="0" collapsed="false">
      <c r="A52" s="60" t="n">
        <v>4814</v>
      </c>
      <c r="B52" s="72" t="s">
        <v>171</v>
      </c>
      <c r="C52" s="72" t="s">
        <v>19</v>
      </c>
      <c r="D52" s="62" t="n">
        <v>0.583333333333333</v>
      </c>
      <c r="E52" s="62" t="n">
        <v>0.618055555555556</v>
      </c>
      <c r="F52" s="62" t="n">
        <f aca="false">D52-E50</f>
        <v>0.0833333333333333</v>
      </c>
      <c r="G52" s="61" t="s">
        <v>94</v>
      </c>
      <c r="H52" s="72" t="s">
        <v>168</v>
      </c>
      <c r="I52" s="63" t="n">
        <v>842</v>
      </c>
      <c r="J52" s="63" t="n">
        <v>11220</v>
      </c>
      <c r="K52" s="64" t="n">
        <v>13.3254156769596</v>
      </c>
      <c r="L52" s="63" t="n">
        <f aca="false">I50+I52</f>
        <v>1507</v>
      </c>
      <c r="M52" s="63" t="n">
        <f aca="false">J50+J52</f>
        <v>20240</v>
      </c>
      <c r="N52" s="64" t="n">
        <f aca="false">M52/L52</f>
        <v>13.4306569343066</v>
      </c>
    </row>
    <row r="53" customFormat="false" ht="13.5" hidden="false" customHeight="false" outlineLevel="0" collapsed="false">
      <c r="A53" s="60" t="n">
        <v>4818</v>
      </c>
      <c r="B53" s="72" t="s">
        <v>171</v>
      </c>
      <c r="C53" s="72" t="s">
        <v>19</v>
      </c>
      <c r="D53" s="62" t="n">
        <v>0.666666666666667</v>
      </c>
      <c r="E53" s="62" t="n">
        <v>0.701388888888889</v>
      </c>
      <c r="F53" s="62" t="n">
        <f aca="false">D53-E50</f>
        <v>0.166666666666667</v>
      </c>
      <c r="G53" s="61" t="s">
        <v>95</v>
      </c>
      <c r="H53" s="72" t="s">
        <v>172</v>
      </c>
      <c r="I53" s="63" t="n">
        <v>665</v>
      </c>
      <c r="J53" s="63" t="n">
        <v>8720</v>
      </c>
      <c r="K53" s="64" t="n">
        <v>13.1127819548872</v>
      </c>
      <c r="L53" s="63" t="n">
        <f aca="false">I50+I53</f>
        <v>1330</v>
      </c>
      <c r="M53" s="63" t="n">
        <f aca="false">J50+J53</f>
        <v>17740</v>
      </c>
      <c r="N53" s="64" t="n">
        <f aca="false">M53/L53</f>
        <v>13.3383458646617</v>
      </c>
    </row>
    <row r="54" customFormat="false" ht="13.5" hidden="false" customHeight="false" outlineLevel="0" collapsed="false">
      <c r="A54" s="60" t="n">
        <v>4827</v>
      </c>
      <c r="B54" s="72" t="s">
        <v>171</v>
      </c>
      <c r="C54" s="72" t="s">
        <v>19</v>
      </c>
      <c r="D54" s="62" t="n">
        <v>0.666666666666667</v>
      </c>
      <c r="E54" s="62" t="n">
        <v>0.701388888888889</v>
      </c>
      <c r="F54" s="62" t="n">
        <f aca="false">D54-E50</f>
        <v>0.166666666666667</v>
      </c>
      <c r="G54" s="61" t="s">
        <v>96</v>
      </c>
      <c r="H54" s="72" t="s">
        <v>168</v>
      </c>
      <c r="I54" s="63" t="n">
        <v>842</v>
      </c>
      <c r="J54" s="63" t="n">
        <v>10520</v>
      </c>
      <c r="K54" s="64" t="n">
        <v>12.4940617577197</v>
      </c>
      <c r="L54" s="63" t="n">
        <f aca="false">I50+I54</f>
        <v>1507</v>
      </c>
      <c r="M54" s="63" t="n">
        <f aca="false">J50+J54</f>
        <v>19540</v>
      </c>
      <c r="N54" s="64" t="n">
        <f aca="false">M54/L54</f>
        <v>12.9661579296616</v>
      </c>
    </row>
    <row r="55" customFormat="false" ht="13.5" hidden="false" customHeight="false" outlineLevel="0" collapsed="false">
      <c r="A55" s="60" t="n">
        <v>4831</v>
      </c>
      <c r="B55" s="72" t="s">
        <v>171</v>
      </c>
      <c r="C55" s="72" t="s">
        <v>19</v>
      </c>
      <c r="D55" s="62" t="n">
        <v>0.708333333333333</v>
      </c>
      <c r="E55" s="62" t="n">
        <v>0.743055555555555</v>
      </c>
      <c r="F55" s="62" t="n">
        <f aca="false">D55-E50</f>
        <v>0.208333333333333</v>
      </c>
      <c r="G55" s="61" t="s">
        <v>97</v>
      </c>
      <c r="H55" s="72" t="s">
        <v>172</v>
      </c>
      <c r="I55" s="63" t="n">
        <v>665</v>
      </c>
      <c r="J55" s="63" t="n">
        <v>8720</v>
      </c>
      <c r="K55" s="64" t="n">
        <v>13.1127819548872</v>
      </c>
      <c r="L55" s="63" t="n">
        <f aca="false">I50+I55</f>
        <v>1330</v>
      </c>
      <c r="M55" s="63" t="n">
        <f aca="false">J50+J55</f>
        <v>17740</v>
      </c>
      <c r="N55" s="64" t="n">
        <f aca="false">M55/L55</f>
        <v>13.3383458646617</v>
      </c>
    </row>
    <row r="56" customFormat="false" ht="13.5" hidden="false" customHeight="false" outlineLevel="0" collapsed="false">
      <c r="A56" s="60" t="n">
        <v>4840</v>
      </c>
      <c r="B56" s="72" t="s">
        <v>171</v>
      </c>
      <c r="C56" s="72" t="s">
        <v>19</v>
      </c>
      <c r="D56" s="62" t="n">
        <v>0.708333333333333</v>
      </c>
      <c r="E56" s="62" t="n">
        <v>0.743055555555555</v>
      </c>
      <c r="F56" s="62" t="n">
        <f aca="false">D56-E50</f>
        <v>0.208333333333333</v>
      </c>
      <c r="G56" s="61" t="s">
        <v>98</v>
      </c>
      <c r="H56" s="72" t="s">
        <v>168</v>
      </c>
      <c r="I56" s="63" t="n">
        <v>842</v>
      </c>
      <c r="J56" s="63" t="n">
        <v>10520</v>
      </c>
      <c r="K56" s="64" t="n">
        <v>12.4940617577197</v>
      </c>
      <c r="L56" s="63" t="n">
        <f aca="false">I50+I56</f>
        <v>1507</v>
      </c>
      <c r="M56" s="63" t="n">
        <f aca="false">J50+J56</f>
        <v>19540</v>
      </c>
      <c r="N56" s="64" t="n">
        <f aca="false">M56/L56</f>
        <v>12.9661579296616</v>
      </c>
    </row>
    <row r="57" customFormat="false" ht="13.5" hidden="false" customHeight="false" outlineLevel="0" collapsed="false">
      <c r="A57" s="74" t="s">
        <v>106</v>
      </c>
    </row>
    <row r="58" customFormat="false" ht="13.5" hidden="false" customHeight="false" outlineLevel="0" collapsed="false">
      <c r="A58" s="81" t="n">
        <v>4971</v>
      </c>
      <c r="B58" s="82" t="s">
        <v>19</v>
      </c>
      <c r="C58" s="82" t="s">
        <v>171</v>
      </c>
      <c r="D58" s="83" t="n">
        <v>0.461805555555556</v>
      </c>
      <c r="E58" s="83" t="n">
        <v>0.5</v>
      </c>
      <c r="F58" s="83"/>
      <c r="G58" s="84" t="s">
        <v>76</v>
      </c>
      <c r="H58" s="82" t="s">
        <v>168</v>
      </c>
      <c r="I58" s="85" t="n">
        <v>842</v>
      </c>
      <c r="J58" s="85" t="n">
        <v>11220</v>
      </c>
      <c r="K58" s="86" t="n">
        <v>13.3254156769596</v>
      </c>
      <c r="L58" s="85"/>
      <c r="M58" s="85"/>
      <c r="N58" s="86"/>
    </row>
    <row r="59" customFormat="false" ht="13.5" hidden="false" customHeight="false" outlineLevel="0" collapsed="false">
      <c r="A59" s="60" t="n">
        <v>4806</v>
      </c>
      <c r="B59" s="72" t="s">
        <v>171</v>
      </c>
      <c r="C59" s="72" t="s">
        <v>19</v>
      </c>
      <c r="D59" s="62" t="n">
        <v>0.583333333333333</v>
      </c>
      <c r="E59" s="62" t="n">
        <v>0.618055555555556</v>
      </c>
      <c r="F59" s="62" t="n">
        <f aca="false">D59-E58</f>
        <v>0.0833333333333333</v>
      </c>
      <c r="G59" s="61" t="s">
        <v>93</v>
      </c>
      <c r="H59" s="72" t="s">
        <v>172</v>
      </c>
      <c r="I59" s="63" t="n">
        <v>665</v>
      </c>
      <c r="J59" s="63" t="n">
        <v>9220</v>
      </c>
      <c r="K59" s="64" t="n">
        <v>13.8646616541353</v>
      </c>
      <c r="L59" s="63" t="n">
        <f aca="false">I58+I59</f>
        <v>1507</v>
      </c>
      <c r="M59" s="63" t="n">
        <f aca="false">J58+J59</f>
        <v>20440</v>
      </c>
      <c r="N59" s="64" t="n">
        <f aca="false">M59/L59</f>
        <v>13.5633709356337</v>
      </c>
    </row>
    <row r="60" customFormat="false" ht="13.5" hidden="false" customHeight="false" outlineLevel="0" collapsed="false">
      <c r="A60" s="60" t="n">
        <v>4814</v>
      </c>
      <c r="B60" s="72" t="s">
        <v>171</v>
      </c>
      <c r="C60" s="72" t="s">
        <v>19</v>
      </c>
      <c r="D60" s="62" t="n">
        <v>0.583333333333333</v>
      </c>
      <c r="E60" s="62" t="n">
        <v>0.618055555555556</v>
      </c>
      <c r="F60" s="62" t="n">
        <f aca="false">D60-E58</f>
        <v>0.0833333333333333</v>
      </c>
      <c r="G60" s="61" t="s">
        <v>94</v>
      </c>
      <c r="H60" s="72" t="s">
        <v>168</v>
      </c>
      <c r="I60" s="63" t="n">
        <v>842</v>
      </c>
      <c r="J60" s="63" t="n">
        <v>11220</v>
      </c>
      <c r="K60" s="64" t="n">
        <v>13.3254156769596</v>
      </c>
      <c r="L60" s="63" t="n">
        <f aca="false">I58+I60</f>
        <v>1684</v>
      </c>
      <c r="M60" s="63" t="n">
        <f aca="false">J58+J60</f>
        <v>22440</v>
      </c>
      <c r="N60" s="64" t="n">
        <f aca="false">M60/L60</f>
        <v>13.3254156769596</v>
      </c>
    </row>
    <row r="61" customFormat="false" ht="13.5" hidden="false" customHeight="false" outlineLevel="0" collapsed="false">
      <c r="A61" s="60" t="n">
        <v>4818</v>
      </c>
      <c r="B61" s="72" t="s">
        <v>171</v>
      </c>
      <c r="C61" s="72" t="s">
        <v>19</v>
      </c>
      <c r="D61" s="62" t="n">
        <v>0.666666666666667</v>
      </c>
      <c r="E61" s="62" t="n">
        <v>0.701388888888889</v>
      </c>
      <c r="F61" s="62" t="n">
        <f aca="false">D61-E58</f>
        <v>0.166666666666667</v>
      </c>
      <c r="G61" s="61" t="s">
        <v>95</v>
      </c>
      <c r="H61" s="72" t="s">
        <v>172</v>
      </c>
      <c r="I61" s="63" t="n">
        <v>665</v>
      </c>
      <c r="J61" s="63" t="n">
        <v>8720</v>
      </c>
      <c r="K61" s="64" t="n">
        <v>13.1127819548872</v>
      </c>
      <c r="L61" s="63" t="n">
        <f aca="false">I58+I61</f>
        <v>1507</v>
      </c>
      <c r="M61" s="63" t="n">
        <f aca="false">J58+J61</f>
        <v>19940</v>
      </c>
      <c r="N61" s="64" t="n">
        <f aca="false">M61/L61</f>
        <v>13.2315859323159</v>
      </c>
    </row>
    <row r="62" customFormat="false" ht="13.5" hidden="false" customHeight="false" outlineLevel="0" collapsed="false">
      <c r="A62" s="60" t="n">
        <v>4827</v>
      </c>
      <c r="B62" s="72" t="s">
        <v>171</v>
      </c>
      <c r="C62" s="72" t="s">
        <v>19</v>
      </c>
      <c r="D62" s="62" t="n">
        <v>0.666666666666667</v>
      </c>
      <c r="E62" s="62" t="n">
        <v>0.701388888888889</v>
      </c>
      <c r="F62" s="62" t="n">
        <f aca="false">D62-E58</f>
        <v>0.166666666666667</v>
      </c>
      <c r="G62" s="61" t="s">
        <v>96</v>
      </c>
      <c r="H62" s="72" t="s">
        <v>168</v>
      </c>
      <c r="I62" s="63" t="n">
        <v>842</v>
      </c>
      <c r="J62" s="63" t="n">
        <v>10520</v>
      </c>
      <c r="K62" s="64" t="n">
        <v>12.4940617577197</v>
      </c>
      <c r="L62" s="63" t="n">
        <f aca="false">I58+I62</f>
        <v>1684</v>
      </c>
      <c r="M62" s="63" t="n">
        <f aca="false">J58+J62</f>
        <v>21740</v>
      </c>
      <c r="N62" s="64" t="n">
        <f aca="false">M62/L62</f>
        <v>12.9097387173397</v>
      </c>
    </row>
    <row r="63" customFormat="false" ht="13.5" hidden="false" customHeight="false" outlineLevel="0" collapsed="false">
      <c r="A63" s="60" t="n">
        <v>4831</v>
      </c>
      <c r="B63" s="72" t="s">
        <v>171</v>
      </c>
      <c r="C63" s="72" t="s">
        <v>19</v>
      </c>
      <c r="D63" s="62" t="n">
        <v>0.708333333333333</v>
      </c>
      <c r="E63" s="62" t="n">
        <v>0.743055555555555</v>
      </c>
      <c r="F63" s="62" t="n">
        <f aca="false">D63-E58</f>
        <v>0.208333333333333</v>
      </c>
      <c r="G63" s="61" t="s">
        <v>97</v>
      </c>
      <c r="H63" s="72" t="s">
        <v>172</v>
      </c>
      <c r="I63" s="63" t="n">
        <v>665</v>
      </c>
      <c r="J63" s="63" t="n">
        <v>8720</v>
      </c>
      <c r="K63" s="64" t="n">
        <v>13.1127819548872</v>
      </c>
      <c r="L63" s="63" t="n">
        <f aca="false">I58+I63</f>
        <v>1507</v>
      </c>
      <c r="M63" s="63" t="n">
        <f aca="false">J58+J63</f>
        <v>19940</v>
      </c>
      <c r="N63" s="64" t="n">
        <f aca="false">M63/L63</f>
        <v>13.2315859323159</v>
      </c>
    </row>
    <row r="64" customFormat="false" ht="13.5" hidden="false" customHeight="false" outlineLevel="0" collapsed="false">
      <c r="A64" s="60" t="n">
        <v>4840</v>
      </c>
      <c r="B64" s="72" t="s">
        <v>171</v>
      </c>
      <c r="C64" s="72" t="s">
        <v>19</v>
      </c>
      <c r="D64" s="62" t="n">
        <v>0.708333333333333</v>
      </c>
      <c r="E64" s="62" t="n">
        <v>0.743055555555555</v>
      </c>
      <c r="F64" s="62" t="n">
        <f aca="false">D64-E58</f>
        <v>0.208333333333333</v>
      </c>
      <c r="G64" s="61" t="s">
        <v>98</v>
      </c>
      <c r="H64" s="72" t="s">
        <v>168</v>
      </c>
      <c r="I64" s="63" t="n">
        <v>842</v>
      </c>
      <c r="J64" s="63" t="n">
        <v>10520</v>
      </c>
      <c r="K64" s="64" t="n">
        <v>12.4940617577197</v>
      </c>
      <c r="L64" s="63" t="n">
        <f aca="false">I58+I64</f>
        <v>1684</v>
      </c>
      <c r="M64" s="63" t="n">
        <f aca="false">J58+J64</f>
        <v>21740</v>
      </c>
      <c r="N64" s="64" t="n">
        <f aca="false">M64/L64</f>
        <v>12.9097387173397</v>
      </c>
    </row>
    <row r="65" customFormat="false" ht="13.5" hidden="false" customHeight="false" outlineLevel="0" collapsed="false">
      <c r="A65" s="74" t="s">
        <v>107</v>
      </c>
    </row>
    <row r="66" customFormat="false" ht="13.5" hidden="false" customHeight="false" outlineLevel="0" collapsed="false">
      <c r="A66" s="75" t="n">
        <v>4975</v>
      </c>
      <c r="B66" s="76" t="s">
        <v>19</v>
      </c>
      <c r="C66" s="76" t="s">
        <v>171</v>
      </c>
      <c r="D66" s="77" t="n">
        <v>0.586805555555556</v>
      </c>
      <c r="E66" s="77" t="n">
        <v>0.625</v>
      </c>
      <c r="F66" s="77"/>
      <c r="G66" s="78" t="s">
        <v>77</v>
      </c>
      <c r="H66" s="76" t="s">
        <v>172</v>
      </c>
      <c r="I66" s="79" t="n">
        <v>665</v>
      </c>
      <c r="J66" s="79" t="n">
        <v>8720</v>
      </c>
      <c r="K66" s="80" t="n">
        <v>13.1127819548872</v>
      </c>
      <c r="L66" s="79"/>
      <c r="M66" s="79"/>
      <c r="N66" s="80"/>
    </row>
    <row r="67" customFormat="false" ht="13.5" hidden="false" customHeight="false" outlineLevel="0" collapsed="false">
      <c r="A67" s="60" t="n">
        <v>4818</v>
      </c>
      <c r="B67" s="72" t="s">
        <v>171</v>
      </c>
      <c r="C67" s="72" t="s">
        <v>19</v>
      </c>
      <c r="D67" s="62" t="n">
        <v>0.666666666666667</v>
      </c>
      <c r="E67" s="62" t="n">
        <v>0.701388888888889</v>
      </c>
      <c r="F67" s="62" t="n">
        <f aca="false">D67-E66</f>
        <v>0.0416666666666667</v>
      </c>
      <c r="G67" s="61" t="s">
        <v>95</v>
      </c>
      <c r="H67" s="72" t="s">
        <v>172</v>
      </c>
      <c r="I67" s="63" t="n">
        <v>665</v>
      </c>
      <c r="J67" s="63" t="n">
        <v>8720</v>
      </c>
      <c r="K67" s="64" t="n">
        <v>13.1127819548872</v>
      </c>
      <c r="L67" s="63" t="n">
        <f aca="false">I66+I67</f>
        <v>1330</v>
      </c>
      <c r="M67" s="63" t="n">
        <f aca="false">J66+J67</f>
        <v>17440</v>
      </c>
      <c r="N67" s="64" t="n">
        <f aca="false">M67/L67</f>
        <v>13.1127819548872</v>
      </c>
    </row>
    <row r="68" customFormat="false" ht="13.5" hidden="false" customHeight="false" outlineLevel="0" collapsed="false">
      <c r="A68" s="60" t="n">
        <v>4827</v>
      </c>
      <c r="B68" s="72" t="s">
        <v>171</v>
      </c>
      <c r="C68" s="72" t="s">
        <v>19</v>
      </c>
      <c r="D68" s="62" t="n">
        <v>0.666666666666667</v>
      </c>
      <c r="E68" s="62" t="n">
        <v>0.701388888888889</v>
      </c>
      <c r="F68" s="62" t="n">
        <f aca="false">D68-E66</f>
        <v>0.0416666666666667</v>
      </c>
      <c r="G68" s="61" t="s">
        <v>96</v>
      </c>
      <c r="H68" s="72" t="s">
        <v>168</v>
      </c>
      <c r="I68" s="63" t="n">
        <v>842</v>
      </c>
      <c r="J68" s="63" t="n">
        <v>10520</v>
      </c>
      <c r="K68" s="64" t="n">
        <v>12.4940617577197</v>
      </c>
      <c r="L68" s="63" t="n">
        <f aca="false">I66+I68</f>
        <v>1507</v>
      </c>
      <c r="M68" s="63" t="n">
        <f aca="false">J66+J68</f>
        <v>19240</v>
      </c>
      <c r="N68" s="64" t="n">
        <f aca="false">M68/L68</f>
        <v>12.7670869276709</v>
      </c>
    </row>
    <row r="69" customFormat="false" ht="13.5" hidden="false" customHeight="false" outlineLevel="0" collapsed="false">
      <c r="A69" s="60" t="n">
        <v>4831</v>
      </c>
      <c r="B69" s="72" t="s">
        <v>171</v>
      </c>
      <c r="C69" s="72" t="s">
        <v>19</v>
      </c>
      <c r="D69" s="62" t="n">
        <v>0.708333333333333</v>
      </c>
      <c r="E69" s="62" t="n">
        <v>0.743055555555555</v>
      </c>
      <c r="F69" s="62" t="n">
        <f aca="false">D69-E66</f>
        <v>0.0833333333333333</v>
      </c>
      <c r="G69" s="61" t="s">
        <v>97</v>
      </c>
      <c r="H69" s="72" t="s">
        <v>172</v>
      </c>
      <c r="I69" s="63" t="n">
        <v>665</v>
      </c>
      <c r="J69" s="63" t="n">
        <v>8720</v>
      </c>
      <c r="K69" s="64" t="n">
        <v>13.1127819548872</v>
      </c>
      <c r="L69" s="63" t="n">
        <f aca="false">I66+I69</f>
        <v>1330</v>
      </c>
      <c r="M69" s="63" t="n">
        <f aca="false">J66+J69</f>
        <v>17440</v>
      </c>
      <c r="N69" s="64" t="n">
        <f aca="false">M69/L69</f>
        <v>13.1127819548872</v>
      </c>
    </row>
    <row r="70" customFormat="false" ht="13.5" hidden="false" customHeight="false" outlineLevel="0" collapsed="false">
      <c r="A70" s="60" t="n">
        <v>4840</v>
      </c>
      <c r="B70" s="72" t="s">
        <v>171</v>
      </c>
      <c r="C70" s="72" t="s">
        <v>19</v>
      </c>
      <c r="D70" s="62" t="n">
        <v>0.708333333333333</v>
      </c>
      <c r="E70" s="62" t="n">
        <v>0.743055555555555</v>
      </c>
      <c r="F70" s="62" t="n">
        <f aca="false">D70-E66</f>
        <v>0.0833333333333333</v>
      </c>
      <c r="G70" s="61" t="s">
        <v>98</v>
      </c>
      <c r="H70" s="72" t="s">
        <v>168</v>
      </c>
      <c r="I70" s="63" t="n">
        <v>842</v>
      </c>
      <c r="J70" s="63" t="n">
        <v>10520</v>
      </c>
      <c r="K70" s="64" t="n">
        <v>12.4940617577197</v>
      </c>
      <c r="L70" s="63" t="n">
        <f aca="false">I66+I70</f>
        <v>1507</v>
      </c>
      <c r="M70" s="63" t="n">
        <f aca="false">J66+J70</f>
        <v>19240</v>
      </c>
      <c r="N70" s="64" t="n">
        <f aca="false">M70/L70</f>
        <v>12.7670869276709</v>
      </c>
    </row>
    <row r="71" customFormat="false" ht="13.5" hidden="false" customHeight="false" outlineLevel="0" collapsed="false">
      <c r="A71" s="74" t="s">
        <v>108</v>
      </c>
    </row>
    <row r="72" customFormat="false" ht="13.5" hidden="false" customHeight="false" outlineLevel="0" collapsed="false">
      <c r="A72" s="81" t="n">
        <v>4984</v>
      </c>
      <c r="B72" s="82" t="s">
        <v>19</v>
      </c>
      <c r="C72" s="82" t="s">
        <v>171</v>
      </c>
      <c r="D72" s="83" t="n">
        <v>0.586805555555556</v>
      </c>
      <c r="E72" s="83" t="n">
        <v>0.625</v>
      </c>
      <c r="F72" s="83"/>
      <c r="G72" s="84" t="s">
        <v>78</v>
      </c>
      <c r="H72" s="82" t="s">
        <v>168</v>
      </c>
      <c r="I72" s="85" t="n">
        <v>842</v>
      </c>
      <c r="J72" s="85" t="n">
        <v>10520</v>
      </c>
      <c r="K72" s="86" t="n">
        <v>12.4940617577197</v>
      </c>
      <c r="L72" s="85"/>
      <c r="M72" s="85"/>
      <c r="N72" s="86"/>
    </row>
    <row r="73" customFormat="false" ht="13.5" hidden="false" customHeight="false" outlineLevel="0" collapsed="false">
      <c r="A73" s="60" t="n">
        <v>4818</v>
      </c>
      <c r="B73" s="72" t="s">
        <v>171</v>
      </c>
      <c r="C73" s="72" t="s">
        <v>19</v>
      </c>
      <c r="D73" s="62" t="n">
        <v>0.666666666666667</v>
      </c>
      <c r="E73" s="62" t="n">
        <v>0.701388888888889</v>
      </c>
      <c r="F73" s="62" t="n">
        <f aca="false">D73-E72</f>
        <v>0.0416666666666667</v>
      </c>
      <c r="G73" s="61" t="s">
        <v>95</v>
      </c>
      <c r="H73" s="72" t="s">
        <v>172</v>
      </c>
      <c r="I73" s="63" t="n">
        <v>665</v>
      </c>
      <c r="J73" s="63" t="n">
        <v>8720</v>
      </c>
      <c r="K73" s="64" t="n">
        <v>13.1127819548872</v>
      </c>
      <c r="L73" s="63" t="n">
        <f aca="false">I72+I73</f>
        <v>1507</v>
      </c>
      <c r="M73" s="63" t="n">
        <f aca="false">J72+J73</f>
        <v>19240</v>
      </c>
      <c r="N73" s="64" t="n">
        <f aca="false">M73/L73</f>
        <v>12.7670869276709</v>
      </c>
    </row>
    <row r="74" customFormat="false" ht="13.5" hidden="false" customHeight="false" outlineLevel="0" collapsed="false">
      <c r="A74" s="60" t="n">
        <v>4827</v>
      </c>
      <c r="B74" s="72" t="s">
        <v>171</v>
      </c>
      <c r="C74" s="72" t="s">
        <v>19</v>
      </c>
      <c r="D74" s="62" t="n">
        <v>0.666666666666667</v>
      </c>
      <c r="E74" s="62" t="n">
        <v>0.701388888888889</v>
      </c>
      <c r="F74" s="62" t="n">
        <f aca="false">D74-E72</f>
        <v>0.0416666666666667</v>
      </c>
      <c r="G74" s="61" t="s">
        <v>96</v>
      </c>
      <c r="H74" s="72" t="s">
        <v>168</v>
      </c>
      <c r="I74" s="63" t="n">
        <v>842</v>
      </c>
      <c r="J74" s="63" t="n">
        <v>10520</v>
      </c>
      <c r="K74" s="64" t="n">
        <v>12.4940617577197</v>
      </c>
      <c r="L74" s="63" t="n">
        <f aca="false">I72+I74</f>
        <v>1684</v>
      </c>
      <c r="M74" s="63" t="n">
        <f aca="false">J72+J74</f>
        <v>21040</v>
      </c>
      <c r="N74" s="64" t="n">
        <f aca="false">M74/L74</f>
        <v>12.4940617577197</v>
      </c>
    </row>
    <row r="75" customFormat="false" ht="13.5" hidden="false" customHeight="false" outlineLevel="0" collapsed="false">
      <c r="A75" s="60" t="n">
        <v>4831</v>
      </c>
      <c r="B75" s="72" t="s">
        <v>171</v>
      </c>
      <c r="C75" s="72" t="s">
        <v>19</v>
      </c>
      <c r="D75" s="62" t="n">
        <v>0.708333333333333</v>
      </c>
      <c r="E75" s="62" t="n">
        <v>0.743055555555555</v>
      </c>
      <c r="F75" s="62" t="n">
        <f aca="false">D75-E72</f>
        <v>0.0833333333333333</v>
      </c>
      <c r="G75" s="61" t="s">
        <v>97</v>
      </c>
      <c r="H75" s="72" t="s">
        <v>172</v>
      </c>
      <c r="I75" s="63" t="n">
        <v>665</v>
      </c>
      <c r="J75" s="63" t="n">
        <v>8720</v>
      </c>
      <c r="K75" s="64" t="n">
        <v>13.1127819548872</v>
      </c>
      <c r="L75" s="63" t="n">
        <f aca="false">I72+I75</f>
        <v>1507</v>
      </c>
      <c r="M75" s="63" t="n">
        <f aca="false">J72+J75</f>
        <v>19240</v>
      </c>
      <c r="N75" s="64" t="n">
        <f aca="false">M75/L75</f>
        <v>12.7670869276709</v>
      </c>
    </row>
    <row r="76" customFormat="false" ht="13.5" hidden="false" customHeight="false" outlineLevel="0" collapsed="false">
      <c r="A76" s="60" t="n">
        <v>4840</v>
      </c>
      <c r="B76" s="72" t="s">
        <v>171</v>
      </c>
      <c r="C76" s="72" t="s">
        <v>19</v>
      </c>
      <c r="D76" s="62" t="n">
        <v>0.708333333333333</v>
      </c>
      <c r="E76" s="62" t="n">
        <v>0.743055555555555</v>
      </c>
      <c r="F76" s="62" t="n">
        <f aca="false">D76-E72</f>
        <v>0.0833333333333333</v>
      </c>
      <c r="G76" s="61" t="s">
        <v>98</v>
      </c>
      <c r="H76" s="72" t="s">
        <v>168</v>
      </c>
      <c r="I76" s="63" t="n">
        <v>842</v>
      </c>
      <c r="J76" s="63" t="n">
        <v>10520</v>
      </c>
      <c r="K76" s="64" t="n">
        <v>12.4940617577197</v>
      </c>
      <c r="L76" s="63" t="n">
        <f aca="false">I72+I76</f>
        <v>1684</v>
      </c>
      <c r="M76" s="63" t="n">
        <f aca="false">J72+J76</f>
        <v>21040</v>
      </c>
      <c r="N76" s="64" t="n">
        <f aca="false">M76/L76</f>
        <v>12.4940617577197</v>
      </c>
    </row>
    <row r="77" customFormat="false" ht="13.5" hidden="false" customHeight="false" outlineLevel="0" collapsed="false">
      <c r="A77" s="74" t="s">
        <v>109</v>
      </c>
    </row>
    <row r="78" customFormat="false" ht="13.5" hidden="false" customHeight="false" outlineLevel="0" collapsed="false">
      <c r="A78" s="75" t="n">
        <v>4988</v>
      </c>
      <c r="B78" s="76" t="s">
        <v>19</v>
      </c>
      <c r="C78" s="76" t="s">
        <v>171</v>
      </c>
      <c r="D78" s="77" t="n">
        <v>0.645833333333333</v>
      </c>
      <c r="E78" s="77" t="n">
        <v>0.680555555555555</v>
      </c>
      <c r="F78" s="77"/>
      <c r="G78" s="78" t="s">
        <v>79</v>
      </c>
      <c r="H78" s="76" t="s">
        <v>172</v>
      </c>
      <c r="I78" s="79" t="n">
        <v>665</v>
      </c>
      <c r="J78" s="79" t="n">
        <v>8720</v>
      </c>
      <c r="K78" s="80" t="n">
        <v>13.1127819548872</v>
      </c>
      <c r="L78" s="79"/>
      <c r="M78" s="79"/>
      <c r="N78" s="80"/>
    </row>
    <row r="79" customFormat="false" ht="13.5" hidden="false" customHeight="false" outlineLevel="0" collapsed="false">
      <c r="A79" s="74" t="s">
        <v>110</v>
      </c>
    </row>
    <row r="80" customFormat="false" ht="13.5" hidden="false" customHeight="false" outlineLevel="0" collapsed="false">
      <c r="A80" s="81" t="n">
        <v>4996</v>
      </c>
      <c r="B80" s="82" t="s">
        <v>19</v>
      </c>
      <c r="C80" s="82" t="s">
        <v>171</v>
      </c>
      <c r="D80" s="83" t="n">
        <v>0.645833333333333</v>
      </c>
      <c r="E80" s="83" t="n">
        <v>0.680555555555555</v>
      </c>
      <c r="F80" s="83"/>
      <c r="G80" s="84" t="s">
        <v>80</v>
      </c>
      <c r="H80" s="82" t="s">
        <v>168</v>
      </c>
      <c r="I80" s="85" t="n">
        <v>842</v>
      </c>
      <c r="J80" s="85" t="n">
        <v>10520</v>
      </c>
      <c r="K80" s="86" t="n">
        <v>12.4940617577197</v>
      </c>
      <c r="L80" s="85"/>
      <c r="M80" s="85"/>
      <c r="N80" s="86"/>
    </row>
    <row r="81" customFormat="false" ht="13.5" hidden="false" customHeight="false" outlineLevel="0" collapsed="false">
      <c r="A81" s="74" t="s">
        <v>111</v>
      </c>
    </row>
    <row r="82" customFormat="false" ht="13.5" hidden="false" customHeight="false" outlineLevel="0" collapsed="false">
      <c r="A82" s="75" t="n">
        <v>5000</v>
      </c>
      <c r="B82" s="76" t="s">
        <v>19</v>
      </c>
      <c r="C82" s="76" t="s">
        <v>171</v>
      </c>
      <c r="D82" s="77" t="n">
        <v>0.725694444444445</v>
      </c>
      <c r="E82" s="77" t="n">
        <v>0.760416666666667</v>
      </c>
      <c r="F82" s="77"/>
      <c r="G82" s="78" t="s">
        <v>81</v>
      </c>
      <c r="H82" s="76" t="s">
        <v>172</v>
      </c>
      <c r="I82" s="79" t="n">
        <v>665</v>
      </c>
      <c r="J82" s="79" t="n">
        <v>9220</v>
      </c>
      <c r="K82" s="80" t="n">
        <v>13.8646616541353</v>
      </c>
      <c r="L82" s="79"/>
      <c r="M82" s="79"/>
      <c r="N82" s="80"/>
    </row>
    <row r="83" customFormat="false" ht="13.5" hidden="false" customHeight="false" outlineLevel="0" collapsed="false">
      <c r="A83" s="74" t="s">
        <v>112</v>
      </c>
    </row>
    <row r="84" customFormat="false" ht="13.5" hidden="false" customHeight="false" outlineLevel="0" collapsed="false">
      <c r="A84" s="81" t="n">
        <v>5008</v>
      </c>
      <c r="B84" s="82" t="s">
        <v>19</v>
      </c>
      <c r="C84" s="82" t="s">
        <v>171</v>
      </c>
      <c r="D84" s="83" t="n">
        <v>0.725694444444445</v>
      </c>
      <c r="E84" s="83" t="n">
        <v>0.760416666666667</v>
      </c>
      <c r="F84" s="83"/>
      <c r="G84" s="84" t="s">
        <v>82</v>
      </c>
      <c r="H84" s="82" t="s">
        <v>168</v>
      </c>
      <c r="I84" s="85" t="n">
        <v>842</v>
      </c>
      <c r="J84" s="85" t="n">
        <v>11220</v>
      </c>
      <c r="K84" s="86" t="n">
        <v>13.3254156769596</v>
      </c>
      <c r="L84" s="85"/>
      <c r="M84" s="85"/>
      <c r="N84" s="86"/>
    </row>
    <row r="85" customFormat="false" ht="13.5" hidden="false" customHeight="false" outlineLevel="0" collapsed="false">
      <c r="A85" s="74" t="s">
        <v>113</v>
      </c>
    </row>
    <row r="86" customFormat="false" ht="13.5" hidden="false" customHeight="false" outlineLevel="0" collapsed="false">
      <c r="A86" s="75" t="n">
        <v>5012</v>
      </c>
      <c r="B86" s="76" t="s">
        <v>19</v>
      </c>
      <c r="C86" s="76" t="s">
        <v>171</v>
      </c>
      <c r="D86" s="77" t="n">
        <v>0.767361111111111</v>
      </c>
      <c r="E86" s="77" t="n">
        <v>0.805555555555555</v>
      </c>
      <c r="F86" s="77"/>
      <c r="G86" s="78" t="s">
        <v>83</v>
      </c>
      <c r="H86" s="76" t="s">
        <v>172</v>
      </c>
      <c r="I86" s="79" t="n">
        <v>665</v>
      </c>
      <c r="J86" s="79" t="n">
        <v>9220</v>
      </c>
      <c r="K86" s="80" t="n">
        <v>13.8646616541353</v>
      </c>
      <c r="L86" s="79"/>
      <c r="M86" s="79"/>
      <c r="N86" s="80"/>
    </row>
    <row r="87" customFormat="false" ht="13.5" hidden="false" customHeight="false" outlineLevel="0" collapsed="false">
      <c r="A87" s="74" t="s">
        <v>114</v>
      </c>
    </row>
    <row r="88" customFormat="false" ht="13.5" hidden="false" customHeight="false" outlineLevel="0" collapsed="false">
      <c r="A88" s="81" t="n">
        <v>5020</v>
      </c>
      <c r="B88" s="82" t="s">
        <v>19</v>
      </c>
      <c r="C88" s="82" t="s">
        <v>171</v>
      </c>
      <c r="D88" s="83" t="n">
        <v>0.767361111111111</v>
      </c>
      <c r="E88" s="83" t="n">
        <v>0.805555555555555</v>
      </c>
      <c r="F88" s="83"/>
      <c r="G88" s="84" t="s">
        <v>84</v>
      </c>
      <c r="H88" s="82" t="s">
        <v>168</v>
      </c>
      <c r="I88" s="85" t="n">
        <v>842</v>
      </c>
      <c r="J88" s="85" t="n">
        <v>11220</v>
      </c>
      <c r="K88" s="86" t="n">
        <v>13.3254156769596</v>
      </c>
      <c r="L88" s="85"/>
      <c r="M88" s="85"/>
      <c r="N88" s="86"/>
    </row>
    <row r="89" customFormat="false" ht="13.5" hidden="false" customHeight="false" outlineLevel="0" collapsed="false">
      <c r="A89" s="87" t="s">
        <v>115</v>
      </c>
    </row>
    <row r="90" customFormat="false" ht="13.5" hidden="false" customHeight="false" outlineLevel="0" collapsed="false">
      <c r="A90" s="60" t="n">
        <v>4923</v>
      </c>
      <c r="B90" s="72" t="s">
        <v>19</v>
      </c>
      <c r="C90" s="72" t="s">
        <v>166</v>
      </c>
      <c r="D90" s="62" t="n">
        <v>0.649305555555556</v>
      </c>
      <c r="E90" s="62" t="n">
        <v>0.756944444444445</v>
      </c>
      <c r="G90" s="61" t="s">
        <v>116</v>
      </c>
      <c r="H90" s="72" t="s">
        <v>172</v>
      </c>
      <c r="I90" s="63" t="n">
        <v>2137</v>
      </c>
      <c r="J90" s="63" t="n">
        <v>42190</v>
      </c>
      <c r="K90" s="64" t="n">
        <v>19.7426298549368</v>
      </c>
    </row>
    <row r="91" customFormat="false" ht="13.5" hidden="false" customHeight="false" outlineLevel="0" collapsed="false">
      <c r="A91" s="60" t="n">
        <v>4924</v>
      </c>
      <c r="B91" s="72" t="s">
        <v>19</v>
      </c>
      <c r="C91" s="72" t="s">
        <v>166</v>
      </c>
      <c r="D91" s="62" t="n">
        <v>0.649305555555556</v>
      </c>
      <c r="E91" s="62" t="n">
        <v>0.756944444444445</v>
      </c>
      <c r="G91" s="61" t="s">
        <v>116</v>
      </c>
      <c r="H91" s="72" t="s">
        <v>173</v>
      </c>
      <c r="I91" s="63" t="n">
        <v>2137</v>
      </c>
      <c r="J91" s="63" t="n">
        <v>54890</v>
      </c>
      <c r="K91" s="64" t="n">
        <v>25.6855404773046</v>
      </c>
    </row>
    <row r="92" customFormat="false" ht="13.5" hidden="false" customHeight="false" outlineLevel="0" collapsed="false">
      <c r="A92" s="60" t="n">
        <v>4925</v>
      </c>
      <c r="B92" s="72" t="s">
        <v>19</v>
      </c>
      <c r="C92" s="72" t="s">
        <v>166</v>
      </c>
      <c r="D92" s="62" t="n">
        <v>0.649305555555556</v>
      </c>
      <c r="E92" s="62" t="n">
        <v>0.756944444444445</v>
      </c>
      <c r="G92" s="61" t="s">
        <v>116</v>
      </c>
      <c r="H92" s="72" t="s">
        <v>167</v>
      </c>
      <c r="I92" s="63" t="n">
        <v>1737</v>
      </c>
      <c r="J92" s="63" t="n">
        <v>19090</v>
      </c>
      <c r="K92" s="64" t="n">
        <v>10.9902130109384</v>
      </c>
    </row>
    <row r="93" customFormat="false" ht="13.5" hidden="false" customHeight="false" outlineLevel="0" collapsed="false">
      <c r="A93" s="60" t="n">
        <v>4926</v>
      </c>
      <c r="B93" s="72" t="s">
        <v>19</v>
      </c>
      <c r="C93" s="72" t="s">
        <v>166</v>
      </c>
      <c r="D93" s="62" t="n">
        <v>0.649305555555556</v>
      </c>
      <c r="E93" s="62" t="n">
        <v>0.756944444444445</v>
      </c>
      <c r="G93" s="61" t="s">
        <v>116</v>
      </c>
      <c r="H93" s="72" t="s">
        <v>174</v>
      </c>
      <c r="I93" s="63" t="n">
        <v>1737</v>
      </c>
      <c r="J93" s="63" t="n">
        <v>19890</v>
      </c>
      <c r="K93" s="64" t="n">
        <v>11.4507772020725</v>
      </c>
    </row>
    <row r="94" customFormat="false" ht="13.5" hidden="false" customHeight="false" outlineLevel="0" collapsed="false">
      <c r="A94" s="60" t="n">
        <v>4927</v>
      </c>
      <c r="B94" s="72" t="s">
        <v>19</v>
      </c>
      <c r="C94" s="72" t="s">
        <v>166</v>
      </c>
      <c r="D94" s="62" t="n">
        <v>0.649305555555556</v>
      </c>
      <c r="E94" s="62" t="n">
        <v>0.756944444444445</v>
      </c>
      <c r="G94" s="61" t="s">
        <v>116</v>
      </c>
      <c r="H94" s="72" t="s">
        <v>175</v>
      </c>
      <c r="I94" s="63" t="n">
        <v>1737</v>
      </c>
      <c r="J94" s="63" t="n">
        <v>20490</v>
      </c>
      <c r="K94" s="64" t="n">
        <v>11.7962003454231</v>
      </c>
    </row>
    <row r="95" customFormat="false" ht="13.5" hidden="false" customHeight="false" outlineLevel="0" collapsed="false">
      <c r="A95" s="60" t="n">
        <v>4928</v>
      </c>
      <c r="B95" s="72" t="s">
        <v>19</v>
      </c>
      <c r="C95" s="72" t="s">
        <v>166</v>
      </c>
      <c r="D95" s="62" t="n">
        <v>0.649305555555556</v>
      </c>
      <c r="E95" s="62" t="n">
        <v>0.756944444444445</v>
      </c>
      <c r="G95" s="61" t="s">
        <v>116</v>
      </c>
      <c r="H95" s="72" t="s">
        <v>176</v>
      </c>
      <c r="I95" s="63" t="n">
        <v>1737</v>
      </c>
      <c r="J95" s="63" t="n">
        <v>22290</v>
      </c>
      <c r="K95" s="64" t="n">
        <v>12.832469775475</v>
      </c>
    </row>
    <row r="96" customFormat="false" ht="13.5" hidden="false" customHeight="false" outlineLevel="0" collapsed="false">
      <c r="A96" s="60" t="n">
        <v>4929</v>
      </c>
      <c r="B96" s="72" t="s">
        <v>19</v>
      </c>
      <c r="C96" s="72" t="s">
        <v>166</v>
      </c>
      <c r="D96" s="62" t="n">
        <v>0.649305555555556</v>
      </c>
      <c r="E96" s="62" t="n">
        <v>0.756944444444445</v>
      </c>
      <c r="G96" s="61" t="s">
        <v>116</v>
      </c>
      <c r="H96" s="72" t="s">
        <v>177</v>
      </c>
      <c r="I96" s="63" t="n">
        <v>1737</v>
      </c>
      <c r="J96" s="63" t="n">
        <v>22990</v>
      </c>
      <c r="K96" s="64" t="n">
        <v>13.2354634427173</v>
      </c>
    </row>
    <row r="97" customFormat="false" ht="13.5" hidden="false" customHeight="false" outlineLevel="0" collapsed="false">
      <c r="A97" s="60" t="n">
        <v>4930</v>
      </c>
      <c r="B97" s="72" t="s">
        <v>19</v>
      </c>
      <c r="C97" s="72" t="s">
        <v>166</v>
      </c>
      <c r="D97" s="62" t="n">
        <v>0.649305555555556</v>
      </c>
      <c r="E97" s="62" t="n">
        <v>0.756944444444445</v>
      </c>
      <c r="G97" s="61" t="s">
        <v>116</v>
      </c>
      <c r="H97" s="72" t="s">
        <v>120</v>
      </c>
      <c r="I97" s="63" t="n">
        <v>3874</v>
      </c>
      <c r="J97" s="63" t="n">
        <v>77890</v>
      </c>
      <c r="K97" s="64" t="n">
        <v>20.1058337635519</v>
      </c>
    </row>
    <row r="98" customFormat="false" ht="13.5" hidden="false" customHeight="false" outlineLevel="0" collapsed="false">
      <c r="A98" s="60" t="n">
        <v>4931</v>
      </c>
      <c r="B98" s="72" t="s">
        <v>19</v>
      </c>
      <c r="C98" s="72" t="s">
        <v>166</v>
      </c>
      <c r="D98" s="62" t="n">
        <v>0.649305555555556</v>
      </c>
      <c r="E98" s="62" t="n">
        <v>0.756944444444445</v>
      </c>
      <c r="G98" s="61" t="s">
        <v>116</v>
      </c>
      <c r="H98" s="72" t="s">
        <v>178</v>
      </c>
      <c r="I98" s="63" t="n">
        <v>3295</v>
      </c>
      <c r="J98" s="63" t="n">
        <v>67790</v>
      </c>
      <c r="K98" s="64" t="n">
        <v>20.5735963581184</v>
      </c>
    </row>
    <row r="99" customFormat="false" ht="13.5" hidden="false" customHeight="false" outlineLevel="0" collapsed="false">
      <c r="A99" s="60" t="n">
        <v>4932</v>
      </c>
      <c r="B99" s="72" t="s">
        <v>19</v>
      </c>
      <c r="C99" s="72" t="s">
        <v>166</v>
      </c>
      <c r="D99" s="62" t="n">
        <v>0.649305555555556</v>
      </c>
      <c r="E99" s="62" t="n">
        <v>0.756944444444445</v>
      </c>
      <c r="G99" s="61" t="s">
        <v>116</v>
      </c>
      <c r="H99" s="72" t="s">
        <v>168</v>
      </c>
      <c r="I99" s="63" t="n">
        <v>3295</v>
      </c>
      <c r="J99" s="63" t="n">
        <v>36590</v>
      </c>
      <c r="K99" s="64" t="n">
        <v>11.1047040971168</v>
      </c>
    </row>
    <row r="100" customFormat="false" ht="13.5" hidden="false" customHeight="false" outlineLevel="0" collapsed="false">
      <c r="A100" s="60" t="n">
        <v>4933</v>
      </c>
      <c r="B100" s="72" t="s">
        <v>19</v>
      </c>
      <c r="C100" s="72" t="s">
        <v>166</v>
      </c>
      <c r="D100" s="62" t="n">
        <v>0.649305555555556</v>
      </c>
      <c r="E100" s="62" t="n">
        <v>0.756944444444445</v>
      </c>
      <c r="G100" s="61" t="s">
        <v>116</v>
      </c>
      <c r="H100" s="72" t="s">
        <v>122</v>
      </c>
      <c r="I100" s="63" t="n">
        <v>3874</v>
      </c>
      <c r="J100" s="63" t="n">
        <v>68740</v>
      </c>
      <c r="K100" s="64" t="n">
        <v>17.7439339184306</v>
      </c>
    </row>
    <row r="101" customFormat="false" ht="13.5" hidden="false" customHeight="false" outlineLevel="0" collapsed="false">
      <c r="A101" s="60" t="n">
        <v>4934</v>
      </c>
      <c r="B101" s="72" t="s">
        <v>19</v>
      </c>
      <c r="C101" s="72" t="s">
        <v>166</v>
      </c>
      <c r="D101" s="62" t="n">
        <v>0.649305555555556</v>
      </c>
      <c r="E101" s="62" t="n">
        <v>0.756944444444445</v>
      </c>
      <c r="G101" s="61" t="s">
        <v>116</v>
      </c>
      <c r="H101" s="72" t="s">
        <v>123</v>
      </c>
      <c r="I101" s="63" t="n">
        <v>3874</v>
      </c>
      <c r="J101" s="63" t="n">
        <v>51540</v>
      </c>
      <c r="K101" s="64" t="n">
        <v>13.3040784718637</v>
      </c>
    </row>
    <row r="102" customFormat="false" ht="13.5" hidden="false" customHeight="false" outlineLevel="0" collapsed="false">
      <c r="A102" s="60" t="n">
        <v>4935</v>
      </c>
      <c r="B102" s="72" t="s">
        <v>19</v>
      </c>
      <c r="C102" s="72" t="s">
        <v>166</v>
      </c>
      <c r="D102" s="62" t="n">
        <v>0.649305555555556</v>
      </c>
      <c r="E102" s="62" t="n">
        <v>0.756944444444445</v>
      </c>
      <c r="G102" s="61" t="s">
        <v>116</v>
      </c>
      <c r="H102" s="72" t="s">
        <v>124</v>
      </c>
      <c r="I102" s="63" t="n">
        <v>3295</v>
      </c>
      <c r="J102" s="63" t="n">
        <v>43240</v>
      </c>
      <c r="K102" s="64" t="n">
        <v>13.1229135053111</v>
      </c>
    </row>
    <row r="103" customFormat="false" ht="13.5" hidden="false" customHeight="false" outlineLevel="0" collapsed="false">
      <c r="A103" s="60" t="n">
        <v>4936</v>
      </c>
      <c r="B103" s="72" t="s">
        <v>19</v>
      </c>
      <c r="C103" s="72" t="s">
        <v>169</v>
      </c>
      <c r="D103" s="62" t="n">
        <v>0.458333333333333</v>
      </c>
      <c r="E103" s="62" t="n">
        <v>0.552083333333333</v>
      </c>
      <c r="G103" s="61" t="s">
        <v>125</v>
      </c>
      <c r="H103" s="72" t="s">
        <v>172</v>
      </c>
      <c r="I103" s="63" t="n">
        <v>1868</v>
      </c>
      <c r="J103" s="63" t="n">
        <v>45240</v>
      </c>
      <c r="K103" s="64" t="n">
        <v>24.2184154175589</v>
      </c>
    </row>
    <row r="104" customFormat="false" ht="13.5" hidden="false" customHeight="false" outlineLevel="0" collapsed="false">
      <c r="A104" s="60" t="n">
        <v>4937</v>
      </c>
      <c r="B104" s="72" t="s">
        <v>19</v>
      </c>
      <c r="C104" s="72" t="s">
        <v>169</v>
      </c>
      <c r="D104" s="62" t="n">
        <v>0.458333333333333</v>
      </c>
      <c r="E104" s="62" t="n">
        <v>0.552083333333333</v>
      </c>
      <c r="G104" s="61" t="s">
        <v>125</v>
      </c>
      <c r="H104" s="72" t="s">
        <v>173</v>
      </c>
      <c r="I104" s="63" t="n">
        <v>1868</v>
      </c>
      <c r="J104" s="63" t="n">
        <v>50340</v>
      </c>
      <c r="K104" s="64" t="n">
        <v>26.948608137045</v>
      </c>
    </row>
    <row r="105" customFormat="false" ht="13.5" hidden="false" customHeight="false" outlineLevel="0" collapsed="false">
      <c r="A105" s="60" t="n">
        <v>4938</v>
      </c>
      <c r="B105" s="72" t="s">
        <v>19</v>
      </c>
      <c r="C105" s="72" t="s">
        <v>169</v>
      </c>
      <c r="D105" s="62" t="n">
        <v>0.458333333333333</v>
      </c>
      <c r="E105" s="62" t="n">
        <v>0.552083333333333</v>
      </c>
      <c r="G105" s="61" t="s">
        <v>125</v>
      </c>
      <c r="H105" s="72" t="s">
        <v>167</v>
      </c>
      <c r="I105" s="63" t="n">
        <v>1468</v>
      </c>
      <c r="J105" s="63" t="n">
        <v>16140</v>
      </c>
      <c r="K105" s="64" t="n">
        <v>10.9945504087193</v>
      </c>
    </row>
    <row r="106" customFormat="false" ht="13.5" hidden="false" customHeight="false" outlineLevel="0" collapsed="false">
      <c r="A106" s="60" t="n">
        <v>4939</v>
      </c>
      <c r="B106" s="72" t="s">
        <v>19</v>
      </c>
      <c r="C106" s="72" t="s">
        <v>169</v>
      </c>
      <c r="D106" s="62" t="n">
        <v>0.458333333333333</v>
      </c>
      <c r="E106" s="62" t="n">
        <v>0.552083333333333</v>
      </c>
      <c r="G106" s="61" t="s">
        <v>125</v>
      </c>
      <c r="H106" s="72" t="s">
        <v>174</v>
      </c>
      <c r="I106" s="63" t="n">
        <v>1468</v>
      </c>
      <c r="J106" s="63" t="n">
        <v>16740</v>
      </c>
      <c r="K106" s="64" t="n">
        <v>11.4032697547684</v>
      </c>
    </row>
    <row r="107" customFormat="false" ht="13.5" hidden="false" customHeight="false" outlineLevel="0" collapsed="false">
      <c r="A107" s="60" t="n">
        <v>4940</v>
      </c>
      <c r="B107" s="72" t="s">
        <v>19</v>
      </c>
      <c r="C107" s="72" t="s">
        <v>169</v>
      </c>
      <c r="D107" s="62" t="n">
        <v>0.458333333333333</v>
      </c>
      <c r="E107" s="62" t="n">
        <v>0.552083333333333</v>
      </c>
      <c r="G107" s="61" t="s">
        <v>125</v>
      </c>
      <c r="H107" s="72" t="s">
        <v>175</v>
      </c>
      <c r="I107" s="63" t="n">
        <v>1468</v>
      </c>
      <c r="J107" s="63" t="n">
        <v>17240</v>
      </c>
      <c r="K107" s="64" t="n">
        <v>11.7438692098093</v>
      </c>
    </row>
    <row r="108" customFormat="false" ht="13.5" hidden="false" customHeight="false" outlineLevel="0" collapsed="false">
      <c r="A108" s="60" t="n">
        <v>4941</v>
      </c>
      <c r="B108" s="72" t="s">
        <v>19</v>
      </c>
      <c r="C108" s="72" t="s">
        <v>169</v>
      </c>
      <c r="D108" s="62" t="n">
        <v>0.458333333333333</v>
      </c>
      <c r="E108" s="62" t="n">
        <v>0.552083333333333</v>
      </c>
      <c r="G108" s="61" t="s">
        <v>125</v>
      </c>
      <c r="H108" s="72" t="s">
        <v>176</v>
      </c>
      <c r="I108" s="63" t="n">
        <v>1468</v>
      </c>
      <c r="J108" s="63" t="n">
        <v>18740</v>
      </c>
      <c r="K108" s="64" t="n">
        <v>12.7656675749319</v>
      </c>
    </row>
    <row r="109" customFormat="false" ht="13.5" hidden="false" customHeight="false" outlineLevel="0" collapsed="false">
      <c r="A109" s="60" t="n">
        <v>4942</v>
      </c>
      <c r="B109" s="72" t="s">
        <v>19</v>
      </c>
      <c r="C109" s="72" t="s">
        <v>169</v>
      </c>
      <c r="D109" s="62" t="n">
        <v>0.458333333333333</v>
      </c>
      <c r="E109" s="62" t="n">
        <v>0.552083333333333</v>
      </c>
      <c r="G109" s="61" t="s">
        <v>125</v>
      </c>
      <c r="H109" s="72" t="s">
        <v>177</v>
      </c>
      <c r="I109" s="63" t="n">
        <v>1468</v>
      </c>
      <c r="J109" s="63" t="n">
        <v>19340</v>
      </c>
      <c r="K109" s="64" t="n">
        <v>13.1743869209809</v>
      </c>
    </row>
    <row r="110" customFormat="false" ht="13.5" hidden="false" customHeight="false" outlineLevel="0" collapsed="false">
      <c r="A110" s="60" t="n">
        <v>4943</v>
      </c>
      <c r="B110" s="72" t="s">
        <v>19</v>
      </c>
      <c r="C110" s="72" t="s">
        <v>169</v>
      </c>
      <c r="D110" s="62" t="n">
        <v>0.458333333333333</v>
      </c>
      <c r="E110" s="62" t="n">
        <v>0.552083333333333</v>
      </c>
      <c r="G110" s="61" t="s">
        <v>125</v>
      </c>
      <c r="H110" s="72" t="s">
        <v>120</v>
      </c>
      <c r="I110" s="63" t="n">
        <v>3337</v>
      </c>
      <c r="J110" s="63" t="n">
        <v>68840</v>
      </c>
      <c r="K110" s="64" t="n">
        <v>20.6293077614624</v>
      </c>
    </row>
    <row r="111" customFormat="false" ht="13.5" hidden="false" customHeight="false" outlineLevel="0" collapsed="false">
      <c r="A111" s="60" t="n">
        <v>4944</v>
      </c>
      <c r="B111" s="72" t="s">
        <v>19</v>
      </c>
      <c r="C111" s="72" t="s">
        <v>169</v>
      </c>
      <c r="D111" s="62" t="n">
        <v>0.458333333333333</v>
      </c>
      <c r="E111" s="62" t="n">
        <v>0.552083333333333</v>
      </c>
      <c r="G111" s="61" t="s">
        <v>125</v>
      </c>
      <c r="H111" s="72" t="s">
        <v>178</v>
      </c>
      <c r="I111" s="63" t="n">
        <v>2847</v>
      </c>
      <c r="J111" s="63" t="n">
        <v>57440</v>
      </c>
      <c r="K111" s="64" t="n">
        <v>20.1756234632947</v>
      </c>
    </row>
    <row r="112" customFormat="false" ht="13.5" hidden="false" customHeight="false" outlineLevel="0" collapsed="false">
      <c r="A112" s="60" t="n">
        <v>4945</v>
      </c>
      <c r="B112" s="72" t="s">
        <v>19</v>
      </c>
      <c r="C112" s="72" t="s">
        <v>169</v>
      </c>
      <c r="D112" s="62" t="n">
        <v>0.458333333333333</v>
      </c>
      <c r="E112" s="62" t="n">
        <v>0.552083333333333</v>
      </c>
      <c r="G112" s="61" t="s">
        <v>125</v>
      </c>
      <c r="H112" s="72" t="s">
        <v>168</v>
      </c>
      <c r="I112" s="63" t="n">
        <v>2847</v>
      </c>
      <c r="J112" s="63" t="n">
        <v>34640</v>
      </c>
      <c r="K112" s="64" t="n">
        <v>12.1671935370566</v>
      </c>
    </row>
    <row r="113" customFormat="false" ht="13.5" hidden="false" customHeight="false" outlineLevel="0" collapsed="false">
      <c r="A113" s="60" t="n">
        <v>4946</v>
      </c>
      <c r="B113" s="72" t="s">
        <v>19</v>
      </c>
      <c r="C113" s="72" t="s">
        <v>169</v>
      </c>
      <c r="D113" s="62" t="n">
        <v>0.458333333333333</v>
      </c>
      <c r="E113" s="62" t="n">
        <v>0.552083333333333</v>
      </c>
      <c r="G113" s="61" t="s">
        <v>125</v>
      </c>
      <c r="H113" s="72" t="s">
        <v>122</v>
      </c>
      <c r="I113" s="63" t="n">
        <v>3337</v>
      </c>
      <c r="J113" s="63" t="n">
        <v>60590</v>
      </c>
      <c r="K113" s="64" t="n">
        <v>18.157027270003</v>
      </c>
    </row>
    <row r="114" customFormat="false" ht="13.5" hidden="false" customHeight="false" outlineLevel="0" collapsed="false">
      <c r="A114" s="60" t="n">
        <v>4947</v>
      </c>
      <c r="B114" s="72" t="s">
        <v>19</v>
      </c>
      <c r="C114" s="72" t="s">
        <v>169</v>
      </c>
      <c r="D114" s="62" t="n">
        <v>0.458333333333333</v>
      </c>
      <c r="E114" s="62" t="n">
        <v>0.552083333333333</v>
      </c>
      <c r="G114" s="61" t="s">
        <v>125</v>
      </c>
      <c r="H114" s="72" t="s">
        <v>123</v>
      </c>
      <c r="I114" s="63" t="n">
        <v>3337</v>
      </c>
      <c r="J114" s="63" t="n">
        <v>44540</v>
      </c>
      <c r="K114" s="64" t="n">
        <v>13.3473179502547</v>
      </c>
    </row>
    <row r="115" customFormat="false" ht="13.5" hidden="false" customHeight="false" outlineLevel="0" collapsed="false">
      <c r="A115" s="60" t="n">
        <v>4948</v>
      </c>
      <c r="B115" s="72" t="s">
        <v>19</v>
      </c>
      <c r="C115" s="72" t="s">
        <v>169</v>
      </c>
      <c r="D115" s="62" t="n">
        <v>0.458333333333333</v>
      </c>
      <c r="E115" s="62" t="n">
        <v>0.552083333333333</v>
      </c>
      <c r="G115" s="61" t="s">
        <v>125</v>
      </c>
      <c r="H115" s="72" t="s">
        <v>124</v>
      </c>
      <c r="I115" s="63" t="n">
        <v>2847</v>
      </c>
      <c r="J115" s="63" t="n">
        <v>36940</v>
      </c>
      <c r="K115" s="64" t="n">
        <v>12.9750614682122</v>
      </c>
    </row>
    <row r="116" customFormat="false" ht="13.5" hidden="false" customHeight="false" outlineLevel="0" collapsed="false">
      <c r="A116" s="60" t="n">
        <v>4949</v>
      </c>
      <c r="B116" s="72" t="s">
        <v>19</v>
      </c>
      <c r="C116" s="72" t="s">
        <v>170</v>
      </c>
      <c r="D116" s="62" t="n">
        <v>0.565972222222222</v>
      </c>
      <c r="E116" s="62" t="n">
        <v>0.652777777777778</v>
      </c>
      <c r="G116" s="61" t="s">
        <v>126</v>
      </c>
      <c r="H116" s="72" t="s">
        <v>172</v>
      </c>
      <c r="I116" s="63" t="n">
        <v>1759</v>
      </c>
      <c r="J116" s="63" t="n">
        <v>35740</v>
      </c>
      <c r="K116" s="64" t="n">
        <v>20.318362706083</v>
      </c>
    </row>
    <row r="117" customFormat="false" ht="13.5" hidden="false" customHeight="false" outlineLevel="0" collapsed="false">
      <c r="A117" s="60" t="n">
        <v>4950</v>
      </c>
      <c r="B117" s="72" t="s">
        <v>19</v>
      </c>
      <c r="C117" s="72" t="s">
        <v>170</v>
      </c>
      <c r="D117" s="62" t="n">
        <v>0.565972222222222</v>
      </c>
      <c r="E117" s="62" t="n">
        <v>0.652777777777778</v>
      </c>
      <c r="G117" s="61" t="s">
        <v>126</v>
      </c>
      <c r="H117" s="72" t="s">
        <v>173</v>
      </c>
      <c r="I117" s="63" t="n">
        <v>1759</v>
      </c>
      <c r="J117" s="63" t="n">
        <v>45740</v>
      </c>
      <c r="K117" s="64" t="n">
        <v>26.0034110289937</v>
      </c>
    </row>
    <row r="118" customFormat="false" ht="13.5" hidden="false" customHeight="false" outlineLevel="0" collapsed="false">
      <c r="A118" s="60" t="n">
        <v>4951</v>
      </c>
      <c r="B118" s="72" t="s">
        <v>19</v>
      </c>
      <c r="C118" s="72" t="s">
        <v>170</v>
      </c>
      <c r="D118" s="62" t="n">
        <v>0.565972222222222</v>
      </c>
      <c r="E118" s="62" t="n">
        <v>0.652777777777778</v>
      </c>
      <c r="G118" s="61" t="s">
        <v>126</v>
      </c>
      <c r="H118" s="72" t="s">
        <v>167</v>
      </c>
      <c r="I118" s="63" t="n">
        <v>1359</v>
      </c>
      <c r="J118" s="63" t="n">
        <v>10840</v>
      </c>
      <c r="K118" s="64" t="n">
        <v>7.97645327446652</v>
      </c>
    </row>
    <row r="119" customFormat="false" ht="13.5" hidden="false" customHeight="false" outlineLevel="0" collapsed="false">
      <c r="A119" s="60" t="n">
        <v>4952</v>
      </c>
      <c r="B119" s="72" t="s">
        <v>19</v>
      </c>
      <c r="C119" s="72" t="s">
        <v>170</v>
      </c>
      <c r="D119" s="62" t="n">
        <v>0.565972222222222</v>
      </c>
      <c r="E119" s="62" t="n">
        <v>0.652777777777778</v>
      </c>
      <c r="G119" s="61" t="s">
        <v>126</v>
      </c>
      <c r="H119" s="72" t="s">
        <v>174</v>
      </c>
      <c r="I119" s="63" t="n">
        <v>1359</v>
      </c>
      <c r="J119" s="63" t="n">
        <v>17140</v>
      </c>
      <c r="K119" s="64" t="n">
        <v>12.6122148638705</v>
      </c>
    </row>
    <row r="120" customFormat="false" ht="13.5" hidden="false" customHeight="false" outlineLevel="0" collapsed="false">
      <c r="A120" s="60" t="n">
        <v>4953</v>
      </c>
      <c r="B120" s="72" t="s">
        <v>19</v>
      </c>
      <c r="C120" s="72" t="s">
        <v>170</v>
      </c>
      <c r="D120" s="62" t="n">
        <v>0.565972222222222</v>
      </c>
      <c r="E120" s="62" t="n">
        <v>0.652777777777778</v>
      </c>
      <c r="G120" s="61" t="s">
        <v>126</v>
      </c>
      <c r="H120" s="72" t="s">
        <v>175</v>
      </c>
      <c r="I120" s="63" t="n">
        <v>1359</v>
      </c>
      <c r="J120" s="63" t="n">
        <v>17640</v>
      </c>
      <c r="K120" s="64" t="n">
        <v>12.9801324503311</v>
      </c>
    </row>
    <row r="121" customFormat="false" ht="13.5" hidden="false" customHeight="false" outlineLevel="0" collapsed="false">
      <c r="A121" s="60" t="n">
        <v>4954</v>
      </c>
      <c r="B121" s="72" t="s">
        <v>19</v>
      </c>
      <c r="C121" s="72" t="s">
        <v>170</v>
      </c>
      <c r="D121" s="62" t="n">
        <v>0.565972222222222</v>
      </c>
      <c r="E121" s="62" t="n">
        <v>0.652777777777778</v>
      </c>
      <c r="G121" s="61" t="s">
        <v>126</v>
      </c>
      <c r="H121" s="72" t="s">
        <v>176</v>
      </c>
      <c r="I121" s="63" t="n">
        <v>1359</v>
      </c>
      <c r="J121" s="63" t="n">
        <v>18640</v>
      </c>
      <c r="K121" s="64" t="n">
        <v>13.7159676232524</v>
      </c>
    </row>
    <row r="122" customFormat="false" ht="13.5" hidden="false" customHeight="false" outlineLevel="0" collapsed="false">
      <c r="A122" s="60" t="n">
        <v>4955</v>
      </c>
      <c r="B122" s="72" t="s">
        <v>19</v>
      </c>
      <c r="C122" s="72" t="s">
        <v>170</v>
      </c>
      <c r="D122" s="62" t="n">
        <v>0.565972222222222</v>
      </c>
      <c r="E122" s="62" t="n">
        <v>0.652777777777778</v>
      </c>
      <c r="G122" s="61" t="s">
        <v>126</v>
      </c>
      <c r="H122" s="72" t="s">
        <v>177</v>
      </c>
      <c r="I122" s="63" t="n">
        <v>1359</v>
      </c>
      <c r="J122" s="63" t="n">
        <v>23340</v>
      </c>
      <c r="K122" s="64" t="n">
        <v>17.1743929359823</v>
      </c>
    </row>
    <row r="123" customFormat="false" ht="13.5" hidden="false" customHeight="false" outlineLevel="0" collapsed="false">
      <c r="A123" s="60" t="n">
        <v>4956</v>
      </c>
      <c r="B123" s="72" t="s">
        <v>19</v>
      </c>
      <c r="C123" s="72" t="s">
        <v>170</v>
      </c>
      <c r="D123" s="62" t="n">
        <v>0.565972222222222</v>
      </c>
      <c r="E123" s="62" t="n">
        <v>0.652777777777778</v>
      </c>
      <c r="G123" s="61" t="s">
        <v>126</v>
      </c>
      <c r="H123" s="72" t="s">
        <v>120</v>
      </c>
      <c r="I123" s="63" t="n">
        <v>3118</v>
      </c>
      <c r="J123" s="63" t="n">
        <v>62540</v>
      </c>
      <c r="K123" s="64" t="n">
        <v>20.0577293136626</v>
      </c>
    </row>
    <row r="124" customFormat="false" ht="13.5" hidden="false" customHeight="false" outlineLevel="0" collapsed="false">
      <c r="A124" s="60" t="n">
        <v>4957</v>
      </c>
      <c r="B124" s="72" t="s">
        <v>19</v>
      </c>
      <c r="C124" s="72" t="s">
        <v>170</v>
      </c>
      <c r="D124" s="62" t="n">
        <v>0.565972222222222</v>
      </c>
      <c r="E124" s="62" t="n">
        <v>0.652777777777778</v>
      </c>
      <c r="G124" s="61" t="s">
        <v>126</v>
      </c>
      <c r="H124" s="72" t="s">
        <v>178</v>
      </c>
      <c r="I124" s="63" t="n">
        <v>2665</v>
      </c>
      <c r="J124" s="63" t="n">
        <v>48040</v>
      </c>
      <c r="K124" s="64" t="n">
        <v>18.0262664165103</v>
      </c>
    </row>
    <row r="125" customFormat="false" ht="13.5" hidden="false" customHeight="false" outlineLevel="0" collapsed="false">
      <c r="A125" s="60" t="n">
        <v>4958</v>
      </c>
      <c r="B125" s="72" t="s">
        <v>19</v>
      </c>
      <c r="C125" s="72" t="s">
        <v>170</v>
      </c>
      <c r="D125" s="62" t="n">
        <v>0.565972222222222</v>
      </c>
      <c r="E125" s="62" t="n">
        <v>0.652777777777778</v>
      </c>
      <c r="G125" s="61" t="s">
        <v>126</v>
      </c>
      <c r="H125" s="72" t="s">
        <v>168</v>
      </c>
      <c r="I125" s="63" t="n">
        <v>2665</v>
      </c>
      <c r="J125" s="63" t="n">
        <v>30840</v>
      </c>
      <c r="K125" s="64" t="n">
        <v>11.5722326454034</v>
      </c>
    </row>
    <row r="126" customFormat="false" ht="13.5" hidden="false" customHeight="false" outlineLevel="0" collapsed="false">
      <c r="A126" s="60" t="n">
        <v>4959</v>
      </c>
      <c r="B126" s="72" t="s">
        <v>19</v>
      </c>
      <c r="C126" s="72" t="s">
        <v>170</v>
      </c>
      <c r="D126" s="62" t="n">
        <v>0.565972222222222</v>
      </c>
      <c r="E126" s="62" t="n">
        <v>0.652777777777778</v>
      </c>
      <c r="G126" s="61" t="s">
        <v>126</v>
      </c>
      <c r="H126" s="72" t="s">
        <v>122</v>
      </c>
      <c r="I126" s="63" t="n">
        <v>3118</v>
      </c>
      <c r="J126" s="63" t="n">
        <v>55090</v>
      </c>
      <c r="K126" s="64" t="n">
        <v>17.6683771648493</v>
      </c>
    </row>
    <row r="127" customFormat="false" ht="13.5" hidden="false" customHeight="false" outlineLevel="0" collapsed="false">
      <c r="A127" s="60" t="n">
        <v>4960</v>
      </c>
      <c r="B127" s="72" t="s">
        <v>19</v>
      </c>
      <c r="C127" s="72" t="s">
        <v>170</v>
      </c>
      <c r="D127" s="62" t="n">
        <v>0.565972222222222</v>
      </c>
      <c r="E127" s="62" t="n">
        <v>0.652777777777778</v>
      </c>
      <c r="G127" s="61" t="s">
        <v>126</v>
      </c>
      <c r="H127" s="72" t="s">
        <v>123</v>
      </c>
      <c r="I127" s="63" t="n">
        <v>3118</v>
      </c>
      <c r="J127" s="63" t="n">
        <v>41090</v>
      </c>
      <c r="K127" s="64" t="n">
        <v>13.1783194355356</v>
      </c>
    </row>
    <row r="128" customFormat="false" ht="13.5" hidden="false" customHeight="false" outlineLevel="0" collapsed="false">
      <c r="A128" s="60" t="n">
        <v>4961</v>
      </c>
      <c r="B128" s="72" t="s">
        <v>19</v>
      </c>
      <c r="C128" s="72" t="s">
        <v>170</v>
      </c>
      <c r="D128" s="62" t="n">
        <v>0.565972222222222</v>
      </c>
      <c r="E128" s="62" t="n">
        <v>0.652777777777778</v>
      </c>
      <c r="G128" s="61" t="s">
        <v>126</v>
      </c>
      <c r="H128" s="72" t="s">
        <v>124</v>
      </c>
      <c r="I128" s="63" t="n">
        <v>2665</v>
      </c>
      <c r="J128" s="63" t="n">
        <v>34540</v>
      </c>
      <c r="K128" s="64" t="n">
        <v>12.9606003752345</v>
      </c>
    </row>
    <row r="129" customFormat="false" ht="13.5" hidden="false" customHeight="false" outlineLevel="0" collapsed="false">
      <c r="A129" s="60" t="n">
        <v>4962</v>
      </c>
      <c r="B129" s="72" t="s">
        <v>19</v>
      </c>
      <c r="C129" s="72" t="s">
        <v>171</v>
      </c>
      <c r="D129" s="62" t="n">
        <v>0.461805555555556</v>
      </c>
      <c r="E129" s="62" t="n">
        <v>0.5</v>
      </c>
      <c r="G129" s="61" t="s">
        <v>127</v>
      </c>
      <c r="H129" s="72" t="s">
        <v>172</v>
      </c>
      <c r="I129" s="63" t="n">
        <v>665</v>
      </c>
      <c r="J129" s="63" t="n">
        <v>9020</v>
      </c>
      <c r="K129" s="64" t="n">
        <v>13.5639097744361</v>
      </c>
    </row>
    <row r="130" customFormat="false" ht="13.5" hidden="false" customHeight="false" outlineLevel="0" collapsed="false">
      <c r="A130" s="60" t="n">
        <v>4963</v>
      </c>
      <c r="B130" s="72" t="s">
        <v>19</v>
      </c>
      <c r="C130" s="72" t="s">
        <v>171</v>
      </c>
      <c r="D130" s="62" t="n">
        <v>0.461805555555556</v>
      </c>
      <c r="E130" s="62" t="n">
        <v>0.5</v>
      </c>
      <c r="G130" s="61" t="s">
        <v>127</v>
      </c>
      <c r="H130" s="72" t="s">
        <v>173</v>
      </c>
      <c r="I130" s="63" t="n">
        <v>665</v>
      </c>
      <c r="J130" s="63" t="n">
        <v>10220</v>
      </c>
      <c r="K130" s="64" t="n">
        <v>15.3684210526316</v>
      </c>
    </row>
    <row r="131" customFormat="false" ht="13.5" hidden="false" customHeight="false" outlineLevel="0" collapsed="false">
      <c r="A131" s="60" t="n">
        <v>4964</v>
      </c>
      <c r="B131" s="72" t="s">
        <v>19</v>
      </c>
      <c r="C131" s="72" t="s">
        <v>171</v>
      </c>
      <c r="D131" s="62" t="n">
        <v>0.461805555555556</v>
      </c>
      <c r="E131" s="62" t="n">
        <v>0.5</v>
      </c>
      <c r="G131" s="61" t="s">
        <v>127</v>
      </c>
      <c r="H131" s="72" t="s">
        <v>167</v>
      </c>
      <c r="I131" s="63" t="n">
        <v>265</v>
      </c>
      <c r="J131" s="63" t="n">
        <v>5120</v>
      </c>
      <c r="K131" s="64" t="n">
        <v>19.3207547169811</v>
      </c>
    </row>
    <row r="132" customFormat="false" ht="13.5" hidden="false" customHeight="false" outlineLevel="0" collapsed="false">
      <c r="A132" s="60" t="n">
        <v>4965</v>
      </c>
      <c r="B132" s="72" t="s">
        <v>19</v>
      </c>
      <c r="C132" s="72" t="s">
        <v>171</v>
      </c>
      <c r="D132" s="62" t="n">
        <v>0.461805555555556</v>
      </c>
      <c r="E132" s="62" t="n">
        <v>0.5</v>
      </c>
      <c r="G132" s="61" t="s">
        <v>127</v>
      </c>
      <c r="H132" s="72" t="s">
        <v>174</v>
      </c>
      <c r="I132" s="63" t="n">
        <v>265</v>
      </c>
      <c r="J132" s="63" t="n">
        <v>6020</v>
      </c>
      <c r="K132" s="64" t="n">
        <v>22.7169811320755</v>
      </c>
    </row>
    <row r="133" customFormat="false" ht="13.5" hidden="false" customHeight="false" outlineLevel="0" collapsed="false">
      <c r="A133" s="60" t="n">
        <v>4966</v>
      </c>
      <c r="B133" s="72" t="s">
        <v>19</v>
      </c>
      <c r="C133" s="72" t="s">
        <v>171</v>
      </c>
      <c r="D133" s="62" t="n">
        <v>0.461805555555556</v>
      </c>
      <c r="E133" s="62" t="n">
        <v>0.5</v>
      </c>
      <c r="G133" s="61" t="s">
        <v>127</v>
      </c>
      <c r="H133" s="72" t="s">
        <v>175</v>
      </c>
      <c r="I133" s="63" t="n">
        <v>265</v>
      </c>
      <c r="J133" s="63" t="n">
        <v>6520</v>
      </c>
      <c r="K133" s="64" t="n">
        <v>24.6037735849057</v>
      </c>
    </row>
    <row r="134" customFormat="false" ht="13.5" hidden="false" customHeight="false" outlineLevel="0" collapsed="false">
      <c r="A134" s="60" t="n">
        <v>4967</v>
      </c>
      <c r="B134" s="72" t="s">
        <v>19</v>
      </c>
      <c r="C134" s="72" t="s">
        <v>171</v>
      </c>
      <c r="D134" s="62" t="n">
        <v>0.461805555555556</v>
      </c>
      <c r="E134" s="62" t="n">
        <v>0.5</v>
      </c>
      <c r="G134" s="61" t="s">
        <v>127</v>
      </c>
      <c r="H134" s="72" t="s">
        <v>176</v>
      </c>
      <c r="I134" s="63" t="n">
        <v>265</v>
      </c>
      <c r="J134" s="63" t="n">
        <v>7420</v>
      </c>
      <c r="K134" s="64" t="n">
        <v>28</v>
      </c>
    </row>
    <row r="135" customFormat="false" ht="13.5" hidden="false" customHeight="false" outlineLevel="0" collapsed="false">
      <c r="A135" s="60" t="n">
        <v>4968</v>
      </c>
      <c r="B135" s="72" t="s">
        <v>19</v>
      </c>
      <c r="C135" s="72" t="s">
        <v>171</v>
      </c>
      <c r="D135" s="62" t="n">
        <v>0.461805555555556</v>
      </c>
      <c r="E135" s="62" t="n">
        <v>0.5</v>
      </c>
      <c r="G135" s="61" t="s">
        <v>127</v>
      </c>
      <c r="H135" s="72" t="s">
        <v>177</v>
      </c>
      <c r="I135" s="63" t="n">
        <v>265</v>
      </c>
      <c r="J135" s="63" t="n">
        <v>8820</v>
      </c>
      <c r="K135" s="64" t="n">
        <v>33.2830188679245</v>
      </c>
    </row>
    <row r="136" customFormat="false" ht="13.5" hidden="false" customHeight="false" outlineLevel="0" collapsed="false">
      <c r="A136" s="60" t="n">
        <v>4969</v>
      </c>
      <c r="B136" s="72" t="s">
        <v>19</v>
      </c>
      <c r="C136" s="72" t="s">
        <v>171</v>
      </c>
      <c r="D136" s="62" t="n">
        <v>0.461805555555556</v>
      </c>
      <c r="E136" s="62" t="n">
        <v>0.5</v>
      </c>
      <c r="G136" s="61" t="s">
        <v>127</v>
      </c>
      <c r="H136" s="72" t="s">
        <v>120</v>
      </c>
      <c r="I136" s="63" t="n">
        <v>931</v>
      </c>
      <c r="J136" s="63" t="n">
        <v>23120</v>
      </c>
      <c r="K136" s="64" t="n">
        <v>24.8335123523093</v>
      </c>
    </row>
    <row r="137" customFormat="false" ht="13.5" hidden="false" customHeight="false" outlineLevel="0" collapsed="false">
      <c r="A137" s="60" t="n">
        <v>4970</v>
      </c>
      <c r="B137" s="72" t="s">
        <v>19</v>
      </c>
      <c r="C137" s="72" t="s">
        <v>171</v>
      </c>
      <c r="D137" s="62" t="n">
        <v>0.461805555555556</v>
      </c>
      <c r="E137" s="62" t="n">
        <v>0.5</v>
      </c>
      <c r="G137" s="61" t="s">
        <v>127</v>
      </c>
      <c r="H137" s="72" t="s">
        <v>178</v>
      </c>
      <c r="I137" s="63" t="n">
        <v>842</v>
      </c>
      <c r="J137" s="63" t="n">
        <v>12320</v>
      </c>
      <c r="K137" s="64" t="n">
        <v>14.6318289786223</v>
      </c>
    </row>
    <row r="138" customFormat="false" ht="13.5" hidden="false" customHeight="false" outlineLevel="0" collapsed="false">
      <c r="A138" s="60" t="n">
        <v>4971</v>
      </c>
      <c r="B138" s="72" t="s">
        <v>19</v>
      </c>
      <c r="C138" s="72" t="s">
        <v>171</v>
      </c>
      <c r="D138" s="62" t="n">
        <v>0.461805555555556</v>
      </c>
      <c r="E138" s="62" t="n">
        <v>0.5</v>
      </c>
      <c r="G138" s="61" t="s">
        <v>127</v>
      </c>
      <c r="H138" s="72" t="s">
        <v>168</v>
      </c>
      <c r="I138" s="63" t="n">
        <v>842</v>
      </c>
      <c r="J138" s="63" t="n">
        <v>11220</v>
      </c>
      <c r="K138" s="64" t="n">
        <v>13.3254156769596</v>
      </c>
    </row>
    <row r="139" customFormat="false" ht="13.5" hidden="false" customHeight="false" outlineLevel="0" collapsed="false">
      <c r="A139" s="60" t="n">
        <v>4972</v>
      </c>
      <c r="B139" s="72" t="s">
        <v>19</v>
      </c>
      <c r="C139" s="72" t="s">
        <v>171</v>
      </c>
      <c r="D139" s="62" t="n">
        <v>0.461805555555556</v>
      </c>
      <c r="E139" s="62" t="n">
        <v>0.5</v>
      </c>
      <c r="G139" s="61" t="s">
        <v>127</v>
      </c>
      <c r="H139" s="72" t="s">
        <v>122</v>
      </c>
      <c r="I139" s="63" t="n">
        <v>931</v>
      </c>
      <c r="J139" s="63" t="n">
        <v>19770</v>
      </c>
      <c r="K139" s="64" t="n">
        <v>21.2352309344791</v>
      </c>
    </row>
    <row r="140" customFormat="false" ht="13.5" hidden="false" customHeight="false" outlineLevel="0" collapsed="false">
      <c r="A140" s="60" t="n">
        <v>4973</v>
      </c>
      <c r="B140" s="72" t="s">
        <v>19</v>
      </c>
      <c r="C140" s="72" t="s">
        <v>171</v>
      </c>
      <c r="D140" s="62" t="n">
        <v>0.461805555555556</v>
      </c>
      <c r="E140" s="62" t="n">
        <v>0.5</v>
      </c>
      <c r="G140" s="61" t="s">
        <v>127</v>
      </c>
      <c r="H140" s="72" t="s">
        <v>123</v>
      </c>
      <c r="I140" s="63" t="n">
        <v>931</v>
      </c>
      <c r="J140" s="63" t="n">
        <v>14820</v>
      </c>
      <c r="K140" s="64" t="n">
        <v>15.9183673469388</v>
      </c>
    </row>
    <row r="141" customFormat="false" ht="13.5" hidden="false" customHeight="false" outlineLevel="0" collapsed="false">
      <c r="A141" s="60" t="n">
        <v>4974</v>
      </c>
      <c r="B141" s="72" t="s">
        <v>19</v>
      </c>
      <c r="C141" s="72" t="s">
        <v>171</v>
      </c>
      <c r="D141" s="62" t="n">
        <v>0.461805555555556</v>
      </c>
      <c r="E141" s="62" t="n">
        <v>0.5</v>
      </c>
      <c r="G141" s="61" t="s">
        <v>127</v>
      </c>
      <c r="H141" s="72" t="s">
        <v>124</v>
      </c>
      <c r="I141" s="63" t="n">
        <v>842</v>
      </c>
      <c r="J141" s="63" t="n">
        <v>12270</v>
      </c>
      <c r="K141" s="64" t="n">
        <v>14.5724465558195</v>
      </c>
    </row>
    <row r="142" customFormat="false" ht="13.5" hidden="false" customHeight="false" outlineLevel="0" collapsed="false">
      <c r="A142" s="60" t="n">
        <v>4975</v>
      </c>
      <c r="B142" s="72" t="s">
        <v>19</v>
      </c>
      <c r="C142" s="72" t="s">
        <v>171</v>
      </c>
      <c r="D142" s="62" t="n">
        <v>0.586805555555556</v>
      </c>
      <c r="E142" s="62" t="n">
        <v>0.625</v>
      </c>
      <c r="G142" s="61" t="s">
        <v>128</v>
      </c>
      <c r="H142" s="72" t="s">
        <v>172</v>
      </c>
      <c r="I142" s="63" t="n">
        <v>665</v>
      </c>
      <c r="J142" s="63" t="n">
        <v>8720</v>
      </c>
      <c r="K142" s="64" t="n">
        <v>13.1127819548872</v>
      </c>
    </row>
    <row r="143" customFormat="false" ht="13.5" hidden="false" customHeight="false" outlineLevel="0" collapsed="false">
      <c r="A143" s="60" t="n">
        <v>4976</v>
      </c>
      <c r="B143" s="72" t="s">
        <v>19</v>
      </c>
      <c r="C143" s="72" t="s">
        <v>171</v>
      </c>
      <c r="D143" s="62" t="n">
        <v>0.586805555555556</v>
      </c>
      <c r="E143" s="62" t="n">
        <v>0.625</v>
      </c>
      <c r="G143" s="61" t="s">
        <v>128</v>
      </c>
      <c r="H143" s="72" t="s">
        <v>173</v>
      </c>
      <c r="I143" s="63" t="n">
        <v>665</v>
      </c>
      <c r="J143" s="63" t="n">
        <v>9720</v>
      </c>
      <c r="K143" s="64" t="n">
        <v>14.6165413533835</v>
      </c>
    </row>
    <row r="144" customFormat="false" ht="13.5" hidden="false" customHeight="false" outlineLevel="0" collapsed="false">
      <c r="A144" s="60" t="n">
        <v>4977</v>
      </c>
      <c r="B144" s="72" t="s">
        <v>19</v>
      </c>
      <c r="C144" s="72" t="s">
        <v>171</v>
      </c>
      <c r="D144" s="62" t="n">
        <v>0.586805555555556</v>
      </c>
      <c r="E144" s="62" t="n">
        <v>0.625</v>
      </c>
      <c r="G144" s="61" t="s">
        <v>128</v>
      </c>
      <c r="H144" s="72" t="s">
        <v>167</v>
      </c>
      <c r="I144" s="63" t="n">
        <v>265</v>
      </c>
      <c r="J144" s="63" t="n">
        <v>5120</v>
      </c>
      <c r="K144" s="64" t="n">
        <v>19.3207547169811</v>
      </c>
    </row>
    <row r="145" customFormat="false" ht="13.5" hidden="false" customHeight="false" outlineLevel="0" collapsed="false">
      <c r="A145" s="60" t="n">
        <v>4978</v>
      </c>
      <c r="B145" s="72" t="s">
        <v>19</v>
      </c>
      <c r="C145" s="72" t="s">
        <v>171</v>
      </c>
      <c r="D145" s="62" t="n">
        <v>0.586805555555556</v>
      </c>
      <c r="E145" s="62" t="n">
        <v>0.625</v>
      </c>
      <c r="G145" s="61" t="s">
        <v>128</v>
      </c>
      <c r="H145" s="72" t="s">
        <v>174</v>
      </c>
      <c r="I145" s="63" t="n">
        <v>265</v>
      </c>
      <c r="J145" s="63" t="n">
        <v>6020</v>
      </c>
      <c r="K145" s="64" t="n">
        <v>22.7169811320755</v>
      </c>
    </row>
    <row r="146" customFormat="false" ht="13.5" hidden="false" customHeight="false" outlineLevel="0" collapsed="false">
      <c r="A146" s="60" t="n">
        <v>4979</v>
      </c>
      <c r="B146" s="72" t="s">
        <v>19</v>
      </c>
      <c r="C146" s="72" t="s">
        <v>171</v>
      </c>
      <c r="D146" s="62" t="n">
        <v>0.586805555555556</v>
      </c>
      <c r="E146" s="62" t="n">
        <v>0.625</v>
      </c>
      <c r="G146" s="61" t="s">
        <v>128</v>
      </c>
      <c r="H146" s="72" t="s">
        <v>175</v>
      </c>
      <c r="I146" s="63" t="n">
        <v>265</v>
      </c>
      <c r="J146" s="63" t="n">
        <v>6520</v>
      </c>
      <c r="K146" s="64" t="n">
        <v>24.6037735849057</v>
      </c>
    </row>
    <row r="147" customFormat="false" ht="13.5" hidden="false" customHeight="false" outlineLevel="0" collapsed="false">
      <c r="A147" s="60" t="n">
        <v>4980</v>
      </c>
      <c r="B147" s="72" t="s">
        <v>19</v>
      </c>
      <c r="C147" s="72" t="s">
        <v>171</v>
      </c>
      <c r="D147" s="62" t="n">
        <v>0.586805555555556</v>
      </c>
      <c r="E147" s="62" t="n">
        <v>0.625</v>
      </c>
      <c r="G147" s="61" t="s">
        <v>128</v>
      </c>
      <c r="H147" s="72" t="s">
        <v>176</v>
      </c>
      <c r="I147" s="63" t="n">
        <v>265</v>
      </c>
      <c r="J147" s="63" t="n">
        <v>7420</v>
      </c>
      <c r="K147" s="64" t="n">
        <v>28</v>
      </c>
    </row>
    <row r="148" customFormat="false" ht="13.5" hidden="false" customHeight="false" outlineLevel="0" collapsed="false">
      <c r="A148" s="60" t="n">
        <v>4981</v>
      </c>
      <c r="B148" s="72" t="s">
        <v>19</v>
      </c>
      <c r="C148" s="72" t="s">
        <v>171</v>
      </c>
      <c r="D148" s="62" t="n">
        <v>0.586805555555556</v>
      </c>
      <c r="E148" s="62" t="n">
        <v>0.625</v>
      </c>
      <c r="G148" s="61" t="s">
        <v>128</v>
      </c>
      <c r="H148" s="72" t="s">
        <v>177</v>
      </c>
      <c r="I148" s="63" t="n">
        <v>265</v>
      </c>
      <c r="J148" s="63" t="n">
        <v>8220</v>
      </c>
      <c r="K148" s="64" t="n">
        <v>31.0188679245283</v>
      </c>
    </row>
    <row r="149" customFormat="false" ht="13.5" hidden="false" customHeight="false" outlineLevel="0" collapsed="false">
      <c r="A149" s="60" t="n">
        <v>4982</v>
      </c>
      <c r="B149" s="72" t="s">
        <v>19</v>
      </c>
      <c r="C149" s="72" t="s">
        <v>171</v>
      </c>
      <c r="D149" s="62" t="n">
        <v>0.586805555555556</v>
      </c>
      <c r="E149" s="62" t="n">
        <v>0.625</v>
      </c>
      <c r="G149" s="61" t="s">
        <v>128</v>
      </c>
      <c r="H149" s="72" t="s">
        <v>120</v>
      </c>
      <c r="I149" s="63" t="n">
        <v>931</v>
      </c>
      <c r="J149" s="63" t="n">
        <v>23120</v>
      </c>
      <c r="K149" s="64" t="n">
        <v>24.8335123523093</v>
      </c>
    </row>
    <row r="150" customFormat="false" ht="13.5" hidden="false" customHeight="false" outlineLevel="0" collapsed="false">
      <c r="A150" s="60" t="n">
        <v>4983</v>
      </c>
      <c r="B150" s="72" t="s">
        <v>19</v>
      </c>
      <c r="C150" s="72" t="s">
        <v>171</v>
      </c>
      <c r="D150" s="62" t="n">
        <v>0.586805555555556</v>
      </c>
      <c r="E150" s="62" t="n">
        <v>0.625</v>
      </c>
      <c r="G150" s="61" t="s">
        <v>128</v>
      </c>
      <c r="H150" s="72" t="s">
        <v>178</v>
      </c>
      <c r="I150" s="63" t="n">
        <v>842</v>
      </c>
      <c r="J150" s="63" t="n">
        <v>11820</v>
      </c>
      <c r="K150" s="64" t="n">
        <v>14.0380047505938</v>
      </c>
    </row>
    <row r="151" customFormat="false" ht="13.5" hidden="false" customHeight="false" outlineLevel="0" collapsed="false">
      <c r="A151" s="60" t="n">
        <v>4984</v>
      </c>
      <c r="B151" s="72" t="s">
        <v>19</v>
      </c>
      <c r="C151" s="72" t="s">
        <v>171</v>
      </c>
      <c r="D151" s="62" t="n">
        <v>0.586805555555556</v>
      </c>
      <c r="E151" s="62" t="n">
        <v>0.625</v>
      </c>
      <c r="G151" s="61" t="s">
        <v>128</v>
      </c>
      <c r="H151" s="72" t="s">
        <v>168</v>
      </c>
      <c r="I151" s="63" t="n">
        <v>842</v>
      </c>
      <c r="J151" s="63" t="n">
        <v>10520</v>
      </c>
      <c r="K151" s="64" t="n">
        <v>12.4940617577197</v>
      </c>
    </row>
    <row r="152" customFormat="false" ht="13.5" hidden="false" customHeight="false" outlineLevel="0" collapsed="false">
      <c r="A152" s="60" t="n">
        <v>4985</v>
      </c>
      <c r="B152" s="72" t="s">
        <v>19</v>
      </c>
      <c r="C152" s="72" t="s">
        <v>171</v>
      </c>
      <c r="D152" s="62" t="n">
        <v>0.586805555555556</v>
      </c>
      <c r="E152" s="62" t="n">
        <v>0.625</v>
      </c>
      <c r="G152" s="61" t="s">
        <v>128</v>
      </c>
      <c r="H152" s="72" t="s">
        <v>122</v>
      </c>
      <c r="I152" s="63" t="n">
        <v>931</v>
      </c>
      <c r="J152" s="63" t="n">
        <v>19770</v>
      </c>
      <c r="K152" s="64" t="n">
        <v>21.2352309344791</v>
      </c>
    </row>
    <row r="153" customFormat="false" ht="13.5" hidden="false" customHeight="false" outlineLevel="0" collapsed="false">
      <c r="A153" s="60" t="n">
        <v>4986</v>
      </c>
      <c r="B153" s="72" t="s">
        <v>19</v>
      </c>
      <c r="C153" s="72" t="s">
        <v>171</v>
      </c>
      <c r="D153" s="62" t="n">
        <v>0.586805555555556</v>
      </c>
      <c r="E153" s="62" t="n">
        <v>0.625</v>
      </c>
      <c r="G153" s="61" t="s">
        <v>128</v>
      </c>
      <c r="H153" s="72" t="s">
        <v>123</v>
      </c>
      <c r="I153" s="63" t="n">
        <v>931</v>
      </c>
      <c r="J153" s="63" t="n">
        <v>14820</v>
      </c>
      <c r="K153" s="64" t="n">
        <v>15.9183673469388</v>
      </c>
    </row>
    <row r="154" customFormat="false" ht="13.5" hidden="false" customHeight="false" outlineLevel="0" collapsed="false">
      <c r="A154" s="60" t="n">
        <v>4987</v>
      </c>
      <c r="B154" s="72" t="s">
        <v>19</v>
      </c>
      <c r="C154" s="72" t="s">
        <v>171</v>
      </c>
      <c r="D154" s="62" t="n">
        <v>0.586805555555556</v>
      </c>
      <c r="E154" s="62" t="n">
        <v>0.625</v>
      </c>
      <c r="G154" s="61" t="s">
        <v>128</v>
      </c>
      <c r="H154" s="72" t="s">
        <v>124</v>
      </c>
      <c r="I154" s="63" t="n">
        <v>842</v>
      </c>
      <c r="J154" s="63" t="n">
        <v>12270</v>
      </c>
      <c r="K154" s="64" t="n">
        <v>14.5724465558195</v>
      </c>
    </row>
    <row r="155" customFormat="false" ht="13.5" hidden="false" customHeight="false" outlineLevel="0" collapsed="false">
      <c r="A155" s="60" t="n">
        <v>4988</v>
      </c>
      <c r="B155" s="72" t="s">
        <v>19</v>
      </c>
      <c r="C155" s="72" t="s">
        <v>171</v>
      </c>
      <c r="D155" s="62" t="n">
        <v>0.645833333333333</v>
      </c>
      <c r="E155" s="62" t="n">
        <v>0.680555555555555</v>
      </c>
      <c r="G155" s="61" t="s">
        <v>129</v>
      </c>
      <c r="H155" s="72" t="s">
        <v>172</v>
      </c>
      <c r="I155" s="63" t="n">
        <v>665</v>
      </c>
      <c r="J155" s="63" t="n">
        <v>8720</v>
      </c>
      <c r="K155" s="64" t="n">
        <v>13.1127819548872</v>
      </c>
    </row>
    <row r="156" customFormat="false" ht="13.5" hidden="false" customHeight="false" outlineLevel="0" collapsed="false">
      <c r="A156" s="60" t="n">
        <v>4989</v>
      </c>
      <c r="B156" s="72" t="s">
        <v>19</v>
      </c>
      <c r="C156" s="72" t="s">
        <v>171</v>
      </c>
      <c r="D156" s="62" t="n">
        <v>0.645833333333333</v>
      </c>
      <c r="E156" s="62" t="n">
        <v>0.680555555555555</v>
      </c>
      <c r="G156" s="61" t="s">
        <v>129</v>
      </c>
      <c r="H156" s="72" t="s">
        <v>173</v>
      </c>
      <c r="I156" s="63" t="n">
        <v>665</v>
      </c>
      <c r="J156" s="63" t="n">
        <v>9720</v>
      </c>
      <c r="K156" s="64" t="n">
        <v>14.6165413533835</v>
      </c>
    </row>
    <row r="157" customFormat="false" ht="13.5" hidden="false" customHeight="false" outlineLevel="0" collapsed="false">
      <c r="A157" s="60" t="n">
        <v>4990</v>
      </c>
      <c r="B157" s="72" t="s">
        <v>19</v>
      </c>
      <c r="C157" s="72" t="s">
        <v>171</v>
      </c>
      <c r="D157" s="62" t="n">
        <v>0.645833333333333</v>
      </c>
      <c r="E157" s="62" t="n">
        <v>0.680555555555555</v>
      </c>
      <c r="G157" s="61" t="s">
        <v>129</v>
      </c>
      <c r="H157" s="72" t="s">
        <v>167</v>
      </c>
      <c r="I157" s="63" t="n">
        <v>265</v>
      </c>
      <c r="J157" s="63" t="n">
        <v>5320</v>
      </c>
      <c r="K157" s="64" t="n">
        <v>20.0754716981132</v>
      </c>
    </row>
    <row r="158" customFormat="false" ht="13.5" hidden="false" customHeight="false" outlineLevel="0" collapsed="false">
      <c r="A158" s="60" t="n">
        <v>4991</v>
      </c>
      <c r="B158" s="72" t="s">
        <v>19</v>
      </c>
      <c r="C158" s="72" t="s">
        <v>171</v>
      </c>
      <c r="D158" s="62" t="n">
        <v>0.645833333333333</v>
      </c>
      <c r="E158" s="62" t="n">
        <v>0.680555555555555</v>
      </c>
      <c r="G158" s="61" t="s">
        <v>129</v>
      </c>
      <c r="H158" s="72" t="s">
        <v>174</v>
      </c>
      <c r="I158" s="63" t="n">
        <v>265</v>
      </c>
      <c r="J158" s="63" t="n">
        <v>6020</v>
      </c>
      <c r="K158" s="64" t="n">
        <v>22.7169811320755</v>
      </c>
    </row>
    <row r="159" customFormat="false" ht="13.5" hidden="false" customHeight="false" outlineLevel="0" collapsed="false">
      <c r="A159" s="60" t="n">
        <v>4992</v>
      </c>
      <c r="B159" s="72" t="s">
        <v>19</v>
      </c>
      <c r="C159" s="72" t="s">
        <v>171</v>
      </c>
      <c r="D159" s="62" t="n">
        <v>0.645833333333333</v>
      </c>
      <c r="E159" s="62" t="n">
        <v>0.680555555555555</v>
      </c>
      <c r="G159" s="61" t="s">
        <v>129</v>
      </c>
      <c r="H159" s="72" t="s">
        <v>175</v>
      </c>
      <c r="I159" s="63" t="n">
        <v>265</v>
      </c>
      <c r="J159" s="63" t="n">
        <v>6520</v>
      </c>
      <c r="K159" s="64" t="n">
        <v>24.6037735849057</v>
      </c>
    </row>
    <row r="160" customFormat="false" ht="13.5" hidden="false" customHeight="false" outlineLevel="0" collapsed="false">
      <c r="A160" s="60" t="n">
        <v>4993</v>
      </c>
      <c r="B160" s="72" t="s">
        <v>19</v>
      </c>
      <c r="C160" s="72" t="s">
        <v>171</v>
      </c>
      <c r="D160" s="62" t="n">
        <v>0.645833333333333</v>
      </c>
      <c r="E160" s="62" t="n">
        <v>0.680555555555555</v>
      </c>
      <c r="G160" s="61" t="s">
        <v>129</v>
      </c>
      <c r="H160" s="72" t="s">
        <v>176</v>
      </c>
      <c r="I160" s="63" t="n">
        <v>265</v>
      </c>
      <c r="J160" s="63" t="n">
        <v>7420</v>
      </c>
      <c r="K160" s="64" t="n">
        <v>28</v>
      </c>
    </row>
    <row r="161" customFormat="false" ht="13.5" hidden="false" customHeight="false" outlineLevel="0" collapsed="false">
      <c r="A161" s="60" t="n">
        <v>4994</v>
      </c>
      <c r="B161" s="72" t="s">
        <v>19</v>
      </c>
      <c r="C161" s="72" t="s">
        <v>171</v>
      </c>
      <c r="D161" s="62" t="n">
        <v>0.645833333333333</v>
      </c>
      <c r="E161" s="62" t="n">
        <v>0.680555555555555</v>
      </c>
      <c r="G161" s="61" t="s">
        <v>129</v>
      </c>
      <c r="H161" s="72" t="s">
        <v>120</v>
      </c>
      <c r="I161" s="63" t="n">
        <v>931</v>
      </c>
      <c r="J161" s="63" t="n">
        <v>23120</v>
      </c>
      <c r="K161" s="64" t="n">
        <v>24.8335123523093</v>
      </c>
    </row>
    <row r="162" customFormat="false" ht="13.5" hidden="false" customHeight="false" outlineLevel="0" collapsed="false">
      <c r="A162" s="60" t="n">
        <v>4995</v>
      </c>
      <c r="B162" s="72" t="s">
        <v>19</v>
      </c>
      <c r="C162" s="72" t="s">
        <v>171</v>
      </c>
      <c r="D162" s="62" t="n">
        <v>0.645833333333333</v>
      </c>
      <c r="E162" s="62" t="n">
        <v>0.680555555555555</v>
      </c>
      <c r="G162" s="61" t="s">
        <v>129</v>
      </c>
      <c r="H162" s="72" t="s">
        <v>178</v>
      </c>
      <c r="I162" s="63" t="n">
        <v>842</v>
      </c>
      <c r="J162" s="63" t="n">
        <v>11820</v>
      </c>
      <c r="K162" s="64" t="n">
        <v>14.0380047505938</v>
      </c>
    </row>
    <row r="163" customFormat="false" ht="13.5" hidden="false" customHeight="false" outlineLevel="0" collapsed="false">
      <c r="A163" s="60" t="n">
        <v>4996</v>
      </c>
      <c r="B163" s="72" t="s">
        <v>19</v>
      </c>
      <c r="C163" s="72" t="s">
        <v>171</v>
      </c>
      <c r="D163" s="62" t="n">
        <v>0.645833333333333</v>
      </c>
      <c r="E163" s="62" t="n">
        <v>0.680555555555555</v>
      </c>
      <c r="G163" s="61" t="s">
        <v>129</v>
      </c>
      <c r="H163" s="72" t="s">
        <v>168</v>
      </c>
      <c r="I163" s="63" t="n">
        <v>842</v>
      </c>
      <c r="J163" s="63" t="n">
        <v>10520</v>
      </c>
      <c r="K163" s="64" t="n">
        <v>12.4940617577197</v>
      </c>
    </row>
    <row r="164" customFormat="false" ht="13.5" hidden="false" customHeight="false" outlineLevel="0" collapsed="false">
      <c r="A164" s="60" t="n">
        <v>4997</v>
      </c>
      <c r="B164" s="72" t="s">
        <v>19</v>
      </c>
      <c r="C164" s="72" t="s">
        <v>171</v>
      </c>
      <c r="D164" s="62" t="n">
        <v>0.645833333333333</v>
      </c>
      <c r="E164" s="62" t="n">
        <v>0.680555555555555</v>
      </c>
      <c r="G164" s="61" t="s">
        <v>129</v>
      </c>
      <c r="H164" s="72" t="s">
        <v>122</v>
      </c>
      <c r="I164" s="63" t="n">
        <v>931</v>
      </c>
      <c r="J164" s="63" t="n">
        <v>19770</v>
      </c>
      <c r="K164" s="64" t="n">
        <v>21.2352309344791</v>
      </c>
    </row>
    <row r="165" customFormat="false" ht="13.5" hidden="false" customHeight="false" outlineLevel="0" collapsed="false">
      <c r="A165" s="60" t="n">
        <v>4998</v>
      </c>
      <c r="B165" s="72" t="s">
        <v>19</v>
      </c>
      <c r="C165" s="72" t="s">
        <v>171</v>
      </c>
      <c r="D165" s="62" t="n">
        <v>0.645833333333333</v>
      </c>
      <c r="E165" s="62" t="n">
        <v>0.680555555555555</v>
      </c>
      <c r="G165" s="61" t="s">
        <v>129</v>
      </c>
      <c r="H165" s="72" t="s">
        <v>123</v>
      </c>
      <c r="I165" s="63" t="n">
        <v>931</v>
      </c>
      <c r="J165" s="63" t="n">
        <v>14820</v>
      </c>
      <c r="K165" s="64" t="n">
        <v>15.9183673469388</v>
      </c>
    </row>
    <row r="166" customFormat="false" ht="13.5" hidden="false" customHeight="false" outlineLevel="0" collapsed="false">
      <c r="A166" s="60" t="n">
        <v>4999</v>
      </c>
      <c r="B166" s="72" t="s">
        <v>19</v>
      </c>
      <c r="C166" s="72" t="s">
        <v>171</v>
      </c>
      <c r="D166" s="62" t="n">
        <v>0.645833333333333</v>
      </c>
      <c r="E166" s="62" t="n">
        <v>0.680555555555555</v>
      </c>
      <c r="G166" s="61" t="s">
        <v>129</v>
      </c>
      <c r="H166" s="72" t="s">
        <v>124</v>
      </c>
      <c r="I166" s="63" t="n">
        <v>842</v>
      </c>
      <c r="J166" s="63" t="n">
        <v>12270</v>
      </c>
      <c r="K166" s="64" t="n">
        <v>14.5724465558195</v>
      </c>
    </row>
    <row r="167" customFormat="false" ht="13.5" hidden="false" customHeight="false" outlineLevel="0" collapsed="false">
      <c r="A167" s="60" t="n">
        <v>5000</v>
      </c>
      <c r="B167" s="72" t="s">
        <v>19</v>
      </c>
      <c r="C167" s="72" t="s">
        <v>171</v>
      </c>
      <c r="D167" s="62" t="n">
        <v>0.725694444444445</v>
      </c>
      <c r="E167" s="62" t="n">
        <v>0.760416666666667</v>
      </c>
      <c r="G167" s="61" t="s">
        <v>130</v>
      </c>
      <c r="H167" s="72" t="s">
        <v>172</v>
      </c>
      <c r="I167" s="63" t="n">
        <v>665</v>
      </c>
      <c r="J167" s="63" t="n">
        <v>9220</v>
      </c>
      <c r="K167" s="64" t="n">
        <v>13.8646616541353</v>
      </c>
    </row>
    <row r="168" customFormat="false" ht="13.5" hidden="false" customHeight="false" outlineLevel="0" collapsed="false">
      <c r="A168" s="60" t="n">
        <v>5001</v>
      </c>
      <c r="B168" s="72" t="s">
        <v>19</v>
      </c>
      <c r="C168" s="72" t="s">
        <v>171</v>
      </c>
      <c r="D168" s="62" t="n">
        <v>0.725694444444445</v>
      </c>
      <c r="E168" s="62" t="n">
        <v>0.760416666666667</v>
      </c>
      <c r="G168" s="61" t="s">
        <v>130</v>
      </c>
      <c r="H168" s="72" t="s">
        <v>173</v>
      </c>
      <c r="I168" s="63" t="n">
        <v>665</v>
      </c>
      <c r="J168" s="63" t="n">
        <v>10220</v>
      </c>
      <c r="K168" s="64" t="n">
        <v>15.3684210526316</v>
      </c>
    </row>
    <row r="169" customFormat="false" ht="13.5" hidden="false" customHeight="false" outlineLevel="0" collapsed="false">
      <c r="A169" s="60" t="n">
        <v>5002</v>
      </c>
      <c r="B169" s="72" t="s">
        <v>19</v>
      </c>
      <c r="C169" s="72" t="s">
        <v>171</v>
      </c>
      <c r="D169" s="62" t="n">
        <v>0.725694444444445</v>
      </c>
      <c r="E169" s="62" t="n">
        <v>0.760416666666667</v>
      </c>
      <c r="G169" s="61" t="s">
        <v>130</v>
      </c>
      <c r="H169" s="72" t="s">
        <v>167</v>
      </c>
      <c r="I169" s="63" t="n">
        <v>265</v>
      </c>
      <c r="J169" s="63" t="n">
        <v>6320</v>
      </c>
      <c r="K169" s="64" t="n">
        <v>23.8490566037736</v>
      </c>
    </row>
    <row r="170" customFormat="false" ht="13.5" hidden="false" customHeight="false" outlineLevel="0" collapsed="false">
      <c r="A170" s="60" t="n">
        <v>5003</v>
      </c>
      <c r="B170" s="72" t="s">
        <v>19</v>
      </c>
      <c r="C170" s="72" t="s">
        <v>171</v>
      </c>
      <c r="D170" s="62" t="n">
        <v>0.725694444444445</v>
      </c>
      <c r="E170" s="62" t="n">
        <v>0.760416666666667</v>
      </c>
      <c r="G170" s="61" t="s">
        <v>130</v>
      </c>
      <c r="H170" s="72" t="s">
        <v>174</v>
      </c>
      <c r="I170" s="63" t="n">
        <v>265</v>
      </c>
      <c r="J170" s="63" t="n">
        <v>7120</v>
      </c>
      <c r="K170" s="64" t="n">
        <v>26.8679245283019</v>
      </c>
    </row>
    <row r="171" customFormat="false" ht="13.5" hidden="false" customHeight="false" outlineLevel="0" collapsed="false">
      <c r="A171" s="60" t="n">
        <v>5004</v>
      </c>
      <c r="B171" s="72" t="s">
        <v>19</v>
      </c>
      <c r="C171" s="72" t="s">
        <v>171</v>
      </c>
      <c r="D171" s="62" t="n">
        <v>0.725694444444445</v>
      </c>
      <c r="E171" s="62" t="n">
        <v>0.760416666666667</v>
      </c>
      <c r="G171" s="61" t="s">
        <v>130</v>
      </c>
      <c r="H171" s="72" t="s">
        <v>175</v>
      </c>
      <c r="I171" s="63" t="n">
        <v>265</v>
      </c>
      <c r="J171" s="63" t="n">
        <v>7620</v>
      </c>
      <c r="K171" s="64" t="n">
        <v>28.7547169811321</v>
      </c>
    </row>
    <row r="172" customFormat="false" ht="13.5" hidden="false" customHeight="false" outlineLevel="0" collapsed="false">
      <c r="A172" s="60" t="n">
        <v>5005</v>
      </c>
      <c r="B172" s="72" t="s">
        <v>19</v>
      </c>
      <c r="C172" s="72" t="s">
        <v>171</v>
      </c>
      <c r="D172" s="62" t="n">
        <v>0.725694444444445</v>
      </c>
      <c r="E172" s="62" t="n">
        <v>0.760416666666667</v>
      </c>
      <c r="G172" s="61" t="s">
        <v>130</v>
      </c>
      <c r="H172" s="72" t="s">
        <v>176</v>
      </c>
      <c r="I172" s="63" t="n">
        <v>265</v>
      </c>
      <c r="J172" s="63" t="n">
        <v>8120</v>
      </c>
      <c r="K172" s="64" t="n">
        <v>30.6415094339623</v>
      </c>
    </row>
    <row r="173" customFormat="false" ht="13.5" hidden="false" customHeight="false" outlineLevel="0" collapsed="false">
      <c r="A173" s="60" t="n">
        <v>5006</v>
      </c>
      <c r="B173" s="72" t="s">
        <v>19</v>
      </c>
      <c r="C173" s="72" t="s">
        <v>171</v>
      </c>
      <c r="D173" s="62" t="n">
        <v>0.725694444444445</v>
      </c>
      <c r="E173" s="62" t="n">
        <v>0.760416666666667</v>
      </c>
      <c r="G173" s="61" t="s">
        <v>130</v>
      </c>
      <c r="H173" s="72" t="s">
        <v>120</v>
      </c>
      <c r="I173" s="63" t="n">
        <v>931</v>
      </c>
      <c r="J173" s="63" t="n">
        <v>23120</v>
      </c>
      <c r="K173" s="64" t="n">
        <v>24.8335123523093</v>
      </c>
    </row>
    <row r="174" customFormat="false" ht="13.5" hidden="false" customHeight="false" outlineLevel="0" collapsed="false">
      <c r="A174" s="60" t="n">
        <v>5007</v>
      </c>
      <c r="B174" s="72" t="s">
        <v>19</v>
      </c>
      <c r="C174" s="72" t="s">
        <v>171</v>
      </c>
      <c r="D174" s="62" t="n">
        <v>0.725694444444445</v>
      </c>
      <c r="E174" s="62" t="n">
        <v>0.760416666666667</v>
      </c>
      <c r="G174" s="61" t="s">
        <v>130</v>
      </c>
      <c r="H174" s="72" t="s">
        <v>178</v>
      </c>
      <c r="I174" s="63" t="n">
        <v>842</v>
      </c>
      <c r="J174" s="63" t="n">
        <v>12320</v>
      </c>
      <c r="K174" s="64" t="n">
        <v>14.6318289786223</v>
      </c>
    </row>
    <row r="175" customFormat="false" ht="13.5" hidden="false" customHeight="false" outlineLevel="0" collapsed="false">
      <c r="A175" s="60" t="n">
        <v>5008</v>
      </c>
      <c r="B175" s="72" t="s">
        <v>19</v>
      </c>
      <c r="C175" s="72" t="s">
        <v>171</v>
      </c>
      <c r="D175" s="62" t="n">
        <v>0.725694444444445</v>
      </c>
      <c r="E175" s="62" t="n">
        <v>0.760416666666667</v>
      </c>
      <c r="G175" s="61" t="s">
        <v>130</v>
      </c>
      <c r="H175" s="72" t="s">
        <v>168</v>
      </c>
      <c r="I175" s="63" t="n">
        <v>842</v>
      </c>
      <c r="J175" s="63" t="n">
        <v>11220</v>
      </c>
      <c r="K175" s="64" t="n">
        <v>13.3254156769596</v>
      </c>
    </row>
    <row r="176" customFormat="false" ht="13.5" hidden="false" customHeight="false" outlineLevel="0" collapsed="false">
      <c r="A176" s="60" t="n">
        <v>5009</v>
      </c>
      <c r="B176" s="72" t="s">
        <v>19</v>
      </c>
      <c r="C176" s="72" t="s">
        <v>171</v>
      </c>
      <c r="D176" s="62" t="n">
        <v>0.725694444444445</v>
      </c>
      <c r="E176" s="62" t="n">
        <v>0.760416666666667</v>
      </c>
      <c r="G176" s="61" t="s">
        <v>130</v>
      </c>
      <c r="H176" s="72" t="s">
        <v>122</v>
      </c>
      <c r="I176" s="63" t="n">
        <v>931</v>
      </c>
      <c r="J176" s="63" t="n">
        <v>19770</v>
      </c>
      <c r="K176" s="64" t="n">
        <v>21.2352309344791</v>
      </c>
    </row>
    <row r="177" customFormat="false" ht="13.5" hidden="false" customHeight="false" outlineLevel="0" collapsed="false">
      <c r="A177" s="60" t="n">
        <v>5010</v>
      </c>
      <c r="B177" s="72" t="s">
        <v>19</v>
      </c>
      <c r="C177" s="72" t="s">
        <v>171</v>
      </c>
      <c r="D177" s="62" t="n">
        <v>0.725694444444445</v>
      </c>
      <c r="E177" s="62" t="n">
        <v>0.760416666666667</v>
      </c>
      <c r="G177" s="61" t="s">
        <v>130</v>
      </c>
      <c r="H177" s="72" t="s">
        <v>123</v>
      </c>
      <c r="I177" s="63" t="n">
        <v>931</v>
      </c>
      <c r="J177" s="63" t="n">
        <v>14820</v>
      </c>
      <c r="K177" s="64" t="n">
        <v>15.9183673469388</v>
      </c>
    </row>
    <row r="178" customFormat="false" ht="13.5" hidden="false" customHeight="false" outlineLevel="0" collapsed="false">
      <c r="A178" s="60" t="n">
        <v>5011</v>
      </c>
      <c r="B178" s="72" t="s">
        <v>19</v>
      </c>
      <c r="C178" s="72" t="s">
        <v>171</v>
      </c>
      <c r="D178" s="62" t="n">
        <v>0.725694444444445</v>
      </c>
      <c r="E178" s="62" t="n">
        <v>0.760416666666667</v>
      </c>
      <c r="G178" s="61" t="s">
        <v>130</v>
      </c>
      <c r="H178" s="72" t="s">
        <v>124</v>
      </c>
      <c r="I178" s="63" t="n">
        <v>842</v>
      </c>
      <c r="J178" s="63" t="n">
        <v>12270</v>
      </c>
      <c r="K178" s="64" t="n">
        <v>14.5724465558195</v>
      </c>
    </row>
    <row r="179" customFormat="false" ht="13.5" hidden="false" customHeight="false" outlineLevel="0" collapsed="false">
      <c r="A179" s="60" t="n">
        <v>5012</v>
      </c>
      <c r="B179" s="72" t="s">
        <v>19</v>
      </c>
      <c r="C179" s="72" t="s">
        <v>171</v>
      </c>
      <c r="D179" s="62" t="n">
        <v>0.767361111111111</v>
      </c>
      <c r="E179" s="62" t="n">
        <v>0.805555555555555</v>
      </c>
      <c r="G179" s="61" t="s">
        <v>131</v>
      </c>
      <c r="H179" s="72" t="s">
        <v>172</v>
      </c>
      <c r="I179" s="63" t="n">
        <v>665</v>
      </c>
      <c r="J179" s="63" t="n">
        <v>9220</v>
      </c>
      <c r="K179" s="64" t="n">
        <v>13.8646616541353</v>
      </c>
    </row>
    <row r="180" customFormat="false" ht="13.5" hidden="false" customHeight="false" outlineLevel="0" collapsed="false">
      <c r="A180" s="60" t="n">
        <v>5013</v>
      </c>
      <c r="B180" s="72" t="s">
        <v>19</v>
      </c>
      <c r="C180" s="72" t="s">
        <v>171</v>
      </c>
      <c r="D180" s="62" t="n">
        <v>0.767361111111111</v>
      </c>
      <c r="E180" s="62" t="n">
        <v>0.805555555555555</v>
      </c>
      <c r="G180" s="61" t="s">
        <v>131</v>
      </c>
      <c r="H180" s="72" t="s">
        <v>173</v>
      </c>
      <c r="I180" s="63" t="n">
        <v>665</v>
      </c>
      <c r="J180" s="63" t="n">
        <v>10220</v>
      </c>
      <c r="K180" s="64" t="n">
        <v>15.3684210526316</v>
      </c>
    </row>
    <row r="181" customFormat="false" ht="13.5" hidden="false" customHeight="false" outlineLevel="0" collapsed="false">
      <c r="A181" s="60" t="n">
        <v>5014</v>
      </c>
      <c r="B181" s="72" t="s">
        <v>19</v>
      </c>
      <c r="C181" s="72" t="s">
        <v>171</v>
      </c>
      <c r="D181" s="62" t="n">
        <v>0.767361111111111</v>
      </c>
      <c r="E181" s="62" t="n">
        <v>0.805555555555555</v>
      </c>
      <c r="G181" s="61" t="s">
        <v>131</v>
      </c>
      <c r="H181" s="72" t="s">
        <v>167</v>
      </c>
      <c r="I181" s="63" t="n">
        <v>265</v>
      </c>
      <c r="J181" s="63" t="n">
        <v>6320</v>
      </c>
      <c r="K181" s="64" t="n">
        <v>23.8490566037736</v>
      </c>
    </row>
    <row r="182" customFormat="false" ht="13.5" hidden="false" customHeight="false" outlineLevel="0" collapsed="false">
      <c r="A182" s="60" t="n">
        <v>5015</v>
      </c>
      <c r="B182" s="72" t="s">
        <v>19</v>
      </c>
      <c r="C182" s="72" t="s">
        <v>171</v>
      </c>
      <c r="D182" s="62" t="n">
        <v>0.767361111111111</v>
      </c>
      <c r="E182" s="62" t="n">
        <v>0.805555555555555</v>
      </c>
      <c r="G182" s="61" t="s">
        <v>131</v>
      </c>
      <c r="H182" s="72" t="s">
        <v>174</v>
      </c>
      <c r="I182" s="63" t="n">
        <v>265</v>
      </c>
      <c r="J182" s="63" t="n">
        <v>7120</v>
      </c>
      <c r="K182" s="64" t="n">
        <v>26.8679245283019</v>
      </c>
    </row>
    <row r="183" customFormat="false" ht="13.5" hidden="false" customHeight="false" outlineLevel="0" collapsed="false">
      <c r="A183" s="60" t="n">
        <v>5016</v>
      </c>
      <c r="B183" s="72" t="s">
        <v>19</v>
      </c>
      <c r="C183" s="72" t="s">
        <v>171</v>
      </c>
      <c r="D183" s="62" t="n">
        <v>0.767361111111111</v>
      </c>
      <c r="E183" s="62" t="n">
        <v>0.805555555555555</v>
      </c>
      <c r="G183" s="61" t="s">
        <v>131</v>
      </c>
      <c r="H183" s="72" t="s">
        <v>175</v>
      </c>
      <c r="I183" s="63" t="n">
        <v>265</v>
      </c>
      <c r="J183" s="63" t="n">
        <v>7620</v>
      </c>
      <c r="K183" s="64" t="n">
        <v>28.7547169811321</v>
      </c>
    </row>
    <row r="184" customFormat="false" ht="13.5" hidden="false" customHeight="false" outlineLevel="0" collapsed="false">
      <c r="A184" s="60" t="n">
        <v>5017</v>
      </c>
      <c r="B184" s="72" t="s">
        <v>19</v>
      </c>
      <c r="C184" s="72" t="s">
        <v>171</v>
      </c>
      <c r="D184" s="62" t="n">
        <v>0.767361111111111</v>
      </c>
      <c r="E184" s="62" t="n">
        <v>0.805555555555555</v>
      </c>
      <c r="G184" s="61" t="s">
        <v>131</v>
      </c>
      <c r="H184" s="72" t="s">
        <v>176</v>
      </c>
      <c r="I184" s="63" t="n">
        <v>265</v>
      </c>
      <c r="J184" s="63" t="n">
        <v>8120</v>
      </c>
      <c r="K184" s="64" t="n">
        <v>30.6415094339623</v>
      </c>
    </row>
    <row r="185" customFormat="false" ht="13.5" hidden="false" customHeight="false" outlineLevel="0" collapsed="false">
      <c r="A185" s="60" t="n">
        <v>5018</v>
      </c>
      <c r="B185" s="72" t="s">
        <v>19</v>
      </c>
      <c r="C185" s="72" t="s">
        <v>171</v>
      </c>
      <c r="D185" s="62" t="n">
        <v>0.767361111111111</v>
      </c>
      <c r="E185" s="62" t="n">
        <v>0.805555555555555</v>
      </c>
      <c r="G185" s="61" t="s">
        <v>131</v>
      </c>
      <c r="H185" s="72" t="s">
        <v>120</v>
      </c>
      <c r="I185" s="63" t="n">
        <v>931</v>
      </c>
      <c r="J185" s="63" t="n">
        <v>23120</v>
      </c>
      <c r="K185" s="64" t="n">
        <v>24.8335123523093</v>
      </c>
    </row>
    <row r="186" customFormat="false" ht="13.5" hidden="false" customHeight="false" outlineLevel="0" collapsed="false">
      <c r="A186" s="60" t="n">
        <v>5019</v>
      </c>
      <c r="B186" s="72" t="s">
        <v>19</v>
      </c>
      <c r="C186" s="72" t="s">
        <v>171</v>
      </c>
      <c r="D186" s="62" t="n">
        <v>0.767361111111111</v>
      </c>
      <c r="E186" s="62" t="n">
        <v>0.805555555555555</v>
      </c>
      <c r="G186" s="61" t="s">
        <v>131</v>
      </c>
      <c r="H186" s="72" t="s">
        <v>178</v>
      </c>
      <c r="I186" s="63" t="n">
        <v>842</v>
      </c>
      <c r="J186" s="63" t="n">
        <v>12320</v>
      </c>
      <c r="K186" s="64" t="n">
        <v>14.6318289786223</v>
      </c>
    </row>
    <row r="187" customFormat="false" ht="13.5" hidden="false" customHeight="false" outlineLevel="0" collapsed="false">
      <c r="A187" s="60" t="n">
        <v>5020</v>
      </c>
      <c r="B187" s="72" t="s">
        <v>19</v>
      </c>
      <c r="C187" s="72" t="s">
        <v>171</v>
      </c>
      <c r="D187" s="62" t="n">
        <v>0.767361111111111</v>
      </c>
      <c r="E187" s="62" t="n">
        <v>0.805555555555555</v>
      </c>
      <c r="G187" s="61" t="s">
        <v>131</v>
      </c>
      <c r="H187" s="72" t="s">
        <v>168</v>
      </c>
      <c r="I187" s="63" t="n">
        <v>842</v>
      </c>
      <c r="J187" s="63" t="n">
        <v>11220</v>
      </c>
      <c r="K187" s="64" t="n">
        <v>13.3254156769596</v>
      </c>
    </row>
    <row r="188" customFormat="false" ht="13.5" hidden="false" customHeight="false" outlineLevel="0" collapsed="false">
      <c r="A188" s="60" t="n">
        <v>5021</v>
      </c>
      <c r="B188" s="72" t="s">
        <v>19</v>
      </c>
      <c r="C188" s="72" t="s">
        <v>171</v>
      </c>
      <c r="D188" s="62" t="n">
        <v>0.767361111111111</v>
      </c>
      <c r="E188" s="62" t="n">
        <v>0.805555555555555</v>
      </c>
      <c r="G188" s="61" t="s">
        <v>131</v>
      </c>
      <c r="H188" s="72" t="s">
        <v>122</v>
      </c>
      <c r="I188" s="63" t="n">
        <v>931</v>
      </c>
      <c r="J188" s="63" t="n">
        <v>19770</v>
      </c>
      <c r="K188" s="64" t="n">
        <v>21.2352309344791</v>
      </c>
    </row>
    <row r="189" customFormat="false" ht="13.5" hidden="false" customHeight="false" outlineLevel="0" collapsed="false">
      <c r="A189" s="60" t="n">
        <v>5022</v>
      </c>
      <c r="B189" s="72" t="s">
        <v>19</v>
      </c>
      <c r="C189" s="72" t="s">
        <v>171</v>
      </c>
      <c r="D189" s="62" t="n">
        <v>0.767361111111111</v>
      </c>
      <c r="E189" s="62" t="n">
        <v>0.805555555555555</v>
      </c>
      <c r="G189" s="61" t="s">
        <v>131</v>
      </c>
      <c r="H189" s="72" t="s">
        <v>123</v>
      </c>
      <c r="I189" s="63" t="n">
        <v>931</v>
      </c>
      <c r="J189" s="63" t="n">
        <v>14820</v>
      </c>
      <c r="K189" s="64" t="n">
        <v>15.9183673469388</v>
      </c>
    </row>
    <row r="190" customFormat="false" ht="13.5" hidden="false" customHeight="false" outlineLevel="0" collapsed="false">
      <c r="A190" s="60" t="n">
        <v>5023</v>
      </c>
      <c r="B190" s="72" t="s">
        <v>19</v>
      </c>
      <c r="C190" s="72" t="s">
        <v>171</v>
      </c>
      <c r="D190" s="62" t="n">
        <v>0.767361111111111</v>
      </c>
      <c r="E190" s="62" t="n">
        <v>0.805555555555555</v>
      </c>
      <c r="G190" s="61" t="s">
        <v>131</v>
      </c>
      <c r="H190" s="72" t="s">
        <v>124</v>
      </c>
      <c r="I190" s="63" t="n">
        <v>842</v>
      </c>
      <c r="J190" s="63" t="n">
        <v>12270</v>
      </c>
      <c r="K190" s="64" t="n">
        <v>14.5724465558195</v>
      </c>
    </row>
    <row r="191" customFormat="false" ht="13.5" hidden="false" customHeight="false" outlineLevel="0" collapsed="false">
      <c r="A191" s="87" t="s">
        <v>132</v>
      </c>
    </row>
    <row r="192" customFormat="false" ht="13.5" hidden="false" customHeight="false" outlineLevel="0" collapsed="false">
      <c r="A192" s="60" t="n">
        <v>2132</v>
      </c>
      <c r="B192" s="72" t="s">
        <v>166</v>
      </c>
      <c r="C192" s="72" t="s">
        <v>19</v>
      </c>
      <c r="D192" s="62" t="n">
        <v>0.482638888888889</v>
      </c>
      <c r="E192" s="62" t="n">
        <v>0.611111111111111</v>
      </c>
      <c r="G192" s="61" t="s">
        <v>133</v>
      </c>
      <c r="H192" s="72" t="s">
        <v>172</v>
      </c>
      <c r="I192" s="63" t="n">
        <v>2137</v>
      </c>
      <c r="J192" s="63" t="n">
        <v>42190</v>
      </c>
      <c r="K192" s="64" t="n">
        <v>19.7426298549368</v>
      </c>
    </row>
    <row r="193" customFormat="false" ht="13.5" hidden="false" customHeight="false" outlineLevel="0" collapsed="false">
      <c r="A193" s="60" t="n">
        <v>2133</v>
      </c>
      <c r="B193" s="72" t="s">
        <v>166</v>
      </c>
      <c r="C193" s="72" t="s">
        <v>19</v>
      </c>
      <c r="D193" s="62" t="n">
        <v>0.482638888888889</v>
      </c>
      <c r="E193" s="62" t="n">
        <v>0.611111111111111</v>
      </c>
      <c r="G193" s="61" t="s">
        <v>133</v>
      </c>
      <c r="H193" s="72" t="s">
        <v>173</v>
      </c>
      <c r="I193" s="63" t="n">
        <v>2137</v>
      </c>
      <c r="J193" s="63" t="n">
        <v>54890</v>
      </c>
      <c r="K193" s="64" t="n">
        <v>25.6855404773046</v>
      </c>
    </row>
    <row r="194" customFormat="false" ht="13.5" hidden="false" customHeight="false" outlineLevel="0" collapsed="false">
      <c r="A194" s="60" t="n">
        <v>2134</v>
      </c>
      <c r="B194" s="72" t="s">
        <v>166</v>
      </c>
      <c r="C194" s="72" t="s">
        <v>19</v>
      </c>
      <c r="D194" s="62" t="n">
        <v>0.482638888888889</v>
      </c>
      <c r="E194" s="62" t="n">
        <v>0.611111111111111</v>
      </c>
      <c r="G194" s="61" t="s">
        <v>133</v>
      </c>
      <c r="H194" s="72" t="s">
        <v>167</v>
      </c>
      <c r="I194" s="63" t="n">
        <v>1737</v>
      </c>
      <c r="J194" s="63" t="n">
        <v>19090</v>
      </c>
      <c r="K194" s="64" t="n">
        <v>10.9902130109384</v>
      </c>
    </row>
    <row r="195" customFormat="false" ht="13.5" hidden="false" customHeight="false" outlineLevel="0" collapsed="false">
      <c r="A195" s="60" t="n">
        <v>2135</v>
      </c>
      <c r="B195" s="72" t="s">
        <v>166</v>
      </c>
      <c r="C195" s="72" t="s">
        <v>19</v>
      </c>
      <c r="D195" s="62" t="n">
        <v>0.482638888888889</v>
      </c>
      <c r="E195" s="62" t="n">
        <v>0.611111111111111</v>
      </c>
      <c r="G195" s="61" t="s">
        <v>133</v>
      </c>
      <c r="H195" s="72" t="s">
        <v>174</v>
      </c>
      <c r="I195" s="63" t="n">
        <v>1737</v>
      </c>
      <c r="J195" s="63" t="n">
        <v>19890</v>
      </c>
      <c r="K195" s="64" t="n">
        <v>11.4507772020725</v>
      </c>
    </row>
    <row r="196" customFormat="false" ht="13.5" hidden="false" customHeight="false" outlineLevel="0" collapsed="false">
      <c r="A196" s="60" t="n">
        <v>2136</v>
      </c>
      <c r="B196" s="72" t="s">
        <v>166</v>
      </c>
      <c r="C196" s="72" t="s">
        <v>19</v>
      </c>
      <c r="D196" s="62" t="n">
        <v>0.482638888888889</v>
      </c>
      <c r="E196" s="62" t="n">
        <v>0.611111111111111</v>
      </c>
      <c r="G196" s="61" t="s">
        <v>133</v>
      </c>
      <c r="H196" s="72" t="s">
        <v>175</v>
      </c>
      <c r="I196" s="63" t="n">
        <v>1737</v>
      </c>
      <c r="J196" s="63" t="n">
        <v>20490</v>
      </c>
      <c r="K196" s="64" t="n">
        <v>11.7962003454231</v>
      </c>
    </row>
    <row r="197" customFormat="false" ht="13.5" hidden="false" customHeight="false" outlineLevel="0" collapsed="false">
      <c r="A197" s="60" t="n">
        <v>2137</v>
      </c>
      <c r="B197" s="72" t="s">
        <v>166</v>
      </c>
      <c r="C197" s="72" t="s">
        <v>19</v>
      </c>
      <c r="D197" s="62" t="n">
        <v>0.482638888888889</v>
      </c>
      <c r="E197" s="62" t="n">
        <v>0.611111111111111</v>
      </c>
      <c r="G197" s="61" t="s">
        <v>133</v>
      </c>
      <c r="H197" s="72" t="s">
        <v>176</v>
      </c>
      <c r="I197" s="63" t="n">
        <v>1737</v>
      </c>
      <c r="J197" s="63" t="n">
        <v>22290</v>
      </c>
      <c r="K197" s="64" t="n">
        <v>12.832469775475</v>
      </c>
    </row>
    <row r="198" customFormat="false" ht="13.5" hidden="false" customHeight="false" outlineLevel="0" collapsed="false">
      <c r="A198" s="60" t="n">
        <v>2138</v>
      </c>
      <c r="B198" s="72" t="s">
        <v>166</v>
      </c>
      <c r="C198" s="72" t="s">
        <v>19</v>
      </c>
      <c r="D198" s="62" t="n">
        <v>0.482638888888889</v>
      </c>
      <c r="E198" s="62" t="n">
        <v>0.611111111111111</v>
      </c>
      <c r="G198" s="61" t="s">
        <v>133</v>
      </c>
      <c r="H198" s="72" t="s">
        <v>177</v>
      </c>
      <c r="I198" s="63" t="n">
        <v>1737</v>
      </c>
      <c r="J198" s="63" t="n">
        <v>22990</v>
      </c>
      <c r="K198" s="64" t="n">
        <v>13.2354634427173</v>
      </c>
    </row>
    <row r="199" customFormat="false" ht="13.5" hidden="false" customHeight="false" outlineLevel="0" collapsed="false">
      <c r="A199" s="60" t="n">
        <v>2139</v>
      </c>
      <c r="B199" s="72" t="s">
        <v>166</v>
      </c>
      <c r="C199" s="72" t="s">
        <v>19</v>
      </c>
      <c r="D199" s="62" t="n">
        <v>0.482638888888889</v>
      </c>
      <c r="E199" s="62" t="n">
        <v>0.611111111111111</v>
      </c>
      <c r="G199" s="61" t="s">
        <v>133</v>
      </c>
      <c r="H199" s="72" t="s">
        <v>120</v>
      </c>
      <c r="I199" s="63" t="n">
        <v>3874</v>
      </c>
      <c r="J199" s="63" t="n">
        <v>77890</v>
      </c>
      <c r="K199" s="64" t="n">
        <v>20.1058337635519</v>
      </c>
    </row>
    <row r="200" customFormat="false" ht="13.5" hidden="false" customHeight="false" outlineLevel="0" collapsed="false">
      <c r="A200" s="60" t="n">
        <v>2140</v>
      </c>
      <c r="B200" s="72" t="s">
        <v>166</v>
      </c>
      <c r="C200" s="72" t="s">
        <v>19</v>
      </c>
      <c r="D200" s="62" t="n">
        <v>0.482638888888889</v>
      </c>
      <c r="E200" s="62" t="n">
        <v>0.611111111111111</v>
      </c>
      <c r="G200" s="61" t="s">
        <v>133</v>
      </c>
      <c r="H200" s="72" t="s">
        <v>178</v>
      </c>
      <c r="I200" s="63" t="n">
        <v>3295</v>
      </c>
      <c r="J200" s="63" t="n">
        <v>58590</v>
      </c>
      <c r="K200" s="64" t="n">
        <v>17.7814871016692</v>
      </c>
    </row>
    <row r="201" customFormat="false" ht="13.5" hidden="false" customHeight="false" outlineLevel="0" collapsed="false">
      <c r="A201" s="60" t="n">
        <v>2141</v>
      </c>
      <c r="B201" s="72" t="s">
        <v>166</v>
      </c>
      <c r="C201" s="72" t="s">
        <v>19</v>
      </c>
      <c r="D201" s="62" t="n">
        <v>0.482638888888889</v>
      </c>
      <c r="E201" s="62" t="n">
        <v>0.611111111111111</v>
      </c>
      <c r="G201" s="61" t="s">
        <v>133</v>
      </c>
      <c r="H201" s="72" t="s">
        <v>168</v>
      </c>
      <c r="I201" s="63" t="n">
        <v>3295</v>
      </c>
      <c r="J201" s="63" t="n">
        <v>36590</v>
      </c>
      <c r="K201" s="64" t="n">
        <v>11.1047040971168</v>
      </c>
    </row>
    <row r="202" customFormat="false" ht="13.5" hidden="false" customHeight="false" outlineLevel="0" collapsed="false">
      <c r="A202" s="60" t="n">
        <v>2142</v>
      </c>
      <c r="B202" s="72" t="s">
        <v>166</v>
      </c>
      <c r="C202" s="72" t="s">
        <v>19</v>
      </c>
      <c r="D202" s="62" t="n">
        <v>0.482638888888889</v>
      </c>
      <c r="E202" s="62" t="n">
        <v>0.611111111111111</v>
      </c>
      <c r="G202" s="61" t="s">
        <v>133</v>
      </c>
      <c r="H202" s="72" t="s">
        <v>122</v>
      </c>
      <c r="I202" s="63" t="n">
        <v>3874</v>
      </c>
      <c r="J202" s="63" t="n">
        <v>68740</v>
      </c>
      <c r="K202" s="64" t="n">
        <v>17.7439339184306</v>
      </c>
    </row>
    <row r="203" customFormat="false" ht="13.5" hidden="false" customHeight="false" outlineLevel="0" collapsed="false">
      <c r="A203" s="60" t="n">
        <v>2143</v>
      </c>
      <c r="B203" s="72" t="s">
        <v>166</v>
      </c>
      <c r="C203" s="72" t="s">
        <v>19</v>
      </c>
      <c r="D203" s="62" t="n">
        <v>0.482638888888889</v>
      </c>
      <c r="E203" s="62" t="n">
        <v>0.611111111111111</v>
      </c>
      <c r="G203" s="61" t="s">
        <v>133</v>
      </c>
      <c r="H203" s="72" t="s">
        <v>123</v>
      </c>
      <c r="I203" s="63" t="n">
        <v>3874</v>
      </c>
      <c r="J203" s="63" t="n">
        <v>51540</v>
      </c>
      <c r="K203" s="64" t="n">
        <v>13.3040784718637</v>
      </c>
    </row>
    <row r="204" customFormat="false" ht="13.5" hidden="false" customHeight="false" outlineLevel="0" collapsed="false">
      <c r="A204" s="60" t="n">
        <v>2144</v>
      </c>
      <c r="B204" s="72" t="s">
        <v>166</v>
      </c>
      <c r="C204" s="72" t="s">
        <v>19</v>
      </c>
      <c r="D204" s="62" t="n">
        <v>0.482638888888889</v>
      </c>
      <c r="E204" s="62" t="n">
        <v>0.611111111111111</v>
      </c>
      <c r="G204" s="61" t="s">
        <v>133</v>
      </c>
      <c r="H204" s="72" t="s">
        <v>124</v>
      </c>
      <c r="I204" s="63" t="n">
        <v>3295</v>
      </c>
      <c r="J204" s="63" t="n">
        <v>43240</v>
      </c>
      <c r="K204" s="64" t="n">
        <v>13.1229135053111</v>
      </c>
    </row>
    <row r="205" customFormat="false" ht="13.5" hidden="false" customHeight="false" outlineLevel="0" collapsed="false">
      <c r="A205" s="60" t="n">
        <v>2474</v>
      </c>
      <c r="B205" s="72" t="s">
        <v>169</v>
      </c>
      <c r="C205" s="72" t="s">
        <v>19</v>
      </c>
      <c r="D205" s="62" t="n">
        <v>0.322916666666667</v>
      </c>
      <c r="E205" s="62" t="n">
        <v>0.434027777777778</v>
      </c>
      <c r="G205" s="61" t="s">
        <v>134</v>
      </c>
      <c r="H205" s="72" t="s">
        <v>172</v>
      </c>
      <c r="I205" s="63" t="n">
        <v>1868</v>
      </c>
      <c r="J205" s="63" t="n">
        <v>45240</v>
      </c>
      <c r="K205" s="64" t="n">
        <v>24.2184154175589</v>
      </c>
    </row>
    <row r="206" customFormat="false" ht="13.5" hidden="false" customHeight="false" outlineLevel="0" collapsed="false">
      <c r="A206" s="60" t="n">
        <v>2475</v>
      </c>
      <c r="B206" s="72" t="s">
        <v>169</v>
      </c>
      <c r="C206" s="72" t="s">
        <v>19</v>
      </c>
      <c r="D206" s="62" t="n">
        <v>0.322916666666667</v>
      </c>
      <c r="E206" s="62" t="n">
        <v>0.434027777777778</v>
      </c>
      <c r="G206" s="61" t="s">
        <v>134</v>
      </c>
      <c r="H206" s="72" t="s">
        <v>173</v>
      </c>
      <c r="I206" s="63" t="n">
        <v>1868</v>
      </c>
      <c r="J206" s="63" t="n">
        <v>50340</v>
      </c>
      <c r="K206" s="64" t="n">
        <v>26.948608137045</v>
      </c>
    </row>
    <row r="207" customFormat="false" ht="13.5" hidden="false" customHeight="false" outlineLevel="0" collapsed="false">
      <c r="A207" s="60" t="n">
        <v>2476</v>
      </c>
      <c r="B207" s="72" t="s">
        <v>169</v>
      </c>
      <c r="C207" s="72" t="s">
        <v>19</v>
      </c>
      <c r="D207" s="62" t="n">
        <v>0.322916666666667</v>
      </c>
      <c r="E207" s="62" t="n">
        <v>0.434027777777778</v>
      </c>
      <c r="G207" s="61" t="s">
        <v>134</v>
      </c>
      <c r="H207" s="72" t="s">
        <v>167</v>
      </c>
      <c r="I207" s="63" t="n">
        <v>1468</v>
      </c>
      <c r="J207" s="63" t="n">
        <v>17840</v>
      </c>
      <c r="K207" s="64" t="n">
        <v>12.1525885558583</v>
      </c>
    </row>
    <row r="208" customFormat="false" ht="13.5" hidden="false" customHeight="false" outlineLevel="0" collapsed="false">
      <c r="A208" s="60" t="n">
        <v>2477</v>
      </c>
      <c r="B208" s="72" t="s">
        <v>169</v>
      </c>
      <c r="C208" s="72" t="s">
        <v>19</v>
      </c>
      <c r="D208" s="62" t="n">
        <v>0.322916666666667</v>
      </c>
      <c r="E208" s="62" t="n">
        <v>0.434027777777778</v>
      </c>
      <c r="G208" s="61" t="s">
        <v>134</v>
      </c>
      <c r="H208" s="72" t="s">
        <v>174</v>
      </c>
      <c r="I208" s="63" t="n">
        <v>1468</v>
      </c>
      <c r="J208" s="63" t="n">
        <v>18440</v>
      </c>
      <c r="K208" s="64" t="n">
        <v>12.5613079019074</v>
      </c>
    </row>
    <row r="209" customFormat="false" ht="13.5" hidden="false" customHeight="false" outlineLevel="0" collapsed="false">
      <c r="A209" s="60" t="n">
        <v>2478</v>
      </c>
      <c r="B209" s="72" t="s">
        <v>169</v>
      </c>
      <c r="C209" s="72" t="s">
        <v>19</v>
      </c>
      <c r="D209" s="62" t="n">
        <v>0.322916666666667</v>
      </c>
      <c r="E209" s="62" t="n">
        <v>0.434027777777778</v>
      </c>
      <c r="G209" s="61" t="s">
        <v>134</v>
      </c>
      <c r="H209" s="72" t="s">
        <v>175</v>
      </c>
      <c r="I209" s="63" t="n">
        <v>1468</v>
      </c>
      <c r="J209" s="63" t="n">
        <v>18940</v>
      </c>
      <c r="K209" s="64" t="n">
        <v>12.9019073569482</v>
      </c>
    </row>
    <row r="210" customFormat="false" ht="13.5" hidden="false" customHeight="false" outlineLevel="0" collapsed="false">
      <c r="A210" s="60" t="n">
        <v>2479</v>
      </c>
      <c r="B210" s="72" t="s">
        <v>169</v>
      </c>
      <c r="C210" s="72" t="s">
        <v>19</v>
      </c>
      <c r="D210" s="62" t="n">
        <v>0.322916666666667</v>
      </c>
      <c r="E210" s="62" t="n">
        <v>0.434027777777778</v>
      </c>
      <c r="G210" s="61" t="s">
        <v>134</v>
      </c>
      <c r="H210" s="72" t="s">
        <v>176</v>
      </c>
      <c r="I210" s="63" t="n">
        <v>1468</v>
      </c>
      <c r="J210" s="63" t="n">
        <v>20740</v>
      </c>
      <c r="K210" s="64" t="n">
        <v>14.1280653950954</v>
      </c>
    </row>
    <row r="211" customFormat="false" ht="13.5" hidden="false" customHeight="false" outlineLevel="0" collapsed="false">
      <c r="A211" s="60" t="n">
        <v>2480</v>
      </c>
      <c r="B211" s="72" t="s">
        <v>169</v>
      </c>
      <c r="C211" s="72" t="s">
        <v>19</v>
      </c>
      <c r="D211" s="62" t="n">
        <v>0.322916666666667</v>
      </c>
      <c r="E211" s="62" t="n">
        <v>0.434027777777778</v>
      </c>
      <c r="G211" s="61" t="s">
        <v>134</v>
      </c>
      <c r="H211" s="72" t="s">
        <v>177</v>
      </c>
      <c r="I211" s="63" t="n">
        <v>1468</v>
      </c>
      <c r="J211" s="63" t="n">
        <v>21340</v>
      </c>
      <c r="K211" s="64" t="n">
        <v>14.5367847411444</v>
      </c>
    </row>
    <row r="212" customFormat="false" ht="13.5" hidden="false" customHeight="false" outlineLevel="0" collapsed="false">
      <c r="A212" s="60" t="n">
        <v>2481</v>
      </c>
      <c r="B212" s="72" t="s">
        <v>169</v>
      </c>
      <c r="C212" s="72" t="s">
        <v>19</v>
      </c>
      <c r="D212" s="62" t="n">
        <v>0.322916666666667</v>
      </c>
      <c r="E212" s="62" t="n">
        <v>0.434027777777778</v>
      </c>
      <c r="G212" s="61" t="s">
        <v>134</v>
      </c>
      <c r="H212" s="72" t="s">
        <v>120</v>
      </c>
      <c r="I212" s="63" t="n">
        <v>3337</v>
      </c>
      <c r="J212" s="63" t="n">
        <v>68840</v>
      </c>
      <c r="K212" s="64" t="n">
        <v>20.6293077614624</v>
      </c>
    </row>
    <row r="213" customFormat="false" ht="13.5" hidden="false" customHeight="false" outlineLevel="0" collapsed="false">
      <c r="A213" s="60" t="n">
        <v>2482</v>
      </c>
      <c r="B213" s="72" t="s">
        <v>169</v>
      </c>
      <c r="C213" s="72" t="s">
        <v>19</v>
      </c>
      <c r="D213" s="62" t="n">
        <v>0.322916666666667</v>
      </c>
      <c r="E213" s="62" t="n">
        <v>0.434027777777778</v>
      </c>
      <c r="G213" s="61" t="s">
        <v>134</v>
      </c>
      <c r="H213" s="72" t="s">
        <v>178</v>
      </c>
      <c r="I213" s="63" t="n">
        <v>2847</v>
      </c>
      <c r="J213" s="63" t="n">
        <v>59640</v>
      </c>
      <c r="K213" s="64" t="n">
        <v>20.9483667017914</v>
      </c>
    </row>
    <row r="214" customFormat="false" ht="13.5" hidden="false" customHeight="false" outlineLevel="0" collapsed="false">
      <c r="A214" s="60" t="n">
        <v>2483</v>
      </c>
      <c r="B214" s="72" t="s">
        <v>169</v>
      </c>
      <c r="C214" s="72" t="s">
        <v>19</v>
      </c>
      <c r="D214" s="62" t="n">
        <v>0.322916666666667</v>
      </c>
      <c r="E214" s="62" t="n">
        <v>0.434027777777778</v>
      </c>
      <c r="G214" s="61" t="s">
        <v>134</v>
      </c>
      <c r="H214" s="72" t="s">
        <v>168</v>
      </c>
      <c r="I214" s="63" t="n">
        <v>2847</v>
      </c>
      <c r="J214" s="63" t="n">
        <v>34640</v>
      </c>
      <c r="K214" s="64" t="n">
        <v>12.1671935370566</v>
      </c>
    </row>
    <row r="215" customFormat="false" ht="13.5" hidden="false" customHeight="false" outlineLevel="0" collapsed="false">
      <c r="A215" s="60" t="n">
        <v>2484</v>
      </c>
      <c r="B215" s="72" t="s">
        <v>169</v>
      </c>
      <c r="C215" s="72" t="s">
        <v>19</v>
      </c>
      <c r="D215" s="62" t="n">
        <v>0.322916666666667</v>
      </c>
      <c r="E215" s="62" t="n">
        <v>0.434027777777778</v>
      </c>
      <c r="G215" s="61" t="s">
        <v>134</v>
      </c>
      <c r="H215" s="72" t="s">
        <v>122</v>
      </c>
      <c r="I215" s="63" t="n">
        <v>3337</v>
      </c>
      <c r="J215" s="63" t="n">
        <v>60590</v>
      </c>
      <c r="K215" s="64" t="n">
        <v>18.157027270003</v>
      </c>
    </row>
    <row r="216" customFormat="false" ht="13.5" hidden="false" customHeight="false" outlineLevel="0" collapsed="false">
      <c r="A216" s="60" t="n">
        <v>2485</v>
      </c>
      <c r="B216" s="72" t="s">
        <v>169</v>
      </c>
      <c r="C216" s="72" t="s">
        <v>19</v>
      </c>
      <c r="D216" s="62" t="n">
        <v>0.322916666666667</v>
      </c>
      <c r="E216" s="62" t="n">
        <v>0.434027777777778</v>
      </c>
      <c r="G216" s="61" t="s">
        <v>134</v>
      </c>
      <c r="H216" s="72" t="s">
        <v>123</v>
      </c>
      <c r="I216" s="63" t="n">
        <v>3337</v>
      </c>
      <c r="J216" s="63" t="n">
        <v>44540</v>
      </c>
      <c r="K216" s="64" t="n">
        <v>13.3473179502547</v>
      </c>
    </row>
    <row r="217" customFormat="false" ht="13.5" hidden="false" customHeight="false" outlineLevel="0" collapsed="false">
      <c r="A217" s="60" t="n">
        <v>2486</v>
      </c>
      <c r="B217" s="72" t="s">
        <v>169</v>
      </c>
      <c r="C217" s="72" t="s">
        <v>19</v>
      </c>
      <c r="D217" s="62" t="n">
        <v>0.322916666666667</v>
      </c>
      <c r="E217" s="62" t="n">
        <v>0.434027777777778</v>
      </c>
      <c r="G217" s="61" t="s">
        <v>134</v>
      </c>
      <c r="H217" s="72" t="s">
        <v>124</v>
      </c>
      <c r="I217" s="63" t="n">
        <v>2847</v>
      </c>
      <c r="J217" s="63" t="n">
        <v>36940</v>
      </c>
      <c r="K217" s="64" t="n">
        <v>12.9750614682122</v>
      </c>
    </row>
    <row r="218" customFormat="false" ht="13.5" hidden="false" customHeight="false" outlineLevel="0" collapsed="false">
      <c r="A218" s="60" t="n">
        <v>3190</v>
      </c>
      <c r="B218" s="72" t="s">
        <v>170</v>
      </c>
      <c r="C218" s="72" t="s">
        <v>19</v>
      </c>
      <c r="D218" s="62" t="n">
        <v>0.434027777777778</v>
      </c>
      <c r="E218" s="62" t="n">
        <v>0.538194444444444</v>
      </c>
      <c r="G218" s="61" t="s">
        <v>135</v>
      </c>
      <c r="H218" s="72" t="s">
        <v>172</v>
      </c>
      <c r="I218" s="63" t="n">
        <v>1759</v>
      </c>
      <c r="J218" s="63" t="n">
        <v>35740</v>
      </c>
      <c r="K218" s="64" t="n">
        <v>20.318362706083</v>
      </c>
    </row>
    <row r="219" customFormat="false" ht="13.5" hidden="false" customHeight="false" outlineLevel="0" collapsed="false">
      <c r="A219" s="60" t="n">
        <v>3191</v>
      </c>
      <c r="B219" s="72" t="s">
        <v>170</v>
      </c>
      <c r="C219" s="72" t="s">
        <v>19</v>
      </c>
      <c r="D219" s="62" t="n">
        <v>0.434027777777778</v>
      </c>
      <c r="E219" s="62" t="n">
        <v>0.538194444444444</v>
      </c>
      <c r="G219" s="61" t="s">
        <v>135</v>
      </c>
      <c r="H219" s="72" t="s">
        <v>173</v>
      </c>
      <c r="I219" s="63" t="n">
        <v>1759</v>
      </c>
      <c r="J219" s="63" t="n">
        <v>45740</v>
      </c>
      <c r="K219" s="64" t="n">
        <v>26.0034110289937</v>
      </c>
    </row>
    <row r="220" customFormat="false" ht="13.5" hidden="false" customHeight="false" outlineLevel="0" collapsed="false">
      <c r="A220" s="60" t="n">
        <v>3192</v>
      </c>
      <c r="B220" s="72" t="s">
        <v>170</v>
      </c>
      <c r="C220" s="72" t="s">
        <v>19</v>
      </c>
      <c r="D220" s="62" t="n">
        <v>0.434027777777778</v>
      </c>
      <c r="E220" s="62" t="n">
        <v>0.538194444444444</v>
      </c>
      <c r="G220" s="61" t="s">
        <v>135</v>
      </c>
      <c r="H220" s="72" t="s">
        <v>167</v>
      </c>
      <c r="I220" s="63" t="n">
        <v>1359</v>
      </c>
      <c r="J220" s="63" t="n">
        <v>17240</v>
      </c>
      <c r="K220" s="64" t="n">
        <v>12.6857983811626</v>
      </c>
    </row>
    <row r="221" customFormat="false" ht="13.5" hidden="false" customHeight="false" outlineLevel="0" collapsed="false">
      <c r="A221" s="60" t="n">
        <v>3193</v>
      </c>
      <c r="B221" s="72" t="s">
        <v>170</v>
      </c>
      <c r="C221" s="72" t="s">
        <v>19</v>
      </c>
      <c r="D221" s="62" t="n">
        <v>0.434027777777778</v>
      </c>
      <c r="E221" s="62" t="n">
        <v>0.538194444444444</v>
      </c>
      <c r="G221" s="61" t="s">
        <v>135</v>
      </c>
      <c r="H221" s="72" t="s">
        <v>174</v>
      </c>
      <c r="I221" s="63" t="n">
        <v>1359</v>
      </c>
      <c r="J221" s="63" t="n">
        <v>17840</v>
      </c>
      <c r="K221" s="64" t="n">
        <v>13.1272994849154</v>
      </c>
    </row>
    <row r="222" customFormat="false" ht="13.5" hidden="false" customHeight="false" outlineLevel="0" collapsed="false">
      <c r="A222" s="60" t="n">
        <v>3194</v>
      </c>
      <c r="B222" s="72" t="s">
        <v>170</v>
      </c>
      <c r="C222" s="72" t="s">
        <v>19</v>
      </c>
      <c r="D222" s="62" t="n">
        <v>0.434027777777778</v>
      </c>
      <c r="E222" s="62" t="n">
        <v>0.538194444444444</v>
      </c>
      <c r="G222" s="61" t="s">
        <v>135</v>
      </c>
      <c r="H222" s="72" t="s">
        <v>175</v>
      </c>
      <c r="I222" s="63" t="n">
        <v>1359</v>
      </c>
      <c r="J222" s="63" t="n">
        <v>20540</v>
      </c>
      <c r="K222" s="64" t="n">
        <v>15.1140544518028</v>
      </c>
    </row>
    <row r="223" customFormat="false" ht="13.5" hidden="false" customHeight="false" outlineLevel="0" collapsed="false">
      <c r="A223" s="60" t="n">
        <v>3195</v>
      </c>
      <c r="B223" s="72" t="s">
        <v>170</v>
      </c>
      <c r="C223" s="72" t="s">
        <v>19</v>
      </c>
      <c r="D223" s="62" t="n">
        <v>0.434027777777778</v>
      </c>
      <c r="E223" s="62" t="n">
        <v>0.538194444444444</v>
      </c>
      <c r="G223" s="61" t="s">
        <v>135</v>
      </c>
      <c r="H223" s="72" t="s">
        <v>176</v>
      </c>
      <c r="I223" s="63" t="n">
        <v>1359</v>
      </c>
      <c r="J223" s="63" t="n">
        <v>21540</v>
      </c>
      <c r="K223" s="64" t="n">
        <v>15.8498896247241</v>
      </c>
    </row>
    <row r="224" customFormat="false" ht="13.5" hidden="false" customHeight="false" outlineLevel="0" collapsed="false">
      <c r="A224" s="60" t="n">
        <v>3196</v>
      </c>
      <c r="B224" s="72" t="s">
        <v>170</v>
      </c>
      <c r="C224" s="72" t="s">
        <v>19</v>
      </c>
      <c r="D224" s="62" t="n">
        <v>0.434027777777778</v>
      </c>
      <c r="E224" s="62" t="n">
        <v>0.538194444444444</v>
      </c>
      <c r="G224" s="61" t="s">
        <v>135</v>
      </c>
      <c r="H224" s="72" t="s">
        <v>177</v>
      </c>
      <c r="I224" s="63" t="n">
        <v>1359</v>
      </c>
      <c r="J224" s="63" t="n">
        <v>26240</v>
      </c>
      <c r="K224" s="64" t="n">
        <v>19.308314937454</v>
      </c>
    </row>
    <row r="225" customFormat="false" ht="13.5" hidden="false" customHeight="false" outlineLevel="0" collapsed="false">
      <c r="A225" s="60" t="n">
        <v>3197</v>
      </c>
      <c r="B225" s="72" t="s">
        <v>170</v>
      </c>
      <c r="C225" s="72" t="s">
        <v>19</v>
      </c>
      <c r="D225" s="62" t="n">
        <v>0.434027777777778</v>
      </c>
      <c r="E225" s="62" t="n">
        <v>0.538194444444444</v>
      </c>
      <c r="G225" s="61" t="s">
        <v>135</v>
      </c>
      <c r="H225" s="72" t="s">
        <v>120</v>
      </c>
      <c r="I225" s="63" t="n">
        <v>3118</v>
      </c>
      <c r="J225" s="63" t="n">
        <v>62540</v>
      </c>
      <c r="K225" s="64" t="n">
        <v>20.0577293136626</v>
      </c>
    </row>
    <row r="226" customFormat="false" ht="13.5" hidden="false" customHeight="false" outlineLevel="0" collapsed="false">
      <c r="A226" s="60" t="n">
        <v>3198</v>
      </c>
      <c r="B226" s="72" t="s">
        <v>170</v>
      </c>
      <c r="C226" s="72" t="s">
        <v>19</v>
      </c>
      <c r="D226" s="62" t="n">
        <v>0.434027777777778</v>
      </c>
      <c r="E226" s="62" t="n">
        <v>0.538194444444444</v>
      </c>
      <c r="G226" s="61" t="s">
        <v>135</v>
      </c>
      <c r="H226" s="72" t="s">
        <v>178</v>
      </c>
      <c r="I226" s="63" t="n">
        <v>2665</v>
      </c>
      <c r="J226" s="63" t="n">
        <v>48040</v>
      </c>
      <c r="K226" s="64" t="n">
        <v>18.0262664165103</v>
      </c>
    </row>
    <row r="227" customFormat="false" ht="13.5" hidden="false" customHeight="false" outlineLevel="0" collapsed="false">
      <c r="A227" s="60" t="n">
        <v>3199</v>
      </c>
      <c r="B227" s="72" t="s">
        <v>170</v>
      </c>
      <c r="C227" s="72" t="s">
        <v>19</v>
      </c>
      <c r="D227" s="62" t="n">
        <v>0.434027777777778</v>
      </c>
      <c r="E227" s="62" t="n">
        <v>0.538194444444444</v>
      </c>
      <c r="G227" s="61" t="s">
        <v>135</v>
      </c>
      <c r="H227" s="72" t="s">
        <v>168</v>
      </c>
      <c r="I227" s="63" t="n">
        <v>2665</v>
      </c>
      <c r="J227" s="63" t="n">
        <v>33740</v>
      </c>
      <c r="K227" s="64" t="n">
        <v>12.6604127579737</v>
      </c>
    </row>
    <row r="228" customFormat="false" ht="13.5" hidden="false" customHeight="false" outlineLevel="0" collapsed="false">
      <c r="A228" s="60" t="n">
        <v>3200</v>
      </c>
      <c r="B228" s="72" t="s">
        <v>170</v>
      </c>
      <c r="C228" s="72" t="s">
        <v>19</v>
      </c>
      <c r="D228" s="62" t="n">
        <v>0.434027777777778</v>
      </c>
      <c r="E228" s="62" t="n">
        <v>0.538194444444444</v>
      </c>
      <c r="G228" s="61" t="s">
        <v>135</v>
      </c>
      <c r="H228" s="72" t="s">
        <v>122</v>
      </c>
      <c r="I228" s="63" t="n">
        <v>3118</v>
      </c>
      <c r="J228" s="63" t="n">
        <v>55090</v>
      </c>
      <c r="K228" s="64" t="n">
        <v>17.6683771648493</v>
      </c>
    </row>
    <row r="229" customFormat="false" ht="13.5" hidden="false" customHeight="false" outlineLevel="0" collapsed="false">
      <c r="A229" s="60" t="n">
        <v>3201</v>
      </c>
      <c r="B229" s="72" t="s">
        <v>170</v>
      </c>
      <c r="C229" s="72" t="s">
        <v>19</v>
      </c>
      <c r="D229" s="62" t="n">
        <v>0.434027777777778</v>
      </c>
      <c r="E229" s="62" t="n">
        <v>0.538194444444444</v>
      </c>
      <c r="G229" s="61" t="s">
        <v>135</v>
      </c>
      <c r="H229" s="72" t="s">
        <v>123</v>
      </c>
      <c r="I229" s="63" t="n">
        <v>3118</v>
      </c>
      <c r="J229" s="63" t="n">
        <v>41090</v>
      </c>
      <c r="K229" s="64" t="n">
        <v>13.1783194355356</v>
      </c>
    </row>
    <row r="230" customFormat="false" ht="13.5" hidden="false" customHeight="false" outlineLevel="0" collapsed="false">
      <c r="A230" s="60" t="n">
        <v>3202</v>
      </c>
      <c r="B230" s="72" t="s">
        <v>170</v>
      </c>
      <c r="C230" s="72" t="s">
        <v>19</v>
      </c>
      <c r="D230" s="62" t="n">
        <v>0.434027777777778</v>
      </c>
      <c r="E230" s="62" t="n">
        <v>0.538194444444444</v>
      </c>
      <c r="G230" s="61" t="s">
        <v>135</v>
      </c>
      <c r="H230" s="72" t="s">
        <v>124</v>
      </c>
      <c r="I230" s="63" t="n">
        <v>2665</v>
      </c>
      <c r="J230" s="63" t="n">
        <v>34540</v>
      </c>
      <c r="K230" s="64" t="n">
        <v>12.9606003752345</v>
      </c>
    </row>
    <row r="231" customFormat="false" ht="13.5" hidden="false" customHeight="false" outlineLevel="0" collapsed="false">
      <c r="A231" s="60" t="n">
        <v>4782</v>
      </c>
      <c r="B231" s="72" t="s">
        <v>171</v>
      </c>
      <c r="C231" s="72" t="s">
        <v>19</v>
      </c>
      <c r="D231" s="62" t="n">
        <v>0.402777777777778</v>
      </c>
      <c r="E231" s="62" t="n">
        <v>0.4375</v>
      </c>
      <c r="G231" s="61" t="s">
        <v>136</v>
      </c>
      <c r="H231" s="72" t="s">
        <v>172</v>
      </c>
      <c r="I231" s="63" t="n">
        <v>665</v>
      </c>
      <c r="J231" s="63" t="n">
        <v>9220</v>
      </c>
      <c r="K231" s="64" t="n">
        <v>13.8646616541353</v>
      </c>
    </row>
    <row r="232" customFormat="false" ht="13.5" hidden="false" customHeight="false" outlineLevel="0" collapsed="false">
      <c r="A232" s="60" t="n">
        <v>4783</v>
      </c>
      <c r="B232" s="72" t="s">
        <v>171</v>
      </c>
      <c r="C232" s="72" t="s">
        <v>19</v>
      </c>
      <c r="D232" s="62" t="n">
        <v>0.402777777777778</v>
      </c>
      <c r="E232" s="62" t="n">
        <v>0.4375</v>
      </c>
      <c r="G232" s="61" t="s">
        <v>136</v>
      </c>
      <c r="H232" s="72" t="s">
        <v>173</v>
      </c>
      <c r="I232" s="63" t="n">
        <v>665</v>
      </c>
      <c r="J232" s="63" t="n">
        <v>10220</v>
      </c>
      <c r="K232" s="64" t="n">
        <v>15.3684210526316</v>
      </c>
    </row>
    <row r="233" customFormat="false" ht="13.5" hidden="false" customHeight="false" outlineLevel="0" collapsed="false">
      <c r="A233" s="60" t="n">
        <v>4784</v>
      </c>
      <c r="B233" s="72" t="s">
        <v>171</v>
      </c>
      <c r="C233" s="72" t="s">
        <v>19</v>
      </c>
      <c r="D233" s="62" t="n">
        <v>0.402777777777778</v>
      </c>
      <c r="E233" s="62" t="n">
        <v>0.4375</v>
      </c>
      <c r="G233" s="61" t="s">
        <v>136</v>
      </c>
      <c r="H233" s="72" t="s">
        <v>167</v>
      </c>
      <c r="I233" s="63" t="n">
        <v>265</v>
      </c>
      <c r="J233" s="63" t="n">
        <v>6320</v>
      </c>
      <c r="K233" s="64" t="n">
        <v>23.8490566037736</v>
      </c>
    </row>
    <row r="234" customFormat="false" ht="13.5" hidden="false" customHeight="false" outlineLevel="0" collapsed="false">
      <c r="A234" s="60" t="n">
        <v>4785</v>
      </c>
      <c r="B234" s="72" t="s">
        <v>171</v>
      </c>
      <c r="C234" s="72" t="s">
        <v>19</v>
      </c>
      <c r="D234" s="62" t="n">
        <v>0.402777777777778</v>
      </c>
      <c r="E234" s="62" t="n">
        <v>0.4375</v>
      </c>
      <c r="G234" s="61" t="s">
        <v>136</v>
      </c>
      <c r="H234" s="72" t="s">
        <v>174</v>
      </c>
      <c r="I234" s="63" t="n">
        <v>265</v>
      </c>
      <c r="J234" s="63" t="n">
        <v>7120</v>
      </c>
      <c r="K234" s="64" t="n">
        <v>26.8679245283019</v>
      </c>
    </row>
    <row r="235" customFormat="false" ht="13.5" hidden="false" customHeight="false" outlineLevel="0" collapsed="false">
      <c r="A235" s="60" t="n">
        <v>4786</v>
      </c>
      <c r="B235" s="72" t="s">
        <v>171</v>
      </c>
      <c r="C235" s="72" t="s">
        <v>19</v>
      </c>
      <c r="D235" s="62" t="n">
        <v>0.402777777777778</v>
      </c>
      <c r="E235" s="62" t="n">
        <v>0.4375</v>
      </c>
      <c r="G235" s="61" t="s">
        <v>136</v>
      </c>
      <c r="H235" s="72" t="s">
        <v>175</v>
      </c>
      <c r="I235" s="63" t="n">
        <v>265</v>
      </c>
      <c r="J235" s="63" t="n">
        <v>7620</v>
      </c>
      <c r="K235" s="64" t="n">
        <v>28.7547169811321</v>
      </c>
    </row>
    <row r="236" customFormat="false" ht="13.5" hidden="false" customHeight="false" outlineLevel="0" collapsed="false">
      <c r="A236" s="60" t="n">
        <v>4787</v>
      </c>
      <c r="B236" s="72" t="s">
        <v>171</v>
      </c>
      <c r="C236" s="72" t="s">
        <v>19</v>
      </c>
      <c r="D236" s="62" t="n">
        <v>0.402777777777778</v>
      </c>
      <c r="E236" s="62" t="n">
        <v>0.4375</v>
      </c>
      <c r="G236" s="61" t="s">
        <v>136</v>
      </c>
      <c r="H236" s="72" t="s">
        <v>176</v>
      </c>
      <c r="I236" s="63" t="n">
        <v>265</v>
      </c>
      <c r="J236" s="63" t="n">
        <v>8120</v>
      </c>
      <c r="K236" s="64" t="n">
        <v>30.6415094339623</v>
      </c>
    </row>
    <row r="237" customFormat="false" ht="13.5" hidden="false" customHeight="false" outlineLevel="0" collapsed="false">
      <c r="A237" s="60" t="n">
        <v>4788</v>
      </c>
      <c r="B237" s="72" t="s">
        <v>171</v>
      </c>
      <c r="C237" s="72" t="s">
        <v>19</v>
      </c>
      <c r="D237" s="62" t="n">
        <v>0.402777777777778</v>
      </c>
      <c r="E237" s="62" t="n">
        <v>0.4375</v>
      </c>
      <c r="G237" s="61" t="s">
        <v>136</v>
      </c>
      <c r="H237" s="72" t="s">
        <v>120</v>
      </c>
      <c r="I237" s="63" t="n">
        <v>931</v>
      </c>
      <c r="J237" s="63" t="n">
        <v>23120</v>
      </c>
      <c r="K237" s="64" t="n">
        <v>24.8335123523093</v>
      </c>
    </row>
    <row r="238" customFormat="false" ht="13.5" hidden="false" customHeight="false" outlineLevel="0" collapsed="false">
      <c r="A238" s="60" t="n">
        <v>4789</v>
      </c>
      <c r="B238" s="72" t="s">
        <v>171</v>
      </c>
      <c r="C238" s="72" t="s">
        <v>19</v>
      </c>
      <c r="D238" s="62" t="n">
        <v>0.402777777777778</v>
      </c>
      <c r="E238" s="62" t="n">
        <v>0.4375</v>
      </c>
      <c r="G238" s="61" t="s">
        <v>136</v>
      </c>
      <c r="H238" s="72" t="s">
        <v>178</v>
      </c>
      <c r="I238" s="63" t="n">
        <v>842</v>
      </c>
      <c r="J238" s="63" t="n">
        <v>12320</v>
      </c>
      <c r="K238" s="64" t="n">
        <v>14.6318289786223</v>
      </c>
    </row>
    <row r="239" customFormat="false" ht="13.5" hidden="false" customHeight="false" outlineLevel="0" collapsed="false">
      <c r="A239" s="60" t="n">
        <v>4790</v>
      </c>
      <c r="B239" s="72" t="s">
        <v>171</v>
      </c>
      <c r="C239" s="72" t="s">
        <v>19</v>
      </c>
      <c r="D239" s="62" t="n">
        <v>0.402777777777778</v>
      </c>
      <c r="E239" s="62" t="n">
        <v>0.4375</v>
      </c>
      <c r="G239" s="61" t="s">
        <v>136</v>
      </c>
      <c r="H239" s="72" t="s">
        <v>168</v>
      </c>
      <c r="I239" s="63" t="n">
        <v>842</v>
      </c>
      <c r="J239" s="63" t="n">
        <v>11220</v>
      </c>
      <c r="K239" s="64" t="n">
        <v>13.3254156769596</v>
      </c>
    </row>
    <row r="240" customFormat="false" ht="13.5" hidden="false" customHeight="false" outlineLevel="0" collapsed="false">
      <c r="A240" s="60" t="n">
        <v>4791</v>
      </c>
      <c r="B240" s="72" t="s">
        <v>171</v>
      </c>
      <c r="C240" s="72" t="s">
        <v>19</v>
      </c>
      <c r="D240" s="62" t="n">
        <v>0.402777777777778</v>
      </c>
      <c r="E240" s="62" t="n">
        <v>0.4375</v>
      </c>
      <c r="G240" s="61" t="s">
        <v>136</v>
      </c>
      <c r="H240" s="72" t="s">
        <v>122</v>
      </c>
      <c r="I240" s="63" t="n">
        <v>931</v>
      </c>
      <c r="J240" s="63" t="n">
        <v>19770</v>
      </c>
      <c r="K240" s="64" t="n">
        <v>21.2352309344791</v>
      </c>
    </row>
    <row r="241" customFormat="false" ht="13.5" hidden="false" customHeight="false" outlineLevel="0" collapsed="false">
      <c r="A241" s="60" t="n">
        <v>4792</v>
      </c>
      <c r="B241" s="72" t="s">
        <v>171</v>
      </c>
      <c r="C241" s="72" t="s">
        <v>19</v>
      </c>
      <c r="D241" s="62" t="n">
        <v>0.402777777777778</v>
      </c>
      <c r="E241" s="62" t="n">
        <v>0.4375</v>
      </c>
      <c r="G241" s="61" t="s">
        <v>136</v>
      </c>
      <c r="H241" s="72" t="s">
        <v>123</v>
      </c>
      <c r="I241" s="63" t="n">
        <v>931</v>
      </c>
      <c r="J241" s="63" t="n">
        <v>14820</v>
      </c>
      <c r="K241" s="64" t="n">
        <v>15.9183673469388</v>
      </c>
    </row>
    <row r="242" customFormat="false" ht="13.5" hidden="false" customHeight="false" outlineLevel="0" collapsed="false">
      <c r="A242" s="60" t="n">
        <v>4793</v>
      </c>
      <c r="B242" s="72" t="s">
        <v>171</v>
      </c>
      <c r="C242" s="72" t="s">
        <v>19</v>
      </c>
      <c r="D242" s="62" t="n">
        <v>0.402777777777778</v>
      </c>
      <c r="E242" s="62" t="n">
        <v>0.4375</v>
      </c>
      <c r="G242" s="61" t="s">
        <v>136</v>
      </c>
      <c r="H242" s="72" t="s">
        <v>124</v>
      </c>
      <c r="I242" s="63" t="n">
        <v>842</v>
      </c>
      <c r="J242" s="63" t="n">
        <v>12270</v>
      </c>
      <c r="K242" s="64" t="n">
        <v>14.5724465558195</v>
      </c>
    </row>
    <row r="243" customFormat="false" ht="13.5" hidden="false" customHeight="false" outlineLevel="0" collapsed="false">
      <c r="A243" s="60" t="n">
        <v>4794</v>
      </c>
      <c r="B243" s="72" t="s">
        <v>171</v>
      </c>
      <c r="C243" s="72" t="s">
        <v>19</v>
      </c>
      <c r="D243" s="62" t="n">
        <v>0.524305555555556</v>
      </c>
      <c r="E243" s="62" t="n">
        <v>0.5625</v>
      </c>
      <c r="G243" s="61" t="s">
        <v>137</v>
      </c>
      <c r="H243" s="72" t="s">
        <v>172</v>
      </c>
      <c r="I243" s="63" t="n">
        <v>665</v>
      </c>
      <c r="J243" s="63" t="n">
        <v>9220</v>
      </c>
      <c r="K243" s="64" t="n">
        <v>13.8646616541353</v>
      </c>
    </row>
    <row r="244" customFormat="false" ht="13.5" hidden="false" customHeight="false" outlineLevel="0" collapsed="false">
      <c r="A244" s="60" t="n">
        <v>4795</v>
      </c>
      <c r="B244" s="72" t="s">
        <v>171</v>
      </c>
      <c r="C244" s="72" t="s">
        <v>19</v>
      </c>
      <c r="D244" s="62" t="n">
        <v>0.524305555555556</v>
      </c>
      <c r="E244" s="62" t="n">
        <v>0.5625</v>
      </c>
      <c r="G244" s="61" t="s">
        <v>137</v>
      </c>
      <c r="H244" s="72" t="s">
        <v>173</v>
      </c>
      <c r="I244" s="63" t="n">
        <v>665</v>
      </c>
      <c r="J244" s="63" t="n">
        <v>10220</v>
      </c>
      <c r="K244" s="64" t="n">
        <v>15.3684210526316</v>
      </c>
    </row>
    <row r="245" customFormat="false" ht="13.5" hidden="false" customHeight="false" outlineLevel="0" collapsed="false">
      <c r="A245" s="60" t="n">
        <v>4796</v>
      </c>
      <c r="B245" s="72" t="s">
        <v>171</v>
      </c>
      <c r="C245" s="72" t="s">
        <v>19</v>
      </c>
      <c r="D245" s="62" t="n">
        <v>0.524305555555556</v>
      </c>
      <c r="E245" s="62" t="n">
        <v>0.5625</v>
      </c>
      <c r="G245" s="61" t="s">
        <v>137</v>
      </c>
      <c r="H245" s="72" t="s">
        <v>167</v>
      </c>
      <c r="I245" s="63" t="n">
        <v>265</v>
      </c>
      <c r="J245" s="63" t="n">
        <v>6320</v>
      </c>
      <c r="K245" s="64" t="n">
        <v>23.8490566037736</v>
      </c>
    </row>
    <row r="246" customFormat="false" ht="13.5" hidden="false" customHeight="false" outlineLevel="0" collapsed="false">
      <c r="A246" s="60" t="n">
        <v>4797</v>
      </c>
      <c r="B246" s="72" t="s">
        <v>171</v>
      </c>
      <c r="C246" s="72" t="s">
        <v>19</v>
      </c>
      <c r="D246" s="62" t="n">
        <v>0.524305555555556</v>
      </c>
      <c r="E246" s="62" t="n">
        <v>0.5625</v>
      </c>
      <c r="G246" s="61" t="s">
        <v>137</v>
      </c>
      <c r="H246" s="72" t="s">
        <v>174</v>
      </c>
      <c r="I246" s="63" t="n">
        <v>265</v>
      </c>
      <c r="J246" s="63" t="n">
        <v>7120</v>
      </c>
      <c r="K246" s="64" t="n">
        <v>26.8679245283019</v>
      </c>
    </row>
    <row r="247" customFormat="false" ht="13.5" hidden="false" customHeight="false" outlineLevel="0" collapsed="false">
      <c r="A247" s="60" t="n">
        <v>4798</v>
      </c>
      <c r="B247" s="72" t="s">
        <v>171</v>
      </c>
      <c r="C247" s="72" t="s">
        <v>19</v>
      </c>
      <c r="D247" s="62" t="n">
        <v>0.524305555555556</v>
      </c>
      <c r="E247" s="62" t="n">
        <v>0.5625</v>
      </c>
      <c r="G247" s="61" t="s">
        <v>137</v>
      </c>
      <c r="H247" s="72" t="s">
        <v>175</v>
      </c>
      <c r="I247" s="63" t="n">
        <v>265</v>
      </c>
      <c r="J247" s="63" t="n">
        <v>7620</v>
      </c>
      <c r="K247" s="64" t="n">
        <v>28.7547169811321</v>
      </c>
    </row>
    <row r="248" customFormat="false" ht="13.5" hidden="false" customHeight="false" outlineLevel="0" collapsed="false">
      <c r="A248" s="60" t="n">
        <v>4799</v>
      </c>
      <c r="B248" s="72" t="s">
        <v>171</v>
      </c>
      <c r="C248" s="72" t="s">
        <v>19</v>
      </c>
      <c r="D248" s="62" t="n">
        <v>0.524305555555556</v>
      </c>
      <c r="E248" s="62" t="n">
        <v>0.5625</v>
      </c>
      <c r="G248" s="61" t="s">
        <v>137</v>
      </c>
      <c r="H248" s="72" t="s">
        <v>176</v>
      </c>
      <c r="I248" s="63" t="n">
        <v>265</v>
      </c>
      <c r="J248" s="63" t="n">
        <v>8120</v>
      </c>
      <c r="K248" s="64" t="n">
        <v>30.6415094339623</v>
      </c>
    </row>
    <row r="249" customFormat="false" ht="13.5" hidden="false" customHeight="false" outlineLevel="0" collapsed="false">
      <c r="A249" s="60" t="n">
        <v>4800</v>
      </c>
      <c r="B249" s="72" t="s">
        <v>171</v>
      </c>
      <c r="C249" s="72" t="s">
        <v>19</v>
      </c>
      <c r="D249" s="62" t="n">
        <v>0.524305555555556</v>
      </c>
      <c r="E249" s="62" t="n">
        <v>0.5625</v>
      </c>
      <c r="G249" s="61" t="s">
        <v>137</v>
      </c>
      <c r="H249" s="72" t="s">
        <v>120</v>
      </c>
      <c r="I249" s="63" t="n">
        <v>931</v>
      </c>
      <c r="J249" s="63" t="n">
        <v>23120</v>
      </c>
      <c r="K249" s="64" t="n">
        <v>24.8335123523093</v>
      </c>
    </row>
    <row r="250" customFormat="false" ht="13.5" hidden="false" customHeight="false" outlineLevel="0" collapsed="false">
      <c r="A250" s="60" t="n">
        <v>4801</v>
      </c>
      <c r="B250" s="72" t="s">
        <v>171</v>
      </c>
      <c r="C250" s="72" t="s">
        <v>19</v>
      </c>
      <c r="D250" s="62" t="n">
        <v>0.524305555555556</v>
      </c>
      <c r="E250" s="62" t="n">
        <v>0.5625</v>
      </c>
      <c r="G250" s="61" t="s">
        <v>137</v>
      </c>
      <c r="H250" s="72" t="s">
        <v>178</v>
      </c>
      <c r="I250" s="63" t="n">
        <v>842</v>
      </c>
      <c r="J250" s="63" t="n">
        <v>12320</v>
      </c>
      <c r="K250" s="64" t="n">
        <v>14.6318289786223</v>
      </c>
    </row>
    <row r="251" customFormat="false" ht="13.5" hidden="false" customHeight="false" outlineLevel="0" collapsed="false">
      <c r="A251" s="60" t="n">
        <v>4802</v>
      </c>
      <c r="B251" s="72" t="s">
        <v>171</v>
      </c>
      <c r="C251" s="72" t="s">
        <v>19</v>
      </c>
      <c r="D251" s="62" t="n">
        <v>0.524305555555556</v>
      </c>
      <c r="E251" s="62" t="n">
        <v>0.5625</v>
      </c>
      <c r="G251" s="61" t="s">
        <v>137</v>
      </c>
      <c r="H251" s="72" t="s">
        <v>168</v>
      </c>
      <c r="I251" s="63" t="n">
        <v>842</v>
      </c>
      <c r="J251" s="63" t="n">
        <v>11220</v>
      </c>
      <c r="K251" s="64" t="n">
        <v>13.3254156769596</v>
      </c>
    </row>
    <row r="252" customFormat="false" ht="13.5" hidden="false" customHeight="false" outlineLevel="0" collapsed="false">
      <c r="A252" s="60" t="n">
        <v>4803</v>
      </c>
      <c r="B252" s="72" t="s">
        <v>171</v>
      </c>
      <c r="C252" s="72" t="s">
        <v>19</v>
      </c>
      <c r="D252" s="62" t="n">
        <v>0.524305555555556</v>
      </c>
      <c r="E252" s="62" t="n">
        <v>0.5625</v>
      </c>
      <c r="G252" s="61" t="s">
        <v>137</v>
      </c>
      <c r="H252" s="72" t="s">
        <v>122</v>
      </c>
      <c r="I252" s="63" t="n">
        <v>931</v>
      </c>
      <c r="J252" s="63" t="n">
        <v>19770</v>
      </c>
      <c r="K252" s="64" t="n">
        <v>21.2352309344791</v>
      </c>
    </row>
    <row r="253" customFormat="false" ht="13.5" hidden="false" customHeight="false" outlineLevel="0" collapsed="false">
      <c r="A253" s="60" t="n">
        <v>4804</v>
      </c>
      <c r="B253" s="72" t="s">
        <v>171</v>
      </c>
      <c r="C253" s="72" t="s">
        <v>19</v>
      </c>
      <c r="D253" s="62" t="n">
        <v>0.524305555555556</v>
      </c>
      <c r="E253" s="62" t="n">
        <v>0.5625</v>
      </c>
      <c r="G253" s="61" t="s">
        <v>137</v>
      </c>
      <c r="H253" s="72" t="s">
        <v>123</v>
      </c>
      <c r="I253" s="63" t="n">
        <v>931</v>
      </c>
      <c r="J253" s="63" t="n">
        <v>14820</v>
      </c>
      <c r="K253" s="64" t="n">
        <v>15.9183673469388</v>
      </c>
    </row>
    <row r="254" customFormat="false" ht="13.5" hidden="false" customHeight="false" outlineLevel="0" collapsed="false">
      <c r="A254" s="60" t="n">
        <v>4805</v>
      </c>
      <c r="B254" s="72" t="s">
        <v>171</v>
      </c>
      <c r="C254" s="72" t="s">
        <v>19</v>
      </c>
      <c r="D254" s="62" t="n">
        <v>0.524305555555556</v>
      </c>
      <c r="E254" s="62" t="n">
        <v>0.5625</v>
      </c>
      <c r="G254" s="61" t="s">
        <v>137</v>
      </c>
      <c r="H254" s="72" t="s">
        <v>124</v>
      </c>
      <c r="I254" s="63" t="n">
        <v>842</v>
      </c>
      <c r="J254" s="63" t="n">
        <v>12270</v>
      </c>
      <c r="K254" s="64" t="n">
        <v>14.5724465558195</v>
      </c>
    </row>
    <row r="255" customFormat="false" ht="13.5" hidden="false" customHeight="false" outlineLevel="0" collapsed="false">
      <c r="A255" s="60" t="n">
        <v>4806</v>
      </c>
      <c r="B255" s="72" t="s">
        <v>171</v>
      </c>
      <c r="C255" s="72" t="s">
        <v>19</v>
      </c>
      <c r="D255" s="62" t="n">
        <v>0.583333333333333</v>
      </c>
      <c r="E255" s="62" t="n">
        <v>0.618055555555556</v>
      </c>
      <c r="G255" s="61" t="s">
        <v>138</v>
      </c>
      <c r="H255" s="72" t="s">
        <v>172</v>
      </c>
      <c r="I255" s="63" t="n">
        <v>665</v>
      </c>
      <c r="J255" s="63" t="n">
        <v>9220</v>
      </c>
      <c r="K255" s="64" t="n">
        <v>13.8646616541353</v>
      </c>
    </row>
    <row r="256" customFormat="false" ht="13.5" hidden="false" customHeight="false" outlineLevel="0" collapsed="false">
      <c r="A256" s="60" t="n">
        <v>4807</v>
      </c>
      <c r="B256" s="72" t="s">
        <v>171</v>
      </c>
      <c r="C256" s="72" t="s">
        <v>19</v>
      </c>
      <c r="D256" s="62" t="n">
        <v>0.583333333333333</v>
      </c>
      <c r="E256" s="62" t="n">
        <v>0.618055555555556</v>
      </c>
      <c r="G256" s="61" t="s">
        <v>138</v>
      </c>
      <c r="H256" s="72" t="s">
        <v>173</v>
      </c>
      <c r="I256" s="63" t="n">
        <v>665</v>
      </c>
      <c r="J256" s="63" t="n">
        <v>10220</v>
      </c>
      <c r="K256" s="64" t="n">
        <v>15.3684210526316</v>
      </c>
    </row>
    <row r="257" customFormat="false" ht="13.5" hidden="false" customHeight="false" outlineLevel="0" collapsed="false">
      <c r="A257" s="60" t="n">
        <v>4808</v>
      </c>
      <c r="B257" s="72" t="s">
        <v>171</v>
      </c>
      <c r="C257" s="72" t="s">
        <v>19</v>
      </c>
      <c r="D257" s="62" t="n">
        <v>0.583333333333333</v>
      </c>
      <c r="E257" s="62" t="n">
        <v>0.618055555555556</v>
      </c>
      <c r="G257" s="61" t="s">
        <v>138</v>
      </c>
      <c r="H257" s="72" t="s">
        <v>167</v>
      </c>
      <c r="I257" s="63" t="n">
        <v>265</v>
      </c>
      <c r="J257" s="63" t="n">
        <v>6320</v>
      </c>
      <c r="K257" s="64" t="n">
        <v>23.8490566037736</v>
      </c>
    </row>
    <row r="258" customFormat="false" ht="13.5" hidden="false" customHeight="false" outlineLevel="0" collapsed="false">
      <c r="A258" s="60" t="n">
        <v>4809</v>
      </c>
      <c r="B258" s="72" t="s">
        <v>171</v>
      </c>
      <c r="C258" s="72" t="s">
        <v>19</v>
      </c>
      <c r="D258" s="62" t="n">
        <v>0.583333333333333</v>
      </c>
      <c r="E258" s="62" t="n">
        <v>0.618055555555556</v>
      </c>
      <c r="G258" s="61" t="s">
        <v>138</v>
      </c>
      <c r="H258" s="72" t="s">
        <v>174</v>
      </c>
      <c r="I258" s="63" t="n">
        <v>265</v>
      </c>
      <c r="J258" s="63" t="n">
        <v>7120</v>
      </c>
      <c r="K258" s="64" t="n">
        <v>26.8679245283019</v>
      </c>
    </row>
    <row r="259" customFormat="false" ht="13.5" hidden="false" customHeight="false" outlineLevel="0" collapsed="false">
      <c r="A259" s="60" t="n">
        <v>4810</v>
      </c>
      <c r="B259" s="72" t="s">
        <v>171</v>
      </c>
      <c r="C259" s="72" t="s">
        <v>19</v>
      </c>
      <c r="D259" s="62" t="n">
        <v>0.583333333333333</v>
      </c>
      <c r="E259" s="62" t="n">
        <v>0.618055555555556</v>
      </c>
      <c r="G259" s="61" t="s">
        <v>138</v>
      </c>
      <c r="H259" s="72" t="s">
        <v>175</v>
      </c>
      <c r="I259" s="63" t="n">
        <v>265</v>
      </c>
      <c r="J259" s="63" t="n">
        <v>7620</v>
      </c>
      <c r="K259" s="64" t="n">
        <v>28.7547169811321</v>
      </c>
    </row>
    <row r="260" customFormat="false" ht="13.5" hidden="false" customHeight="false" outlineLevel="0" collapsed="false">
      <c r="A260" s="60" t="n">
        <v>4811</v>
      </c>
      <c r="B260" s="72" t="s">
        <v>171</v>
      </c>
      <c r="C260" s="72" t="s">
        <v>19</v>
      </c>
      <c r="D260" s="62" t="n">
        <v>0.583333333333333</v>
      </c>
      <c r="E260" s="62" t="n">
        <v>0.618055555555556</v>
      </c>
      <c r="G260" s="61" t="s">
        <v>138</v>
      </c>
      <c r="H260" s="72" t="s">
        <v>176</v>
      </c>
      <c r="I260" s="63" t="n">
        <v>265</v>
      </c>
      <c r="J260" s="63" t="n">
        <v>8120</v>
      </c>
      <c r="K260" s="64" t="n">
        <v>30.6415094339623</v>
      </c>
    </row>
    <row r="261" customFormat="false" ht="13.5" hidden="false" customHeight="false" outlineLevel="0" collapsed="false">
      <c r="A261" s="60" t="n">
        <v>4812</v>
      </c>
      <c r="B261" s="72" t="s">
        <v>171</v>
      </c>
      <c r="C261" s="72" t="s">
        <v>19</v>
      </c>
      <c r="D261" s="62" t="n">
        <v>0.583333333333333</v>
      </c>
      <c r="E261" s="62" t="n">
        <v>0.618055555555556</v>
      </c>
      <c r="G261" s="61" t="s">
        <v>138</v>
      </c>
      <c r="H261" s="72" t="s">
        <v>120</v>
      </c>
      <c r="I261" s="63" t="n">
        <v>931</v>
      </c>
      <c r="J261" s="63" t="n">
        <v>23120</v>
      </c>
      <c r="K261" s="64" t="n">
        <v>24.8335123523093</v>
      </c>
    </row>
    <row r="262" customFormat="false" ht="13.5" hidden="false" customHeight="false" outlineLevel="0" collapsed="false">
      <c r="A262" s="60" t="n">
        <v>4813</v>
      </c>
      <c r="B262" s="72" t="s">
        <v>171</v>
      </c>
      <c r="C262" s="72" t="s">
        <v>19</v>
      </c>
      <c r="D262" s="62" t="n">
        <v>0.583333333333333</v>
      </c>
      <c r="E262" s="62" t="n">
        <v>0.618055555555556</v>
      </c>
      <c r="G262" s="61" t="s">
        <v>138</v>
      </c>
      <c r="H262" s="72" t="s">
        <v>178</v>
      </c>
      <c r="I262" s="63" t="n">
        <v>842</v>
      </c>
      <c r="J262" s="63" t="n">
        <v>12320</v>
      </c>
      <c r="K262" s="64" t="n">
        <v>14.6318289786223</v>
      </c>
    </row>
    <row r="263" customFormat="false" ht="13.5" hidden="false" customHeight="false" outlineLevel="0" collapsed="false">
      <c r="A263" s="60" t="n">
        <v>4814</v>
      </c>
      <c r="B263" s="72" t="s">
        <v>171</v>
      </c>
      <c r="C263" s="72" t="s">
        <v>19</v>
      </c>
      <c r="D263" s="62" t="n">
        <v>0.583333333333333</v>
      </c>
      <c r="E263" s="62" t="n">
        <v>0.618055555555556</v>
      </c>
      <c r="G263" s="61" t="s">
        <v>138</v>
      </c>
      <c r="H263" s="72" t="s">
        <v>168</v>
      </c>
      <c r="I263" s="63" t="n">
        <v>842</v>
      </c>
      <c r="J263" s="63" t="n">
        <v>11220</v>
      </c>
      <c r="K263" s="64" t="n">
        <v>13.3254156769596</v>
      </c>
    </row>
    <row r="264" customFormat="false" ht="13.5" hidden="false" customHeight="false" outlineLevel="0" collapsed="false">
      <c r="A264" s="60" t="n">
        <v>4815</v>
      </c>
      <c r="B264" s="72" t="s">
        <v>171</v>
      </c>
      <c r="C264" s="72" t="s">
        <v>19</v>
      </c>
      <c r="D264" s="62" t="n">
        <v>0.583333333333333</v>
      </c>
      <c r="E264" s="62" t="n">
        <v>0.618055555555556</v>
      </c>
      <c r="G264" s="61" t="s">
        <v>138</v>
      </c>
      <c r="H264" s="72" t="s">
        <v>122</v>
      </c>
      <c r="I264" s="63" t="n">
        <v>931</v>
      </c>
      <c r="J264" s="63" t="n">
        <v>19770</v>
      </c>
      <c r="K264" s="64" t="n">
        <v>21.2352309344791</v>
      </c>
    </row>
    <row r="265" customFormat="false" ht="13.5" hidden="false" customHeight="false" outlineLevel="0" collapsed="false">
      <c r="A265" s="60" t="n">
        <v>4816</v>
      </c>
      <c r="B265" s="72" t="s">
        <v>171</v>
      </c>
      <c r="C265" s="72" t="s">
        <v>19</v>
      </c>
      <c r="D265" s="62" t="n">
        <v>0.583333333333333</v>
      </c>
      <c r="E265" s="62" t="n">
        <v>0.618055555555556</v>
      </c>
      <c r="G265" s="61" t="s">
        <v>138</v>
      </c>
      <c r="H265" s="72" t="s">
        <v>123</v>
      </c>
      <c r="I265" s="63" t="n">
        <v>931</v>
      </c>
      <c r="J265" s="63" t="n">
        <v>14820</v>
      </c>
      <c r="K265" s="64" t="n">
        <v>15.9183673469388</v>
      </c>
    </row>
    <row r="266" customFormat="false" ht="13.5" hidden="false" customHeight="false" outlineLevel="0" collapsed="false">
      <c r="A266" s="60" t="n">
        <v>4817</v>
      </c>
      <c r="B266" s="72" t="s">
        <v>171</v>
      </c>
      <c r="C266" s="72" t="s">
        <v>19</v>
      </c>
      <c r="D266" s="62" t="n">
        <v>0.583333333333333</v>
      </c>
      <c r="E266" s="62" t="n">
        <v>0.618055555555556</v>
      </c>
      <c r="G266" s="61" t="s">
        <v>138</v>
      </c>
      <c r="H266" s="72" t="s">
        <v>124</v>
      </c>
      <c r="I266" s="63" t="n">
        <v>842</v>
      </c>
      <c r="J266" s="63" t="n">
        <v>12270</v>
      </c>
      <c r="K266" s="64" t="n">
        <v>14.5724465558195</v>
      </c>
    </row>
    <row r="267" customFormat="false" ht="13.5" hidden="false" customHeight="false" outlineLevel="0" collapsed="false">
      <c r="A267" s="60" t="n">
        <v>4818</v>
      </c>
      <c r="B267" s="72" t="s">
        <v>171</v>
      </c>
      <c r="C267" s="72" t="s">
        <v>19</v>
      </c>
      <c r="D267" s="62" t="n">
        <v>0.666666666666667</v>
      </c>
      <c r="E267" s="62" t="n">
        <v>0.701388888888889</v>
      </c>
      <c r="G267" s="61" t="s">
        <v>139</v>
      </c>
      <c r="H267" s="72" t="s">
        <v>172</v>
      </c>
      <c r="I267" s="63" t="n">
        <v>665</v>
      </c>
      <c r="J267" s="63" t="n">
        <v>8720</v>
      </c>
      <c r="K267" s="64" t="n">
        <v>13.1127819548872</v>
      </c>
    </row>
    <row r="268" customFormat="false" ht="13.5" hidden="false" customHeight="false" outlineLevel="0" collapsed="false">
      <c r="A268" s="60" t="n">
        <v>4819</v>
      </c>
      <c r="B268" s="72" t="s">
        <v>171</v>
      </c>
      <c r="C268" s="72" t="s">
        <v>19</v>
      </c>
      <c r="D268" s="62" t="n">
        <v>0.666666666666667</v>
      </c>
      <c r="E268" s="62" t="n">
        <v>0.701388888888889</v>
      </c>
      <c r="G268" s="61" t="s">
        <v>139</v>
      </c>
      <c r="H268" s="72" t="s">
        <v>173</v>
      </c>
      <c r="I268" s="63" t="n">
        <v>665</v>
      </c>
      <c r="J268" s="63" t="n">
        <v>9720</v>
      </c>
      <c r="K268" s="64" t="n">
        <v>14.6165413533835</v>
      </c>
    </row>
    <row r="269" customFormat="false" ht="13.5" hidden="false" customHeight="false" outlineLevel="0" collapsed="false">
      <c r="A269" s="60" t="n">
        <v>4820</v>
      </c>
      <c r="B269" s="72" t="s">
        <v>171</v>
      </c>
      <c r="C269" s="72" t="s">
        <v>19</v>
      </c>
      <c r="D269" s="62" t="n">
        <v>0.666666666666667</v>
      </c>
      <c r="E269" s="62" t="n">
        <v>0.701388888888889</v>
      </c>
      <c r="G269" s="61" t="s">
        <v>139</v>
      </c>
      <c r="H269" s="72" t="s">
        <v>167</v>
      </c>
      <c r="I269" s="63" t="n">
        <v>265</v>
      </c>
      <c r="J269" s="63" t="n">
        <v>5120</v>
      </c>
      <c r="K269" s="64" t="n">
        <v>19.3207547169811</v>
      </c>
    </row>
    <row r="270" customFormat="false" ht="13.5" hidden="false" customHeight="false" outlineLevel="0" collapsed="false">
      <c r="A270" s="60" t="n">
        <v>4821</v>
      </c>
      <c r="B270" s="72" t="s">
        <v>171</v>
      </c>
      <c r="C270" s="72" t="s">
        <v>19</v>
      </c>
      <c r="D270" s="62" t="n">
        <v>0.666666666666667</v>
      </c>
      <c r="E270" s="62" t="n">
        <v>0.701388888888889</v>
      </c>
      <c r="G270" s="61" t="s">
        <v>139</v>
      </c>
      <c r="H270" s="72" t="s">
        <v>174</v>
      </c>
      <c r="I270" s="63" t="n">
        <v>265</v>
      </c>
      <c r="J270" s="63" t="n">
        <v>6020</v>
      </c>
      <c r="K270" s="64" t="n">
        <v>22.7169811320755</v>
      </c>
    </row>
    <row r="271" customFormat="false" ht="13.5" hidden="false" customHeight="false" outlineLevel="0" collapsed="false">
      <c r="A271" s="60" t="n">
        <v>4822</v>
      </c>
      <c r="B271" s="72" t="s">
        <v>171</v>
      </c>
      <c r="C271" s="72" t="s">
        <v>19</v>
      </c>
      <c r="D271" s="62" t="n">
        <v>0.666666666666667</v>
      </c>
      <c r="E271" s="62" t="n">
        <v>0.701388888888889</v>
      </c>
      <c r="G271" s="61" t="s">
        <v>139</v>
      </c>
      <c r="H271" s="72" t="s">
        <v>175</v>
      </c>
      <c r="I271" s="63" t="n">
        <v>265</v>
      </c>
      <c r="J271" s="63" t="n">
        <v>6520</v>
      </c>
      <c r="K271" s="64" t="n">
        <v>24.6037735849057</v>
      </c>
    </row>
    <row r="272" customFormat="false" ht="13.5" hidden="false" customHeight="false" outlineLevel="0" collapsed="false">
      <c r="A272" s="60" t="n">
        <v>4823</v>
      </c>
      <c r="B272" s="72" t="s">
        <v>171</v>
      </c>
      <c r="C272" s="72" t="s">
        <v>19</v>
      </c>
      <c r="D272" s="62" t="n">
        <v>0.666666666666667</v>
      </c>
      <c r="E272" s="62" t="n">
        <v>0.701388888888889</v>
      </c>
      <c r="G272" s="61" t="s">
        <v>139</v>
      </c>
      <c r="H272" s="72" t="s">
        <v>176</v>
      </c>
      <c r="I272" s="63" t="n">
        <v>265</v>
      </c>
      <c r="J272" s="63" t="n">
        <v>7420</v>
      </c>
      <c r="K272" s="64" t="n">
        <v>28</v>
      </c>
    </row>
    <row r="273" customFormat="false" ht="13.5" hidden="false" customHeight="false" outlineLevel="0" collapsed="false">
      <c r="A273" s="60" t="n">
        <v>4824</v>
      </c>
      <c r="B273" s="72" t="s">
        <v>171</v>
      </c>
      <c r="C273" s="72" t="s">
        <v>19</v>
      </c>
      <c r="D273" s="62" t="n">
        <v>0.666666666666667</v>
      </c>
      <c r="E273" s="62" t="n">
        <v>0.701388888888889</v>
      </c>
      <c r="G273" s="61" t="s">
        <v>139</v>
      </c>
      <c r="H273" s="72" t="s">
        <v>177</v>
      </c>
      <c r="I273" s="63" t="n">
        <v>265</v>
      </c>
      <c r="J273" s="63" t="n">
        <v>8220</v>
      </c>
      <c r="K273" s="64" t="n">
        <v>31.0188679245283</v>
      </c>
    </row>
    <row r="274" customFormat="false" ht="13.5" hidden="false" customHeight="false" outlineLevel="0" collapsed="false">
      <c r="A274" s="60" t="n">
        <v>4825</v>
      </c>
      <c r="B274" s="72" t="s">
        <v>171</v>
      </c>
      <c r="C274" s="72" t="s">
        <v>19</v>
      </c>
      <c r="D274" s="62" t="n">
        <v>0.666666666666667</v>
      </c>
      <c r="E274" s="62" t="n">
        <v>0.701388888888889</v>
      </c>
      <c r="G274" s="61" t="s">
        <v>139</v>
      </c>
      <c r="H274" s="72" t="s">
        <v>120</v>
      </c>
      <c r="I274" s="63" t="n">
        <v>931</v>
      </c>
      <c r="J274" s="63" t="n">
        <v>23120</v>
      </c>
      <c r="K274" s="64" t="n">
        <v>24.8335123523093</v>
      </c>
    </row>
    <row r="275" customFormat="false" ht="13.5" hidden="false" customHeight="false" outlineLevel="0" collapsed="false">
      <c r="A275" s="60" t="n">
        <v>4826</v>
      </c>
      <c r="B275" s="72" t="s">
        <v>171</v>
      </c>
      <c r="C275" s="72" t="s">
        <v>19</v>
      </c>
      <c r="D275" s="62" t="n">
        <v>0.666666666666667</v>
      </c>
      <c r="E275" s="62" t="n">
        <v>0.701388888888889</v>
      </c>
      <c r="G275" s="61" t="s">
        <v>139</v>
      </c>
      <c r="H275" s="72" t="s">
        <v>178</v>
      </c>
      <c r="I275" s="63" t="n">
        <v>842</v>
      </c>
      <c r="J275" s="63" t="n">
        <v>11820</v>
      </c>
      <c r="K275" s="64" t="n">
        <v>14.0380047505938</v>
      </c>
    </row>
    <row r="276" customFormat="false" ht="13.5" hidden="false" customHeight="false" outlineLevel="0" collapsed="false">
      <c r="A276" s="60" t="n">
        <v>4827</v>
      </c>
      <c r="B276" s="72" t="s">
        <v>171</v>
      </c>
      <c r="C276" s="72" t="s">
        <v>19</v>
      </c>
      <c r="D276" s="62" t="n">
        <v>0.666666666666667</v>
      </c>
      <c r="E276" s="62" t="n">
        <v>0.701388888888889</v>
      </c>
      <c r="G276" s="61" t="s">
        <v>139</v>
      </c>
      <c r="H276" s="72" t="s">
        <v>168</v>
      </c>
      <c r="I276" s="63" t="n">
        <v>842</v>
      </c>
      <c r="J276" s="63" t="n">
        <v>10520</v>
      </c>
      <c r="K276" s="64" t="n">
        <v>12.4940617577197</v>
      </c>
    </row>
    <row r="277" customFormat="false" ht="13.5" hidden="false" customHeight="false" outlineLevel="0" collapsed="false">
      <c r="A277" s="60" t="n">
        <v>4828</v>
      </c>
      <c r="B277" s="72" t="s">
        <v>171</v>
      </c>
      <c r="C277" s="72" t="s">
        <v>19</v>
      </c>
      <c r="D277" s="62" t="n">
        <v>0.666666666666667</v>
      </c>
      <c r="E277" s="62" t="n">
        <v>0.701388888888889</v>
      </c>
      <c r="G277" s="61" t="s">
        <v>139</v>
      </c>
      <c r="H277" s="72" t="s">
        <v>122</v>
      </c>
      <c r="I277" s="63" t="n">
        <v>931</v>
      </c>
      <c r="J277" s="63" t="n">
        <v>19770</v>
      </c>
      <c r="K277" s="64" t="n">
        <v>21.2352309344791</v>
      </c>
    </row>
    <row r="278" customFormat="false" ht="13.5" hidden="false" customHeight="false" outlineLevel="0" collapsed="false">
      <c r="A278" s="60" t="n">
        <v>4829</v>
      </c>
      <c r="B278" s="72" t="s">
        <v>171</v>
      </c>
      <c r="C278" s="72" t="s">
        <v>19</v>
      </c>
      <c r="D278" s="62" t="n">
        <v>0.666666666666667</v>
      </c>
      <c r="E278" s="62" t="n">
        <v>0.701388888888889</v>
      </c>
      <c r="G278" s="61" t="s">
        <v>139</v>
      </c>
      <c r="H278" s="72" t="s">
        <v>123</v>
      </c>
      <c r="I278" s="63" t="n">
        <v>931</v>
      </c>
      <c r="J278" s="63" t="n">
        <v>14820</v>
      </c>
      <c r="K278" s="64" t="n">
        <v>15.9183673469388</v>
      </c>
    </row>
    <row r="279" customFormat="false" ht="13.5" hidden="false" customHeight="false" outlineLevel="0" collapsed="false">
      <c r="A279" s="60" t="n">
        <v>4830</v>
      </c>
      <c r="B279" s="72" t="s">
        <v>171</v>
      </c>
      <c r="C279" s="72" t="s">
        <v>19</v>
      </c>
      <c r="D279" s="62" t="n">
        <v>0.666666666666667</v>
      </c>
      <c r="E279" s="62" t="n">
        <v>0.701388888888889</v>
      </c>
      <c r="G279" s="61" t="s">
        <v>139</v>
      </c>
      <c r="H279" s="72" t="s">
        <v>124</v>
      </c>
      <c r="I279" s="63" t="n">
        <v>842</v>
      </c>
      <c r="J279" s="63" t="n">
        <v>12270</v>
      </c>
      <c r="K279" s="64" t="n">
        <v>14.5724465558195</v>
      </c>
    </row>
    <row r="280" customFormat="false" ht="13.5" hidden="false" customHeight="false" outlineLevel="0" collapsed="false">
      <c r="A280" s="60" t="n">
        <v>4831</v>
      </c>
      <c r="B280" s="72" t="s">
        <v>171</v>
      </c>
      <c r="C280" s="72" t="s">
        <v>19</v>
      </c>
      <c r="D280" s="62" t="n">
        <v>0.708333333333333</v>
      </c>
      <c r="E280" s="62" t="n">
        <v>0.743055555555555</v>
      </c>
      <c r="G280" s="61" t="s">
        <v>140</v>
      </c>
      <c r="H280" s="72" t="s">
        <v>172</v>
      </c>
      <c r="I280" s="63" t="n">
        <v>665</v>
      </c>
      <c r="J280" s="63" t="n">
        <v>8720</v>
      </c>
      <c r="K280" s="64" t="n">
        <v>13.1127819548872</v>
      </c>
    </row>
    <row r="281" customFormat="false" ht="13.5" hidden="false" customHeight="false" outlineLevel="0" collapsed="false">
      <c r="A281" s="60" t="n">
        <v>4832</v>
      </c>
      <c r="B281" s="72" t="s">
        <v>171</v>
      </c>
      <c r="C281" s="72" t="s">
        <v>19</v>
      </c>
      <c r="D281" s="62" t="n">
        <v>0.708333333333333</v>
      </c>
      <c r="E281" s="62" t="n">
        <v>0.743055555555555</v>
      </c>
      <c r="G281" s="61" t="s">
        <v>140</v>
      </c>
      <c r="H281" s="72" t="s">
        <v>173</v>
      </c>
      <c r="I281" s="63" t="n">
        <v>665</v>
      </c>
      <c r="J281" s="63" t="n">
        <v>9720</v>
      </c>
      <c r="K281" s="64" t="n">
        <v>14.6165413533835</v>
      </c>
    </row>
    <row r="282" customFormat="false" ht="13.5" hidden="false" customHeight="false" outlineLevel="0" collapsed="false">
      <c r="A282" s="60" t="n">
        <v>4833</v>
      </c>
      <c r="B282" s="72" t="s">
        <v>171</v>
      </c>
      <c r="C282" s="72" t="s">
        <v>19</v>
      </c>
      <c r="D282" s="62" t="n">
        <v>0.708333333333333</v>
      </c>
      <c r="E282" s="62" t="n">
        <v>0.743055555555555</v>
      </c>
      <c r="G282" s="61" t="s">
        <v>140</v>
      </c>
      <c r="H282" s="72" t="s">
        <v>167</v>
      </c>
      <c r="I282" s="63" t="n">
        <v>265</v>
      </c>
      <c r="J282" s="63" t="n">
        <v>5120</v>
      </c>
      <c r="K282" s="64" t="n">
        <v>19.3207547169811</v>
      </c>
    </row>
    <row r="283" customFormat="false" ht="13.5" hidden="false" customHeight="false" outlineLevel="0" collapsed="false">
      <c r="A283" s="60" t="n">
        <v>4834</v>
      </c>
      <c r="B283" s="72" t="s">
        <v>171</v>
      </c>
      <c r="C283" s="72" t="s">
        <v>19</v>
      </c>
      <c r="D283" s="62" t="n">
        <v>0.708333333333333</v>
      </c>
      <c r="E283" s="62" t="n">
        <v>0.743055555555555</v>
      </c>
      <c r="G283" s="61" t="s">
        <v>140</v>
      </c>
      <c r="H283" s="72" t="s">
        <v>174</v>
      </c>
      <c r="I283" s="63" t="n">
        <v>265</v>
      </c>
      <c r="J283" s="63" t="n">
        <v>6020</v>
      </c>
      <c r="K283" s="64" t="n">
        <v>22.7169811320755</v>
      </c>
    </row>
    <row r="284" customFormat="false" ht="13.5" hidden="false" customHeight="false" outlineLevel="0" collapsed="false">
      <c r="A284" s="60" t="n">
        <v>4835</v>
      </c>
      <c r="B284" s="72" t="s">
        <v>171</v>
      </c>
      <c r="C284" s="72" t="s">
        <v>19</v>
      </c>
      <c r="D284" s="62" t="n">
        <v>0.708333333333333</v>
      </c>
      <c r="E284" s="62" t="n">
        <v>0.743055555555555</v>
      </c>
      <c r="G284" s="61" t="s">
        <v>140</v>
      </c>
      <c r="H284" s="72" t="s">
        <v>175</v>
      </c>
      <c r="I284" s="63" t="n">
        <v>265</v>
      </c>
      <c r="J284" s="63" t="n">
        <v>6520</v>
      </c>
      <c r="K284" s="64" t="n">
        <v>24.6037735849057</v>
      </c>
    </row>
    <row r="285" customFormat="false" ht="13.5" hidden="false" customHeight="false" outlineLevel="0" collapsed="false">
      <c r="A285" s="60" t="n">
        <v>4836</v>
      </c>
      <c r="B285" s="72" t="s">
        <v>171</v>
      </c>
      <c r="C285" s="72" t="s">
        <v>19</v>
      </c>
      <c r="D285" s="62" t="n">
        <v>0.708333333333333</v>
      </c>
      <c r="E285" s="62" t="n">
        <v>0.743055555555555</v>
      </c>
      <c r="G285" s="61" t="s">
        <v>140</v>
      </c>
      <c r="H285" s="72" t="s">
        <v>176</v>
      </c>
      <c r="I285" s="63" t="n">
        <v>265</v>
      </c>
      <c r="J285" s="63" t="n">
        <v>7420</v>
      </c>
      <c r="K285" s="64" t="n">
        <v>28</v>
      </c>
    </row>
    <row r="286" customFormat="false" ht="13.5" hidden="false" customHeight="false" outlineLevel="0" collapsed="false">
      <c r="A286" s="60" t="n">
        <v>4837</v>
      </c>
      <c r="B286" s="72" t="s">
        <v>171</v>
      </c>
      <c r="C286" s="72" t="s">
        <v>19</v>
      </c>
      <c r="D286" s="62" t="n">
        <v>0.708333333333333</v>
      </c>
      <c r="E286" s="62" t="n">
        <v>0.743055555555555</v>
      </c>
      <c r="G286" s="61" t="s">
        <v>140</v>
      </c>
      <c r="H286" s="72" t="s">
        <v>177</v>
      </c>
      <c r="I286" s="63" t="n">
        <v>265</v>
      </c>
      <c r="J286" s="63" t="n">
        <v>8220</v>
      </c>
      <c r="K286" s="64" t="n">
        <v>31.0188679245283</v>
      </c>
    </row>
    <row r="287" customFormat="false" ht="13.5" hidden="false" customHeight="false" outlineLevel="0" collapsed="false">
      <c r="A287" s="60" t="n">
        <v>4838</v>
      </c>
      <c r="B287" s="72" t="s">
        <v>171</v>
      </c>
      <c r="C287" s="72" t="s">
        <v>19</v>
      </c>
      <c r="D287" s="62" t="n">
        <v>0.708333333333333</v>
      </c>
      <c r="E287" s="62" t="n">
        <v>0.743055555555555</v>
      </c>
      <c r="G287" s="61" t="s">
        <v>140</v>
      </c>
      <c r="H287" s="72" t="s">
        <v>120</v>
      </c>
      <c r="I287" s="63" t="n">
        <v>931</v>
      </c>
      <c r="J287" s="63" t="n">
        <v>23120</v>
      </c>
      <c r="K287" s="64" t="n">
        <v>24.8335123523093</v>
      </c>
    </row>
    <row r="288" customFormat="false" ht="13.5" hidden="false" customHeight="false" outlineLevel="0" collapsed="false">
      <c r="A288" s="60" t="n">
        <v>4839</v>
      </c>
      <c r="B288" s="72" t="s">
        <v>171</v>
      </c>
      <c r="C288" s="72" t="s">
        <v>19</v>
      </c>
      <c r="D288" s="62" t="n">
        <v>0.708333333333333</v>
      </c>
      <c r="E288" s="62" t="n">
        <v>0.743055555555555</v>
      </c>
      <c r="G288" s="61" t="s">
        <v>140</v>
      </c>
      <c r="H288" s="72" t="s">
        <v>178</v>
      </c>
      <c r="I288" s="63" t="n">
        <v>842</v>
      </c>
      <c r="J288" s="63" t="n">
        <v>11820</v>
      </c>
      <c r="K288" s="64" t="n">
        <v>14.0380047505938</v>
      </c>
    </row>
    <row r="289" customFormat="false" ht="13.5" hidden="false" customHeight="false" outlineLevel="0" collapsed="false">
      <c r="A289" s="60" t="n">
        <v>4840</v>
      </c>
      <c r="B289" s="72" t="s">
        <v>171</v>
      </c>
      <c r="C289" s="72" t="s">
        <v>19</v>
      </c>
      <c r="D289" s="62" t="n">
        <v>0.708333333333333</v>
      </c>
      <c r="E289" s="62" t="n">
        <v>0.743055555555555</v>
      </c>
      <c r="G289" s="61" t="s">
        <v>140</v>
      </c>
      <c r="H289" s="72" t="s">
        <v>168</v>
      </c>
      <c r="I289" s="63" t="n">
        <v>842</v>
      </c>
      <c r="J289" s="63" t="n">
        <v>10520</v>
      </c>
      <c r="K289" s="64" t="n">
        <v>12.4940617577197</v>
      </c>
    </row>
    <row r="290" customFormat="false" ht="13.5" hidden="false" customHeight="false" outlineLevel="0" collapsed="false">
      <c r="A290" s="60" t="n">
        <v>4841</v>
      </c>
      <c r="B290" s="72" t="s">
        <v>171</v>
      </c>
      <c r="C290" s="72" t="s">
        <v>19</v>
      </c>
      <c r="D290" s="62" t="n">
        <v>0.708333333333333</v>
      </c>
      <c r="E290" s="62" t="n">
        <v>0.743055555555555</v>
      </c>
      <c r="G290" s="61" t="s">
        <v>140</v>
      </c>
      <c r="H290" s="72" t="s">
        <v>122</v>
      </c>
      <c r="I290" s="63" t="n">
        <v>931</v>
      </c>
      <c r="J290" s="63" t="n">
        <v>19770</v>
      </c>
      <c r="K290" s="64" t="n">
        <v>21.2352309344791</v>
      </c>
    </row>
    <row r="291" customFormat="false" ht="13.5" hidden="false" customHeight="false" outlineLevel="0" collapsed="false">
      <c r="A291" s="60" t="n">
        <v>4842</v>
      </c>
      <c r="B291" s="72" t="s">
        <v>171</v>
      </c>
      <c r="C291" s="72" t="s">
        <v>19</v>
      </c>
      <c r="D291" s="62" t="n">
        <v>0.708333333333333</v>
      </c>
      <c r="E291" s="62" t="n">
        <v>0.743055555555555</v>
      </c>
      <c r="G291" s="61" t="s">
        <v>140</v>
      </c>
      <c r="H291" s="72" t="s">
        <v>123</v>
      </c>
      <c r="I291" s="63" t="n">
        <v>931</v>
      </c>
      <c r="J291" s="63" t="n">
        <v>14820</v>
      </c>
      <c r="K291" s="64" t="n">
        <v>15.9183673469388</v>
      </c>
    </row>
    <row r="292" customFormat="false" ht="13.5" hidden="false" customHeight="false" outlineLevel="0" collapsed="false">
      <c r="A292" s="60" t="n">
        <v>4843</v>
      </c>
      <c r="B292" s="72" t="s">
        <v>171</v>
      </c>
      <c r="C292" s="72" t="s">
        <v>19</v>
      </c>
      <c r="D292" s="62" t="n">
        <v>0.708333333333333</v>
      </c>
      <c r="E292" s="62" t="n">
        <v>0.743055555555555</v>
      </c>
      <c r="G292" s="61" t="s">
        <v>140</v>
      </c>
      <c r="H292" s="72" t="s">
        <v>124</v>
      </c>
      <c r="I292" s="63" t="n">
        <v>842</v>
      </c>
      <c r="J292" s="63" t="n">
        <v>12270</v>
      </c>
      <c r="K292" s="64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180</v>
      </c>
      <c r="B1" s="95"/>
      <c r="C1" s="95"/>
      <c r="D1" s="88" t="n">
        <f aca="false">COUNTA(D3:D10001)</f>
        <v>264</v>
      </c>
      <c r="G1" s="96" t="s">
        <v>164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165</v>
      </c>
      <c r="L2" s="98" t="s">
        <v>12</v>
      </c>
      <c r="M2" s="99" t="s">
        <v>13</v>
      </c>
      <c r="N2" s="98" t="s">
        <v>165</v>
      </c>
    </row>
    <row r="3" customFormat="false" ht="13.5" hidden="false" customHeight="false" outlineLevel="0" collapsed="false">
      <c r="A3" s="88" t="n">
        <v>4845</v>
      </c>
      <c r="B3" s="100" t="s">
        <v>19</v>
      </c>
      <c r="C3" s="100" t="s">
        <v>166</v>
      </c>
      <c r="D3" s="90" t="n">
        <v>0.649305555555556</v>
      </c>
      <c r="E3" s="90" t="n">
        <v>0.756944444444445</v>
      </c>
      <c r="G3" s="89" t="s">
        <v>21</v>
      </c>
      <c r="H3" s="100" t="s">
        <v>167</v>
      </c>
      <c r="I3" s="91" t="n">
        <v>1737</v>
      </c>
      <c r="J3" s="91" t="n">
        <v>19090</v>
      </c>
      <c r="K3" s="92" t="n">
        <v>10.9902130109384</v>
      </c>
    </row>
    <row r="4" customFormat="false" ht="13.5" hidden="false" customHeight="false" outlineLevel="0" collapsed="false">
      <c r="A4" s="88" t="n">
        <v>4852</v>
      </c>
      <c r="B4" s="100" t="s">
        <v>19</v>
      </c>
      <c r="C4" s="100" t="s">
        <v>166</v>
      </c>
      <c r="D4" s="90" t="n">
        <v>0.649305555555556</v>
      </c>
      <c r="E4" s="90" t="n">
        <v>0.756944444444445</v>
      </c>
      <c r="G4" s="89" t="s">
        <v>23</v>
      </c>
      <c r="H4" s="100" t="s">
        <v>168</v>
      </c>
      <c r="I4" s="91" t="n">
        <v>3295</v>
      </c>
      <c r="J4" s="91" t="n">
        <v>42090</v>
      </c>
      <c r="K4" s="92" t="n">
        <v>12.7738998482549</v>
      </c>
    </row>
    <row r="5" customFormat="false" ht="13.5" hidden="false" customHeight="false" outlineLevel="0" collapsed="false">
      <c r="A5" s="88" t="n">
        <v>4858</v>
      </c>
      <c r="B5" s="100" t="s">
        <v>19</v>
      </c>
      <c r="C5" s="100" t="s">
        <v>169</v>
      </c>
      <c r="D5" s="90" t="n">
        <v>0.458333333333333</v>
      </c>
      <c r="E5" s="90" t="n">
        <v>0.552083333333333</v>
      </c>
      <c r="G5" s="89" t="s">
        <v>26</v>
      </c>
      <c r="H5" s="100" t="s">
        <v>167</v>
      </c>
      <c r="I5" s="91" t="n">
        <v>1468</v>
      </c>
      <c r="J5" s="91" t="n">
        <v>17840</v>
      </c>
      <c r="K5" s="92" t="n">
        <v>12.1525885558583</v>
      </c>
    </row>
    <row r="6" customFormat="false" ht="13.5" hidden="false" customHeight="false" outlineLevel="0" collapsed="false">
      <c r="A6" s="88" t="n">
        <v>4865</v>
      </c>
      <c r="B6" s="100" t="s">
        <v>19</v>
      </c>
      <c r="C6" s="100" t="s">
        <v>169</v>
      </c>
      <c r="D6" s="90" t="n">
        <v>0.458333333333333</v>
      </c>
      <c r="E6" s="90" t="n">
        <v>0.552083333333333</v>
      </c>
      <c r="G6" s="89" t="s">
        <v>72</v>
      </c>
      <c r="H6" s="100" t="s">
        <v>168</v>
      </c>
      <c r="I6" s="91" t="n">
        <v>2847</v>
      </c>
      <c r="J6" s="91" t="n">
        <v>39840</v>
      </c>
      <c r="K6" s="92" t="n">
        <v>13.9936775553214</v>
      </c>
    </row>
    <row r="7" customFormat="false" ht="13.5" hidden="false" customHeight="false" outlineLevel="0" collapsed="false">
      <c r="A7" s="88" t="n">
        <v>4871</v>
      </c>
      <c r="B7" s="100" t="s">
        <v>19</v>
      </c>
      <c r="C7" s="100" t="s">
        <v>170</v>
      </c>
      <c r="D7" s="90" t="n">
        <v>0.565972222222222</v>
      </c>
      <c r="E7" s="90" t="n">
        <v>0.652777777777778</v>
      </c>
      <c r="G7" s="89" t="s">
        <v>41</v>
      </c>
      <c r="H7" s="100" t="s">
        <v>167</v>
      </c>
      <c r="I7" s="91" t="n">
        <v>1359</v>
      </c>
      <c r="J7" s="91" t="n">
        <v>17540</v>
      </c>
      <c r="K7" s="92" t="n">
        <v>12.906548933039</v>
      </c>
    </row>
    <row r="8" customFormat="false" ht="13.5" hidden="false" customHeight="false" outlineLevel="0" collapsed="false">
      <c r="A8" s="88" t="n">
        <v>4878</v>
      </c>
      <c r="B8" s="100" t="s">
        <v>19</v>
      </c>
      <c r="C8" s="100" t="s">
        <v>170</v>
      </c>
      <c r="D8" s="90" t="n">
        <v>0.565972222222222</v>
      </c>
      <c r="E8" s="90" t="n">
        <v>0.652777777777778</v>
      </c>
      <c r="G8" s="89" t="s">
        <v>28</v>
      </c>
      <c r="H8" s="100" t="s">
        <v>168</v>
      </c>
      <c r="I8" s="91" t="n">
        <v>2665</v>
      </c>
      <c r="J8" s="91" t="n">
        <v>41640</v>
      </c>
      <c r="K8" s="92" t="n">
        <v>15.624765478424</v>
      </c>
    </row>
    <row r="9" customFormat="false" ht="13.5" hidden="false" customHeight="false" outlineLevel="0" collapsed="false">
      <c r="A9" s="88" t="n">
        <v>4882</v>
      </c>
      <c r="B9" s="100" t="s">
        <v>19</v>
      </c>
      <c r="C9" s="100" t="s">
        <v>171</v>
      </c>
      <c r="D9" s="90" t="n">
        <v>0.461805555555556</v>
      </c>
      <c r="E9" s="90" t="n">
        <v>0.5</v>
      </c>
      <c r="G9" s="89" t="s">
        <v>74</v>
      </c>
      <c r="H9" s="100" t="s">
        <v>172</v>
      </c>
      <c r="I9" s="91" t="n">
        <v>665</v>
      </c>
      <c r="J9" s="91" t="n">
        <v>9320</v>
      </c>
      <c r="K9" s="92" t="n">
        <v>14.015037593985</v>
      </c>
    </row>
    <row r="10" customFormat="false" ht="13.5" hidden="false" customHeight="false" outlineLevel="0" collapsed="false">
      <c r="A10" s="88" t="n">
        <v>4891</v>
      </c>
      <c r="B10" s="100" t="s">
        <v>19</v>
      </c>
      <c r="C10" s="100" t="s">
        <v>171</v>
      </c>
      <c r="D10" s="90" t="n">
        <v>0.461805555555556</v>
      </c>
      <c r="E10" s="90" t="n">
        <v>0.5</v>
      </c>
      <c r="G10" s="89" t="s">
        <v>76</v>
      </c>
      <c r="H10" s="100" t="s">
        <v>168</v>
      </c>
      <c r="I10" s="91" t="n">
        <v>842</v>
      </c>
      <c r="J10" s="91" t="n">
        <v>11620</v>
      </c>
      <c r="K10" s="92" t="n">
        <v>13.8004750593824</v>
      </c>
    </row>
    <row r="11" customFormat="false" ht="13.5" hidden="false" customHeight="false" outlineLevel="0" collapsed="false">
      <c r="A11" s="88" t="n">
        <v>4895</v>
      </c>
      <c r="B11" s="100" t="s">
        <v>19</v>
      </c>
      <c r="C11" s="100" t="s">
        <v>171</v>
      </c>
      <c r="D11" s="90" t="n">
        <v>0.586805555555556</v>
      </c>
      <c r="E11" s="90" t="n">
        <v>0.625</v>
      </c>
      <c r="G11" s="89" t="s">
        <v>77</v>
      </c>
      <c r="H11" s="100" t="s">
        <v>172</v>
      </c>
      <c r="I11" s="91" t="n">
        <v>665</v>
      </c>
      <c r="J11" s="91" t="n">
        <v>9020</v>
      </c>
      <c r="K11" s="92" t="n">
        <v>13.5639097744361</v>
      </c>
    </row>
    <row r="12" customFormat="false" ht="13.5" hidden="false" customHeight="false" outlineLevel="0" collapsed="false">
      <c r="A12" s="88" t="n">
        <v>4903</v>
      </c>
      <c r="B12" s="100" t="s">
        <v>19</v>
      </c>
      <c r="C12" s="100" t="s">
        <v>171</v>
      </c>
      <c r="D12" s="90" t="n">
        <v>0.586805555555556</v>
      </c>
      <c r="E12" s="90" t="n">
        <v>0.625</v>
      </c>
      <c r="G12" s="89" t="s">
        <v>78</v>
      </c>
      <c r="H12" s="100" t="s">
        <v>168</v>
      </c>
      <c r="I12" s="91" t="n">
        <v>842</v>
      </c>
      <c r="J12" s="91" t="n">
        <v>10820</v>
      </c>
      <c r="K12" s="92" t="n">
        <v>12.8503562945368</v>
      </c>
    </row>
    <row r="13" customFormat="false" ht="13.5" hidden="false" customHeight="false" outlineLevel="0" collapsed="false">
      <c r="A13" s="88" t="n">
        <v>4907</v>
      </c>
      <c r="B13" s="100" t="s">
        <v>19</v>
      </c>
      <c r="C13" s="100" t="s">
        <v>171</v>
      </c>
      <c r="D13" s="90" t="n">
        <v>0.645833333333333</v>
      </c>
      <c r="E13" s="90" t="n">
        <v>0.680555555555555</v>
      </c>
      <c r="G13" s="89" t="s">
        <v>79</v>
      </c>
      <c r="H13" s="100" t="s">
        <v>172</v>
      </c>
      <c r="I13" s="91" t="n">
        <v>665</v>
      </c>
      <c r="J13" s="91" t="n">
        <v>9020</v>
      </c>
      <c r="K13" s="92" t="n">
        <v>13.5639097744361</v>
      </c>
    </row>
    <row r="14" customFormat="false" ht="13.5" hidden="false" customHeight="false" outlineLevel="0" collapsed="false">
      <c r="A14" s="88" t="n">
        <v>4915</v>
      </c>
      <c r="B14" s="100" t="s">
        <v>19</v>
      </c>
      <c r="C14" s="100" t="s">
        <v>171</v>
      </c>
      <c r="D14" s="90" t="n">
        <v>0.645833333333333</v>
      </c>
      <c r="E14" s="90" t="n">
        <v>0.680555555555555</v>
      </c>
      <c r="G14" s="89" t="s">
        <v>80</v>
      </c>
      <c r="H14" s="100" t="s">
        <v>168</v>
      </c>
      <c r="I14" s="91" t="n">
        <v>842</v>
      </c>
      <c r="J14" s="91" t="n">
        <v>10820</v>
      </c>
      <c r="K14" s="92" t="n">
        <v>12.8503562945368</v>
      </c>
    </row>
    <row r="15" customFormat="false" ht="13.5" hidden="false" customHeight="false" outlineLevel="0" collapsed="false">
      <c r="A15" s="88" t="n">
        <v>4919</v>
      </c>
      <c r="B15" s="100" t="s">
        <v>19</v>
      </c>
      <c r="C15" s="100" t="s">
        <v>171</v>
      </c>
      <c r="D15" s="90" t="n">
        <v>0.725694444444445</v>
      </c>
      <c r="E15" s="90" t="n">
        <v>0.760416666666667</v>
      </c>
      <c r="G15" s="89" t="s">
        <v>81</v>
      </c>
      <c r="H15" s="100" t="s">
        <v>172</v>
      </c>
      <c r="I15" s="91" t="n">
        <v>665</v>
      </c>
      <c r="J15" s="91" t="n">
        <v>9520</v>
      </c>
      <c r="K15" s="92" t="n">
        <v>14.3157894736842</v>
      </c>
    </row>
    <row r="16" customFormat="false" ht="13.5" hidden="false" customHeight="false" outlineLevel="0" collapsed="false">
      <c r="A16" s="88" t="n">
        <v>4927</v>
      </c>
      <c r="B16" s="100" t="s">
        <v>19</v>
      </c>
      <c r="C16" s="100" t="s">
        <v>171</v>
      </c>
      <c r="D16" s="90" t="n">
        <v>0.725694444444445</v>
      </c>
      <c r="E16" s="90" t="n">
        <v>0.760416666666667</v>
      </c>
      <c r="G16" s="89" t="s">
        <v>82</v>
      </c>
      <c r="H16" s="100" t="s">
        <v>168</v>
      </c>
      <c r="I16" s="91" t="n">
        <v>842</v>
      </c>
      <c r="J16" s="91" t="n">
        <v>11620</v>
      </c>
      <c r="K16" s="92" t="n">
        <v>13.8004750593824</v>
      </c>
    </row>
    <row r="17" customFormat="false" ht="13.5" hidden="false" customHeight="false" outlineLevel="0" collapsed="false">
      <c r="A17" s="88" t="n">
        <v>4931</v>
      </c>
      <c r="B17" s="100" t="s">
        <v>19</v>
      </c>
      <c r="C17" s="100" t="s">
        <v>171</v>
      </c>
      <c r="D17" s="90" t="n">
        <v>0.767361111111111</v>
      </c>
      <c r="E17" s="90" t="n">
        <v>0.805555555555555</v>
      </c>
      <c r="G17" s="89" t="s">
        <v>83</v>
      </c>
      <c r="H17" s="100" t="s">
        <v>172</v>
      </c>
      <c r="I17" s="91" t="n">
        <v>665</v>
      </c>
      <c r="J17" s="91" t="n">
        <v>9520</v>
      </c>
      <c r="K17" s="92" t="n">
        <v>14.3157894736842</v>
      </c>
    </row>
    <row r="18" customFormat="false" ht="13.5" hidden="false" customHeight="false" outlineLevel="0" collapsed="false">
      <c r="A18" s="88" t="n">
        <v>4939</v>
      </c>
      <c r="B18" s="100" t="s">
        <v>19</v>
      </c>
      <c r="C18" s="100" t="s">
        <v>171</v>
      </c>
      <c r="D18" s="90" t="n">
        <v>0.767361111111111</v>
      </c>
      <c r="E18" s="90" t="n">
        <v>0.805555555555555</v>
      </c>
      <c r="G18" s="89" t="s">
        <v>84</v>
      </c>
      <c r="H18" s="100" t="s">
        <v>168</v>
      </c>
      <c r="I18" s="91" t="n">
        <v>842</v>
      </c>
      <c r="J18" s="91" t="n">
        <v>11620</v>
      </c>
      <c r="K18" s="92" t="n">
        <v>13.8004750593824</v>
      </c>
    </row>
    <row r="19" customFormat="false" ht="13.5" hidden="false" customHeight="false" outlineLevel="0" collapsed="false">
      <c r="A19" s="101" t="s">
        <v>63</v>
      </c>
    </row>
    <row r="20" customFormat="false" ht="13.5" hidden="false" customHeight="false" outlineLevel="0" collapsed="false">
      <c r="A20" s="88" t="n">
        <v>2112</v>
      </c>
      <c r="B20" s="100" t="s">
        <v>166</v>
      </c>
      <c r="C20" s="100" t="s">
        <v>19</v>
      </c>
      <c r="D20" s="90" t="n">
        <v>0.482638888888889</v>
      </c>
      <c r="E20" s="90" t="n">
        <v>0.611111111111111</v>
      </c>
      <c r="G20" s="89" t="s">
        <v>64</v>
      </c>
      <c r="H20" s="100" t="s">
        <v>167</v>
      </c>
      <c r="I20" s="91" t="n">
        <v>1737</v>
      </c>
      <c r="J20" s="91" t="n">
        <v>19090</v>
      </c>
      <c r="K20" s="92" t="n">
        <v>10.9902130109384</v>
      </c>
    </row>
    <row r="21" customFormat="false" ht="13.5" hidden="false" customHeight="false" outlineLevel="0" collapsed="false">
      <c r="A21" s="88" t="n">
        <v>2119</v>
      </c>
      <c r="B21" s="100" t="s">
        <v>166</v>
      </c>
      <c r="C21" s="100" t="s">
        <v>19</v>
      </c>
      <c r="D21" s="90" t="n">
        <v>0.482638888888889</v>
      </c>
      <c r="E21" s="90" t="n">
        <v>0.611111111111111</v>
      </c>
      <c r="G21" s="89" t="s">
        <v>65</v>
      </c>
      <c r="H21" s="100" t="s">
        <v>168</v>
      </c>
      <c r="I21" s="91" t="n">
        <v>3295</v>
      </c>
      <c r="J21" s="91" t="n">
        <v>40090</v>
      </c>
      <c r="K21" s="92" t="n">
        <v>12.1669195751138</v>
      </c>
    </row>
    <row r="22" customFormat="false" ht="13.5" hidden="false" customHeight="false" outlineLevel="0" collapsed="false">
      <c r="A22" s="88" t="n">
        <v>2440</v>
      </c>
      <c r="B22" s="100" t="s">
        <v>169</v>
      </c>
      <c r="C22" s="100" t="s">
        <v>19</v>
      </c>
      <c r="D22" s="90" t="n">
        <v>0.322916666666667</v>
      </c>
      <c r="E22" s="90" t="n">
        <v>0.434027777777778</v>
      </c>
      <c r="G22" s="89" t="s">
        <v>66</v>
      </c>
      <c r="H22" s="100" t="s">
        <v>167</v>
      </c>
      <c r="I22" s="91" t="n">
        <v>1468</v>
      </c>
      <c r="J22" s="91" t="n">
        <v>17840</v>
      </c>
      <c r="K22" s="92" t="n">
        <v>12.1525885558583</v>
      </c>
    </row>
    <row r="23" customFormat="false" ht="13.5" hidden="false" customHeight="false" outlineLevel="0" collapsed="false">
      <c r="A23" s="88" t="n">
        <v>2447</v>
      </c>
      <c r="B23" s="100" t="s">
        <v>169</v>
      </c>
      <c r="C23" s="100" t="s">
        <v>19</v>
      </c>
      <c r="D23" s="90" t="n">
        <v>0.322916666666667</v>
      </c>
      <c r="E23" s="90" t="n">
        <v>0.434027777777778</v>
      </c>
      <c r="G23" s="89" t="s">
        <v>86</v>
      </c>
      <c r="H23" s="100" t="s">
        <v>168</v>
      </c>
      <c r="I23" s="91" t="n">
        <v>2847</v>
      </c>
      <c r="J23" s="91" t="n">
        <v>36340</v>
      </c>
      <c r="K23" s="92" t="n">
        <v>12.7643133122585</v>
      </c>
    </row>
    <row r="24" customFormat="false" ht="13.5" hidden="false" customHeight="false" outlineLevel="0" collapsed="false">
      <c r="A24" s="88" t="n">
        <v>3153</v>
      </c>
      <c r="B24" s="100" t="s">
        <v>170</v>
      </c>
      <c r="C24" s="100" t="s">
        <v>19</v>
      </c>
      <c r="D24" s="90" t="n">
        <v>0.434027777777778</v>
      </c>
      <c r="E24" s="90" t="n">
        <v>0.538194444444444</v>
      </c>
      <c r="G24" s="89" t="s">
        <v>87</v>
      </c>
      <c r="H24" s="100" t="s">
        <v>172</v>
      </c>
      <c r="I24" s="91" t="n">
        <v>1759</v>
      </c>
      <c r="J24" s="91" t="n">
        <v>45240</v>
      </c>
      <c r="K24" s="92" t="n">
        <v>25.7191586128482</v>
      </c>
    </row>
    <row r="25" customFormat="false" ht="13.5" hidden="false" customHeight="false" outlineLevel="0" collapsed="false">
      <c r="A25" s="88" t="n">
        <v>3158</v>
      </c>
      <c r="B25" s="100" t="s">
        <v>170</v>
      </c>
      <c r="C25" s="100" t="s">
        <v>19</v>
      </c>
      <c r="D25" s="90" t="n">
        <v>0.434027777777778</v>
      </c>
      <c r="E25" s="90" t="n">
        <v>0.538194444444444</v>
      </c>
      <c r="G25" s="89" t="s">
        <v>88</v>
      </c>
      <c r="H25" s="100" t="s">
        <v>168</v>
      </c>
      <c r="I25" s="91" t="n">
        <v>2665</v>
      </c>
      <c r="J25" s="91" t="n">
        <v>43240</v>
      </c>
      <c r="K25" s="92" t="n">
        <v>16.2251407129456</v>
      </c>
    </row>
    <row r="26" customFormat="false" ht="13.5" hidden="false" customHeight="false" outlineLevel="0" collapsed="false">
      <c r="A26" s="88" t="n">
        <v>4691</v>
      </c>
      <c r="B26" s="100" t="s">
        <v>171</v>
      </c>
      <c r="C26" s="100" t="s">
        <v>19</v>
      </c>
      <c r="D26" s="90" t="n">
        <v>0.402777777777778</v>
      </c>
      <c r="E26" s="90" t="n">
        <v>0.4375</v>
      </c>
      <c r="G26" s="89" t="s">
        <v>89</v>
      </c>
      <c r="H26" s="100" t="s">
        <v>172</v>
      </c>
      <c r="I26" s="91" t="n">
        <v>665</v>
      </c>
      <c r="J26" s="91" t="n">
        <v>9920</v>
      </c>
      <c r="K26" s="92" t="n">
        <v>14.9172932330827</v>
      </c>
    </row>
    <row r="27" customFormat="false" ht="13.5" hidden="false" customHeight="false" outlineLevel="0" collapsed="false">
      <c r="A27" s="88" t="n">
        <v>4699</v>
      </c>
      <c r="B27" s="100" t="s">
        <v>171</v>
      </c>
      <c r="C27" s="100" t="s">
        <v>19</v>
      </c>
      <c r="D27" s="90" t="n">
        <v>0.402777777777778</v>
      </c>
      <c r="E27" s="90" t="n">
        <v>0.4375</v>
      </c>
      <c r="G27" s="89" t="s">
        <v>90</v>
      </c>
      <c r="H27" s="100" t="s">
        <v>168</v>
      </c>
      <c r="I27" s="91" t="n">
        <v>842</v>
      </c>
      <c r="J27" s="91" t="n">
        <v>11620</v>
      </c>
      <c r="K27" s="92" t="n">
        <v>13.8004750593824</v>
      </c>
    </row>
    <row r="28" customFormat="false" ht="13.5" hidden="false" customHeight="false" outlineLevel="0" collapsed="false">
      <c r="A28" s="88" t="n">
        <v>4703</v>
      </c>
      <c r="B28" s="100" t="s">
        <v>171</v>
      </c>
      <c r="C28" s="100" t="s">
        <v>19</v>
      </c>
      <c r="D28" s="90" t="n">
        <v>0.524305555555556</v>
      </c>
      <c r="E28" s="90" t="n">
        <v>0.5625</v>
      </c>
      <c r="G28" s="89" t="s">
        <v>91</v>
      </c>
      <c r="H28" s="100" t="s">
        <v>172</v>
      </c>
      <c r="I28" s="91" t="n">
        <v>665</v>
      </c>
      <c r="J28" s="91" t="n">
        <v>9920</v>
      </c>
      <c r="K28" s="92" t="n">
        <v>14.9172932330827</v>
      </c>
    </row>
    <row r="29" customFormat="false" ht="13.5" hidden="false" customHeight="false" outlineLevel="0" collapsed="false">
      <c r="A29" s="88" t="n">
        <v>4711</v>
      </c>
      <c r="B29" s="100" t="s">
        <v>171</v>
      </c>
      <c r="C29" s="100" t="s">
        <v>19</v>
      </c>
      <c r="D29" s="90" t="n">
        <v>0.524305555555556</v>
      </c>
      <c r="E29" s="90" t="n">
        <v>0.5625</v>
      </c>
      <c r="G29" s="89" t="s">
        <v>92</v>
      </c>
      <c r="H29" s="100" t="s">
        <v>168</v>
      </c>
      <c r="I29" s="91" t="n">
        <v>842</v>
      </c>
      <c r="J29" s="91" t="n">
        <v>11620</v>
      </c>
      <c r="K29" s="92" t="n">
        <v>13.8004750593824</v>
      </c>
    </row>
    <row r="30" customFormat="false" ht="13.5" hidden="false" customHeight="false" outlineLevel="0" collapsed="false">
      <c r="A30" s="88" t="n">
        <v>4715</v>
      </c>
      <c r="B30" s="100" t="s">
        <v>171</v>
      </c>
      <c r="C30" s="100" t="s">
        <v>19</v>
      </c>
      <c r="D30" s="90" t="n">
        <v>0.583333333333333</v>
      </c>
      <c r="E30" s="90" t="n">
        <v>0.618055555555556</v>
      </c>
      <c r="G30" s="89" t="s">
        <v>93</v>
      </c>
      <c r="H30" s="100" t="s">
        <v>172</v>
      </c>
      <c r="I30" s="91" t="n">
        <v>665</v>
      </c>
      <c r="J30" s="91" t="n">
        <v>9920</v>
      </c>
      <c r="K30" s="92" t="n">
        <v>14.9172932330827</v>
      </c>
    </row>
    <row r="31" customFormat="false" ht="13.5" hidden="false" customHeight="false" outlineLevel="0" collapsed="false">
      <c r="A31" s="88" t="n">
        <v>4723</v>
      </c>
      <c r="B31" s="100" t="s">
        <v>171</v>
      </c>
      <c r="C31" s="100" t="s">
        <v>19</v>
      </c>
      <c r="D31" s="90" t="n">
        <v>0.583333333333333</v>
      </c>
      <c r="E31" s="90" t="n">
        <v>0.618055555555556</v>
      </c>
      <c r="G31" s="89" t="s">
        <v>94</v>
      </c>
      <c r="H31" s="100" t="s">
        <v>168</v>
      </c>
      <c r="I31" s="91" t="n">
        <v>842</v>
      </c>
      <c r="J31" s="91" t="n">
        <v>11620</v>
      </c>
      <c r="K31" s="92" t="n">
        <v>13.8004750593824</v>
      </c>
    </row>
    <row r="32" customFormat="false" ht="13.5" hidden="false" customHeight="false" outlineLevel="0" collapsed="false">
      <c r="A32" s="88" t="n">
        <v>4727</v>
      </c>
      <c r="B32" s="100" t="s">
        <v>171</v>
      </c>
      <c r="C32" s="100" t="s">
        <v>19</v>
      </c>
      <c r="D32" s="90" t="n">
        <v>0.666666666666667</v>
      </c>
      <c r="E32" s="90" t="n">
        <v>0.701388888888889</v>
      </c>
      <c r="G32" s="89" t="s">
        <v>95</v>
      </c>
      <c r="H32" s="100" t="s">
        <v>172</v>
      </c>
      <c r="I32" s="91" t="n">
        <v>665</v>
      </c>
      <c r="J32" s="91" t="n">
        <v>9020</v>
      </c>
      <c r="K32" s="92" t="n">
        <v>13.5639097744361</v>
      </c>
    </row>
    <row r="33" customFormat="false" ht="13.5" hidden="false" customHeight="false" outlineLevel="0" collapsed="false">
      <c r="A33" s="88" t="n">
        <v>4736</v>
      </c>
      <c r="B33" s="100" t="s">
        <v>171</v>
      </c>
      <c r="C33" s="100" t="s">
        <v>19</v>
      </c>
      <c r="D33" s="90" t="n">
        <v>0.666666666666667</v>
      </c>
      <c r="E33" s="90" t="n">
        <v>0.701388888888889</v>
      </c>
      <c r="G33" s="89" t="s">
        <v>96</v>
      </c>
      <c r="H33" s="100" t="s">
        <v>168</v>
      </c>
      <c r="I33" s="91" t="n">
        <v>842</v>
      </c>
      <c r="J33" s="91" t="n">
        <v>10820</v>
      </c>
      <c r="K33" s="92" t="n">
        <v>12.8503562945368</v>
      </c>
    </row>
    <row r="34" customFormat="false" ht="13.5" hidden="false" customHeight="false" outlineLevel="0" collapsed="false">
      <c r="A34" s="88" t="n">
        <v>4740</v>
      </c>
      <c r="B34" s="100" t="s">
        <v>171</v>
      </c>
      <c r="C34" s="100" t="s">
        <v>19</v>
      </c>
      <c r="D34" s="90" t="n">
        <v>0.708333333333333</v>
      </c>
      <c r="E34" s="90" t="n">
        <v>0.743055555555555</v>
      </c>
      <c r="G34" s="89" t="s">
        <v>97</v>
      </c>
      <c r="H34" s="100" t="s">
        <v>172</v>
      </c>
      <c r="I34" s="91" t="n">
        <v>665</v>
      </c>
      <c r="J34" s="91" t="n">
        <v>9320</v>
      </c>
      <c r="K34" s="92" t="n">
        <v>14.015037593985</v>
      </c>
    </row>
    <row r="35" customFormat="false" ht="13.5" hidden="false" customHeight="false" outlineLevel="0" collapsed="false">
      <c r="A35" s="88" t="n">
        <v>4748</v>
      </c>
      <c r="B35" s="100" t="s">
        <v>171</v>
      </c>
      <c r="C35" s="100" t="s">
        <v>19</v>
      </c>
      <c r="D35" s="90" t="n">
        <v>0.708333333333333</v>
      </c>
      <c r="E35" s="90" t="n">
        <v>0.743055555555555</v>
      </c>
      <c r="G35" s="89" t="s">
        <v>98</v>
      </c>
      <c r="H35" s="100" t="s">
        <v>168</v>
      </c>
      <c r="I35" s="91" t="n">
        <v>842</v>
      </c>
      <c r="J35" s="91" t="n">
        <v>10820</v>
      </c>
      <c r="K35" s="92" t="n">
        <v>12.8503562945368</v>
      </c>
    </row>
    <row r="36" customFormat="false" ht="13.5" hidden="false" customHeight="false" outlineLevel="0" collapsed="false">
      <c r="A36" s="101" t="s">
        <v>69</v>
      </c>
    </row>
    <row r="37" customFormat="false" ht="13.5" hidden="false" customHeight="false" outlineLevel="0" collapsed="false">
      <c r="A37" s="102" t="s">
        <v>99</v>
      </c>
    </row>
    <row r="38" customFormat="false" ht="13.5" hidden="false" customHeight="false" outlineLevel="0" collapsed="false">
      <c r="A38" s="103" t="n">
        <v>4845</v>
      </c>
      <c r="B38" s="104" t="s">
        <v>19</v>
      </c>
      <c r="C38" s="104" t="s">
        <v>166</v>
      </c>
      <c r="D38" s="105" t="n">
        <v>0.649305555555556</v>
      </c>
      <c r="E38" s="105" t="n">
        <v>0.756944444444445</v>
      </c>
      <c r="F38" s="105"/>
      <c r="G38" s="106" t="s">
        <v>21</v>
      </c>
      <c r="H38" s="104" t="s">
        <v>167</v>
      </c>
      <c r="I38" s="107" t="n">
        <v>1737</v>
      </c>
      <c r="J38" s="107" t="n">
        <v>19090</v>
      </c>
      <c r="K38" s="108" t="n">
        <v>10.9902130109384</v>
      </c>
      <c r="L38" s="107"/>
      <c r="M38" s="107"/>
      <c r="N38" s="108"/>
    </row>
    <row r="39" customFormat="false" ht="13.5" hidden="false" customHeight="false" outlineLevel="0" collapsed="false">
      <c r="A39" s="102" t="s">
        <v>100</v>
      </c>
    </row>
    <row r="40" customFormat="false" ht="13.5" hidden="false" customHeight="false" outlineLevel="0" collapsed="false">
      <c r="A40" s="109" t="n">
        <v>4852</v>
      </c>
      <c r="B40" s="110" t="s">
        <v>19</v>
      </c>
      <c r="C40" s="110" t="s">
        <v>166</v>
      </c>
      <c r="D40" s="111" t="n">
        <v>0.649305555555556</v>
      </c>
      <c r="E40" s="111" t="n">
        <v>0.756944444444445</v>
      </c>
      <c r="F40" s="111"/>
      <c r="G40" s="112" t="s">
        <v>23</v>
      </c>
      <c r="H40" s="110" t="s">
        <v>168</v>
      </c>
      <c r="I40" s="113" t="n">
        <v>3295</v>
      </c>
      <c r="J40" s="113" t="n">
        <v>42090</v>
      </c>
      <c r="K40" s="114" t="n">
        <v>12.7738998482549</v>
      </c>
      <c r="L40" s="113"/>
      <c r="M40" s="113"/>
      <c r="N40" s="114"/>
    </row>
    <row r="41" customFormat="false" ht="13.5" hidden="false" customHeight="false" outlineLevel="0" collapsed="false">
      <c r="A41" s="102" t="s">
        <v>101</v>
      </c>
    </row>
    <row r="42" customFormat="false" ht="13.5" hidden="false" customHeight="false" outlineLevel="0" collapsed="false">
      <c r="A42" s="103" t="n">
        <v>4858</v>
      </c>
      <c r="B42" s="104" t="s">
        <v>19</v>
      </c>
      <c r="C42" s="104" t="s">
        <v>169</v>
      </c>
      <c r="D42" s="105" t="n">
        <v>0.458333333333333</v>
      </c>
      <c r="E42" s="105" t="n">
        <v>0.552083333333333</v>
      </c>
      <c r="F42" s="105"/>
      <c r="G42" s="106" t="s">
        <v>26</v>
      </c>
      <c r="H42" s="104" t="s">
        <v>167</v>
      </c>
      <c r="I42" s="107" t="n">
        <v>1468</v>
      </c>
      <c r="J42" s="107" t="n">
        <v>17840</v>
      </c>
      <c r="K42" s="108" t="n">
        <v>12.1525885558583</v>
      </c>
      <c r="L42" s="107"/>
      <c r="M42" s="107"/>
      <c r="N42" s="108"/>
    </row>
    <row r="43" customFormat="false" ht="13.5" hidden="false" customHeight="false" outlineLevel="0" collapsed="false">
      <c r="A43" s="102" t="s">
        <v>102</v>
      </c>
    </row>
    <row r="44" customFormat="false" ht="13.5" hidden="false" customHeight="false" outlineLevel="0" collapsed="false">
      <c r="A44" s="109" t="n">
        <v>4865</v>
      </c>
      <c r="B44" s="110" t="s">
        <v>19</v>
      </c>
      <c r="C44" s="110" t="s">
        <v>169</v>
      </c>
      <c r="D44" s="111" t="n">
        <v>0.458333333333333</v>
      </c>
      <c r="E44" s="111" t="n">
        <v>0.552083333333333</v>
      </c>
      <c r="F44" s="111"/>
      <c r="G44" s="112" t="s">
        <v>72</v>
      </c>
      <c r="H44" s="110" t="s">
        <v>168</v>
      </c>
      <c r="I44" s="113" t="n">
        <v>2847</v>
      </c>
      <c r="J44" s="113" t="n">
        <v>39840</v>
      </c>
      <c r="K44" s="114" t="n">
        <v>13.9936775553214</v>
      </c>
      <c r="L44" s="113"/>
      <c r="M44" s="113"/>
      <c r="N44" s="114"/>
    </row>
    <row r="45" customFormat="false" ht="13.5" hidden="false" customHeight="false" outlineLevel="0" collapsed="false">
      <c r="A45" s="102" t="s">
        <v>103</v>
      </c>
    </row>
    <row r="46" customFormat="false" ht="13.5" hidden="false" customHeight="false" outlineLevel="0" collapsed="false">
      <c r="A46" s="103" t="n">
        <v>4871</v>
      </c>
      <c r="B46" s="104" t="s">
        <v>19</v>
      </c>
      <c r="C46" s="104" t="s">
        <v>170</v>
      </c>
      <c r="D46" s="105" t="n">
        <v>0.565972222222222</v>
      </c>
      <c r="E46" s="105" t="n">
        <v>0.652777777777778</v>
      </c>
      <c r="F46" s="105"/>
      <c r="G46" s="106" t="s">
        <v>41</v>
      </c>
      <c r="H46" s="104" t="s">
        <v>167</v>
      </c>
      <c r="I46" s="107" t="n">
        <v>1359</v>
      </c>
      <c r="J46" s="107" t="n">
        <v>17540</v>
      </c>
      <c r="K46" s="108" t="n">
        <v>12.906548933039</v>
      </c>
      <c r="L46" s="107"/>
      <c r="M46" s="107"/>
      <c r="N46" s="108"/>
    </row>
    <row r="47" customFormat="false" ht="13.5" hidden="false" customHeight="false" outlineLevel="0" collapsed="false">
      <c r="A47" s="102" t="s">
        <v>104</v>
      </c>
    </row>
    <row r="48" customFormat="false" ht="13.5" hidden="false" customHeight="false" outlineLevel="0" collapsed="false">
      <c r="A48" s="109" t="n">
        <v>4878</v>
      </c>
      <c r="B48" s="110" t="s">
        <v>19</v>
      </c>
      <c r="C48" s="110" t="s">
        <v>170</v>
      </c>
      <c r="D48" s="111" t="n">
        <v>0.565972222222222</v>
      </c>
      <c r="E48" s="111" t="n">
        <v>0.652777777777778</v>
      </c>
      <c r="F48" s="111"/>
      <c r="G48" s="112" t="s">
        <v>28</v>
      </c>
      <c r="H48" s="110" t="s">
        <v>168</v>
      </c>
      <c r="I48" s="113" t="n">
        <v>2665</v>
      </c>
      <c r="J48" s="113" t="n">
        <v>41640</v>
      </c>
      <c r="K48" s="114" t="n">
        <v>15.624765478424</v>
      </c>
      <c r="L48" s="113"/>
      <c r="M48" s="113"/>
      <c r="N48" s="114"/>
    </row>
    <row r="49" customFormat="false" ht="13.5" hidden="false" customHeight="false" outlineLevel="0" collapsed="false">
      <c r="A49" s="102" t="s">
        <v>105</v>
      </c>
    </row>
    <row r="50" customFormat="false" ht="13.5" hidden="false" customHeight="false" outlineLevel="0" collapsed="false">
      <c r="A50" s="103" t="n">
        <v>4882</v>
      </c>
      <c r="B50" s="104" t="s">
        <v>19</v>
      </c>
      <c r="C50" s="104" t="s">
        <v>171</v>
      </c>
      <c r="D50" s="105" t="n">
        <v>0.461805555555556</v>
      </c>
      <c r="E50" s="105" t="n">
        <v>0.5</v>
      </c>
      <c r="F50" s="105"/>
      <c r="G50" s="106" t="s">
        <v>74</v>
      </c>
      <c r="H50" s="104" t="s">
        <v>172</v>
      </c>
      <c r="I50" s="107" t="n">
        <v>665</v>
      </c>
      <c r="J50" s="107" t="n">
        <v>9320</v>
      </c>
      <c r="K50" s="108" t="n">
        <v>14.015037593985</v>
      </c>
      <c r="L50" s="107"/>
      <c r="M50" s="107"/>
      <c r="N50" s="108"/>
    </row>
    <row r="51" customFormat="false" ht="13.5" hidden="false" customHeight="false" outlineLevel="0" collapsed="false">
      <c r="A51" s="88" t="n">
        <v>4715</v>
      </c>
      <c r="B51" s="100" t="s">
        <v>171</v>
      </c>
      <c r="C51" s="100" t="s">
        <v>19</v>
      </c>
      <c r="D51" s="90" t="n">
        <v>0.583333333333333</v>
      </c>
      <c r="E51" s="90" t="n">
        <v>0.618055555555556</v>
      </c>
      <c r="F51" s="90" t="n">
        <f aca="false">D51-E50</f>
        <v>0.0833333333333333</v>
      </c>
      <c r="G51" s="89" t="s">
        <v>93</v>
      </c>
      <c r="H51" s="100" t="s">
        <v>172</v>
      </c>
      <c r="I51" s="91" t="n">
        <v>665</v>
      </c>
      <c r="J51" s="91" t="n">
        <v>9920</v>
      </c>
      <c r="K51" s="92" t="n">
        <v>14.9172932330827</v>
      </c>
      <c r="L51" s="91" t="n">
        <f aca="false">I50+I51</f>
        <v>1330</v>
      </c>
      <c r="M51" s="91" t="n">
        <f aca="false">J50+J51</f>
        <v>19240</v>
      </c>
      <c r="N51" s="92" t="n">
        <f aca="false">M51/L51</f>
        <v>14.4661654135338</v>
      </c>
    </row>
    <row r="52" customFormat="false" ht="13.5" hidden="false" customHeight="false" outlineLevel="0" collapsed="false">
      <c r="A52" s="88" t="n">
        <v>4723</v>
      </c>
      <c r="B52" s="100" t="s">
        <v>171</v>
      </c>
      <c r="C52" s="100" t="s">
        <v>19</v>
      </c>
      <c r="D52" s="90" t="n">
        <v>0.583333333333333</v>
      </c>
      <c r="E52" s="90" t="n">
        <v>0.618055555555556</v>
      </c>
      <c r="F52" s="90" t="n">
        <f aca="false">D52-E50</f>
        <v>0.0833333333333333</v>
      </c>
      <c r="G52" s="89" t="s">
        <v>94</v>
      </c>
      <c r="H52" s="100" t="s">
        <v>168</v>
      </c>
      <c r="I52" s="91" t="n">
        <v>842</v>
      </c>
      <c r="J52" s="91" t="n">
        <v>11620</v>
      </c>
      <c r="K52" s="92" t="n">
        <v>13.8004750593824</v>
      </c>
      <c r="L52" s="91" t="n">
        <f aca="false">I50+I52</f>
        <v>1507</v>
      </c>
      <c r="M52" s="91" t="n">
        <f aca="false">J50+J52</f>
        <v>20940</v>
      </c>
      <c r="N52" s="92" t="n">
        <f aca="false">M52/L52</f>
        <v>13.8951559389516</v>
      </c>
    </row>
    <row r="53" customFormat="false" ht="13.5" hidden="false" customHeight="false" outlineLevel="0" collapsed="false">
      <c r="A53" s="88" t="n">
        <v>4727</v>
      </c>
      <c r="B53" s="100" t="s">
        <v>171</v>
      </c>
      <c r="C53" s="100" t="s">
        <v>19</v>
      </c>
      <c r="D53" s="90" t="n">
        <v>0.666666666666667</v>
      </c>
      <c r="E53" s="90" t="n">
        <v>0.701388888888889</v>
      </c>
      <c r="F53" s="90" t="n">
        <f aca="false">D53-E50</f>
        <v>0.166666666666667</v>
      </c>
      <c r="G53" s="89" t="s">
        <v>95</v>
      </c>
      <c r="H53" s="100" t="s">
        <v>172</v>
      </c>
      <c r="I53" s="91" t="n">
        <v>665</v>
      </c>
      <c r="J53" s="91" t="n">
        <v>9020</v>
      </c>
      <c r="K53" s="92" t="n">
        <v>13.5639097744361</v>
      </c>
      <c r="L53" s="91" t="n">
        <f aca="false">I50+I53</f>
        <v>1330</v>
      </c>
      <c r="M53" s="91" t="n">
        <f aca="false">J50+J53</f>
        <v>18340</v>
      </c>
      <c r="N53" s="92" t="n">
        <f aca="false">M53/L53</f>
        <v>13.7894736842105</v>
      </c>
    </row>
    <row r="54" customFormat="false" ht="13.5" hidden="false" customHeight="false" outlineLevel="0" collapsed="false">
      <c r="A54" s="88" t="n">
        <v>4736</v>
      </c>
      <c r="B54" s="100" t="s">
        <v>171</v>
      </c>
      <c r="C54" s="100" t="s">
        <v>19</v>
      </c>
      <c r="D54" s="90" t="n">
        <v>0.666666666666667</v>
      </c>
      <c r="E54" s="90" t="n">
        <v>0.701388888888889</v>
      </c>
      <c r="F54" s="90" t="n">
        <f aca="false">D54-E50</f>
        <v>0.166666666666667</v>
      </c>
      <c r="G54" s="89" t="s">
        <v>96</v>
      </c>
      <c r="H54" s="100" t="s">
        <v>168</v>
      </c>
      <c r="I54" s="91" t="n">
        <v>842</v>
      </c>
      <c r="J54" s="91" t="n">
        <v>10820</v>
      </c>
      <c r="K54" s="92" t="n">
        <v>12.8503562945368</v>
      </c>
      <c r="L54" s="91" t="n">
        <f aca="false">I50+I54</f>
        <v>1507</v>
      </c>
      <c r="M54" s="91" t="n">
        <f aca="false">J50+J54</f>
        <v>20140</v>
      </c>
      <c r="N54" s="92" t="n">
        <f aca="false">M54/L54</f>
        <v>13.364299933643</v>
      </c>
    </row>
    <row r="55" customFormat="false" ht="13.5" hidden="false" customHeight="false" outlineLevel="0" collapsed="false">
      <c r="A55" s="88" t="n">
        <v>4740</v>
      </c>
      <c r="B55" s="100" t="s">
        <v>171</v>
      </c>
      <c r="C55" s="100" t="s">
        <v>19</v>
      </c>
      <c r="D55" s="90" t="n">
        <v>0.708333333333333</v>
      </c>
      <c r="E55" s="90" t="n">
        <v>0.743055555555555</v>
      </c>
      <c r="F55" s="90" t="n">
        <f aca="false">D55-E50</f>
        <v>0.208333333333333</v>
      </c>
      <c r="G55" s="89" t="s">
        <v>97</v>
      </c>
      <c r="H55" s="100" t="s">
        <v>172</v>
      </c>
      <c r="I55" s="91" t="n">
        <v>665</v>
      </c>
      <c r="J55" s="91" t="n">
        <v>9320</v>
      </c>
      <c r="K55" s="92" t="n">
        <v>14.015037593985</v>
      </c>
      <c r="L55" s="91" t="n">
        <f aca="false">I50+I55</f>
        <v>1330</v>
      </c>
      <c r="M55" s="91" t="n">
        <f aca="false">J50+J55</f>
        <v>18640</v>
      </c>
      <c r="N55" s="92" t="n">
        <f aca="false">M55/L55</f>
        <v>14.015037593985</v>
      </c>
    </row>
    <row r="56" customFormat="false" ht="13.5" hidden="false" customHeight="false" outlineLevel="0" collapsed="false">
      <c r="A56" s="88" t="n">
        <v>4748</v>
      </c>
      <c r="B56" s="100" t="s">
        <v>171</v>
      </c>
      <c r="C56" s="100" t="s">
        <v>19</v>
      </c>
      <c r="D56" s="90" t="n">
        <v>0.708333333333333</v>
      </c>
      <c r="E56" s="90" t="n">
        <v>0.743055555555555</v>
      </c>
      <c r="F56" s="90" t="n">
        <f aca="false">D56-E50</f>
        <v>0.208333333333333</v>
      </c>
      <c r="G56" s="89" t="s">
        <v>98</v>
      </c>
      <c r="H56" s="100" t="s">
        <v>168</v>
      </c>
      <c r="I56" s="91" t="n">
        <v>842</v>
      </c>
      <c r="J56" s="91" t="n">
        <v>10820</v>
      </c>
      <c r="K56" s="92" t="n">
        <v>12.8503562945368</v>
      </c>
      <c r="L56" s="91" t="n">
        <f aca="false">I50+I56</f>
        <v>1507</v>
      </c>
      <c r="M56" s="91" t="n">
        <f aca="false">J50+J56</f>
        <v>20140</v>
      </c>
      <c r="N56" s="92" t="n">
        <f aca="false">M56/L56</f>
        <v>13.364299933643</v>
      </c>
    </row>
    <row r="57" customFormat="false" ht="13.5" hidden="false" customHeight="false" outlineLevel="0" collapsed="false">
      <c r="A57" s="102" t="s">
        <v>106</v>
      </c>
    </row>
    <row r="58" customFormat="false" ht="13.5" hidden="false" customHeight="false" outlineLevel="0" collapsed="false">
      <c r="A58" s="109" t="n">
        <v>4891</v>
      </c>
      <c r="B58" s="110" t="s">
        <v>19</v>
      </c>
      <c r="C58" s="110" t="s">
        <v>171</v>
      </c>
      <c r="D58" s="111" t="n">
        <v>0.461805555555556</v>
      </c>
      <c r="E58" s="111" t="n">
        <v>0.5</v>
      </c>
      <c r="F58" s="111"/>
      <c r="G58" s="112" t="s">
        <v>76</v>
      </c>
      <c r="H58" s="110" t="s">
        <v>168</v>
      </c>
      <c r="I58" s="113" t="n">
        <v>842</v>
      </c>
      <c r="J58" s="113" t="n">
        <v>11620</v>
      </c>
      <c r="K58" s="114" t="n">
        <v>13.8004750593824</v>
      </c>
      <c r="L58" s="113"/>
      <c r="M58" s="113"/>
      <c r="N58" s="114"/>
    </row>
    <row r="59" customFormat="false" ht="13.5" hidden="false" customHeight="false" outlineLevel="0" collapsed="false">
      <c r="A59" s="88" t="n">
        <v>4715</v>
      </c>
      <c r="B59" s="100" t="s">
        <v>171</v>
      </c>
      <c r="C59" s="100" t="s">
        <v>19</v>
      </c>
      <c r="D59" s="90" t="n">
        <v>0.583333333333333</v>
      </c>
      <c r="E59" s="90" t="n">
        <v>0.618055555555556</v>
      </c>
      <c r="F59" s="90" t="n">
        <f aca="false">D59-E58</f>
        <v>0.0833333333333333</v>
      </c>
      <c r="G59" s="89" t="s">
        <v>93</v>
      </c>
      <c r="H59" s="100" t="s">
        <v>172</v>
      </c>
      <c r="I59" s="91" t="n">
        <v>665</v>
      </c>
      <c r="J59" s="91" t="n">
        <v>9920</v>
      </c>
      <c r="K59" s="92" t="n">
        <v>14.9172932330827</v>
      </c>
      <c r="L59" s="91" t="n">
        <f aca="false">I58+I59</f>
        <v>1507</v>
      </c>
      <c r="M59" s="91" t="n">
        <f aca="false">J58+J59</f>
        <v>21540</v>
      </c>
      <c r="N59" s="92" t="n">
        <f aca="false">M59/L59</f>
        <v>14.293297942933</v>
      </c>
    </row>
    <row r="60" customFormat="false" ht="13.5" hidden="false" customHeight="false" outlineLevel="0" collapsed="false">
      <c r="A60" s="88" t="n">
        <v>4723</v>
      </c>
      <c r="B60" s="100" t="s">
        <v>171</v>
      </c>
      <c r="C60" s="100" t="s">
        <v>19</v>
      </c>
      <c r="D60" s="90" t="n">
        <v>0.583333333333333</v>
      </c>
      <c r="E60" s="90" t="n">
        <v>0.618055555555556</v>
      </c>
      <c r="F60" s="90" t="n">
        <f aca="false">D60-E58</f>
        <v>0.0833333333333333</v>
      </c>
      <c r="G60" s="89" t="s">
        <v>94</v>
      </c>
      <c r="H60" s="100" t="s">
        <v>168</v>
      </c>
      <c r="I60" s="91" t="n">
        <v>842</v>
      </c>
      <c r="J60" s="91" t="n">
        <v>11620</v>
      </c>
      <c r="K60" s="92" t="n">
        <v>13.8004750593824</v>
      </c>
      <c r="L60" s="91" t="n">
        <f aca="false">I58+I60</f>
        <v>1684</v>
      </c>
      <c r="M60" s="91" t="n">
        <f aca="false">J58+J60</f>
        <v>23240</v>
      </c>
      <c r="N60" s="92" t="n">
        <f aca="false">M60/L60</f>
        <v>13.8004750593824</v>
      </c>
    </row>
    <row r="61" customFormat="false" ht="13.5" hidden="false" customHeight="false" outlineLevel="0" collapsed="false">
      <c r="A61" s="88" t="n">
        <v>4727</v>
      </c>
      <c r="B61" s="100" t="s">
        <v>171</v>
      </c>
      <c r="C61" s="100" t="s">
        <v>19</v>
      </c>
      <c r="D61" s="90" t="n">
        <v>0.666666666666667</v>
      </c>
      <c r="E61" s="90" t="n">
        <v>0.701388888888889</v>
      </c>
      <c r="F61" s="90" t="n">
        <f aca="false">D61-E58</f>
        <v>0.166666666666667</v>
      </c>
      <c r="G61" s="89" t="s">
        <v>95</v>
      </c>
      <c r="H61" s="100" t="s">
        <v>172</v>
      </c>
      <c r="I61" s="91" t="n">
        <v>665</v>
      </c>
      <c r="J61" s="91" t="n">
        <v>9020</v>
      </c>
      <c r="K61" s="92" t="n">
        <v>13.5639097744361</v>
      </c>
      <c r="L61" s="91" t="n">
        <f aca="false">I58+I61</f>
        <v>1507</v>
      </c>
      <c r="M61" s="91" t="n">
        <f aca="false">J58+J61</f>
        <v>20640</v>
      </c>
      <c r="N61" s="92" t="n">
        <f aca="false">M61/L61</f>
        <v>13.6960849369609</v>
      </c>
    </row>
    <row r="62" customFormat="false" ht="13.5" hidden="false" customHeight="false" outlineLevel="0" collapsed="false">
      <c r="A62" s="88" t="n">
        <v>4736</v>
      </c>
      <c r="B62" s="100" t="s">
        <v>171</v>
      </c>
      <c r="C62" s="100" t="s">
        <v>19</v>
      </c>
      <c r="D62" s="90" t="n">
        <v>0.666666666666667</v>
      </c>
      <c r="E62" s="90" t="n">
        <v>0.701388888888889</v>
      </c>
      <c r="F62" s="90" t="n">
        <f aca="false">D62-E58</f>
        <v>0.166666666666667</v>
      </c>
      <c r="G62" s="89" t="s">
        <v>96</v>
      </c>
      <c r="H62" s="100" t="s">
        <v>168</v>
      </c>
      <c r="I62" s="91" t="n">
        <v>842</v>
      </c>
      <c r="J62" s="91" t="n">
        <v>10820</v>
      </c>
      <c r="K62" s="92" t="n">
        <v>12.8503562945368</v>
      </c>
      <c r="L62" s="91" t="n">
        <f aca="false">I58+I62</f>
        <v>1684</v>
      </c>
      <c r="M62" s="91" t="n">
        <f aca="false">J58+J62</f>
        <v>22440</v>
      </c>
      <c r="N62" s="92" t="n">
        <f aca="false">M62/L62</f>
        <v>13.3254156769596</v>
      </c>
    </row>
    <row r="63" customFormat="false" ht="13.5" hidden="false" customHeight="false" outlineLevel="0" collapsed="false">
      <c r="A63" s="88" t="n">
        <v>4740</v>
      </c>
      <c r="B63" s="100" t="s">
        <v>171</v>
      </c>
      <c r="C63" s="100" t="s">
        <v>19</v>
      </c>
      <c r="D63" s="90" t="n">
        <v>0.708333333333333</v>
      </c>
      <c r="E63" s="90" t="n">
        <v>0.743055555555555</v>
      </c>
      <c r="F63" s="90" t="n">
        <f aca="false">D63-E58</f>
        <v>0.208333333333333</v>
      </c>
      <c r="G63" s="89" t="s">
        <v>97</v>
      </c>
      <c r="H63" s="100" t="s">
        <v>172</v>
      </c>
      <c r="I63" s="91" t="n">
        <v>665</v>
      </c>
      <c r="J63" s="91" t="n">
        <v>9320</v>
      </c>
      <c r="K63" s="92" t="n">
        <v>14.015037593985</v>
      </c>
      <c r="L63" s="91" t="n">
        <f aca="false">I58+I63</f>
        <v>1507</v>
      </c>
      <c r="M63" s="91" t="n">
        <f aca="false">J58+J63</f>
        <v>20940</v>
      </c>
      <c r="N63" s="92" t="n">
        <f aca="false">M63/L63</f>
        <v>13.8951559389516</v>
      </c>
    </row>
    <row r="64" customFormat="false" ht="13.5" hidden="false" customHeight="false" outlineLevel="0" collapsed="false">
      <c r="A64" s="88" t="n">
        <v>4748</v>
      </c>
      <c r="B64" s="100" t="s">
        <v>171</v>
      </c>
      <c r="C64" s="100" t="s">
        <v>19</v>
      </c>
      <c r="D64" s="90" t="n">
        <v>0.708333333333333</v>
      </c>
      <c r="E64" s="90" t="n">
        <v>0.743055555555555</v>
      </c>
      <c r="F64" s="90" t="n">
        <f aca="false">D64-E58</f>
        <v>0.208333333333333</v>
      </c>
      <c r="G64" s="89" t="s">
        <v>98</v>
      </c>
      <c r="H64" s="100" t="s">
        <v>168</v>
      </c>
      <c r="I64" s="91" t="n">
        <v>842</v>
      </c>
      <c r="J64" s="91" t="n">
        <v>10820</v>
      </c>
      <c r="K64" s="92" t="n">
        <v>12.8503562945368</v>
      </c>
      <c r="L64" s="91" t="n">
        <f aca="false">I58+I64</f>
        <v>1684</v>
      </c>
      <c r="M64" s="91" t="n">
        <f aca="false">J58+J64</f>
        <v>22440</v>
      </c>
      <c r="N64" s="92" t="n">
        <f aca="false">M64/L64</f>
        <v>13.3254156769596</v>
      </c>
    </row>
    <row r="65" customFormat="false" ht="13.5" hidden="false" customHeight="false" outlineLevel="0" collapsed="false">
      <c r="A65" s="102" t="s">
        <v>107</v>
      </c>
    </row>
    <row r="66" customFormat="false" ht="13.5" hidden="false" customHeight="false" outlineLevel="0" collapsed="false">
      <c r="A66" s="103" t="n">
        <v>4895</v>
      </c>
      <c r="B66" s="104" t="s">
        <v>19</v>
      </c>
      <c r="C66" s="104" t="s">
        <v>171</v>
      </c>
      <c r="D66" s="105" t="n">
        <v>0.586805555555556</v>
      </c>
      <c r="E66" s="105" t="n">
        <v>0.625</v>
      </c>
      <c r="F66" s="105"/>
      <c r="G66" s="106" t="s">
        <v>77</v>
      </c>
      <c r="H66" s="104" t="s">
        <v>172</v>
      </c>
      <c r="I66" s="107" t="n">
        <v>665</v>
      </c>
      <c r="J66" s="107" t="n">
        <v>9020</v>
      </c>
      <c r="K66" s="108" t="n">
        <v>13.5639097744361</v>
      </c>
      <c r="L66" s="107"/>
      <c r="M66" s="107"/>
      <c r="N66" s="108"/>
    </row>
    <row r="67" customFormat="false" ht="13.5" hidden="false" customHeight="false" outlineLevel="0" collapsed="false">
      <c r="A67" s="88" t="n">
        <v>4727</v>
      </c>
      <c r="B67" s="100" t="s">
        <v>171</v>
      </c>
      <c r="C67" s="100" t="s">
        <v>19</v>
      </c>
      <c r="D67" s="90" t="n">
        <v>0.666666666666667</v>
      </c>
      <c r="E67" s="90" t="n">
        <v>0.701388888888889</v>
      </c>
      <c r="F67" s="90" t="n">
        <f aca="false">D67-E66</f>
        <v>0.0416666666666667</v>
      </c>
      <c r="G67" s="89" t="s">
        <v>95</v>
      </c>
      <c r="H67" s="100" t="s">
        <v>172</v>
      </c>
      <c r="I67" s="91" t="n">
        <v>665</v>
      </c>
      <c r="J67" s="91" t="n">
        <v>9020</v>
      </c>
      <c r="K67" s="92" t="n">
        <v>13.5639097744361</v>
      </c>
      <c r="L67" s="91" t="n">
        <f aca="false">I66+I67</f>
        <v>1330</v>
      </c>
      <c r="M67" s="91" t="n">
        <f aca="false">J66+J67</f>
        <v>18040</v>
      </c>
      <c r="N67" s="92" t="n">
        <f aca="false">M67/L67</f>
        <v>13.5639097744361</v>
      </c>
    </row>
    <row r="68" customFormat="false" ht="13.5" hidden="false" customHeight="false" outlineLevel="0" collapsed="false">
      <c r="A68" s="88" t="n">
        <v>4736</v>
      </c>
      <c r="B68" s="100" t="s">
        <v>171</v>
      </c>
      <c r="C68" s="100" t="s">
        <v>19</v>
      </c>
      <c r="D68" s="90" t="n">
        <v>0.666666666666667</v>
      </c>
      <c r="E68" s="90" t="n">
        <v>0.701388888888889</v>
      </c>
      <c r="F68" s="90" t="n">
        <f aca="false">D68-E66</f>
        <v>0.0416666666666667</v>
      </c>
      <c r="G68" s="89" t="s">
        <v>96</v>
      </c>
      <c r="H68" s="100" t="s">
        <v>168</v>
      </c>
      <c r="I68" s="91" t="n">
        <v>842</v>
      </c>
      <c r="J68" s="91" t="n">
        <v>10820</v>
      </c>
      <c r="K68" s="92" t="n">
        <v>12.8503562945368</v>
      </c>
      <c r="L68" s="91" t="n">
        <f aca="false">I66+I68</f>
        <v>1507</v>
      </c>
      <c r="M68" s="91" t="n">
        <f aca="false">J66+J68</f>
        <v>19840</v>
      </c>
      <c r="N68" s="92" t="n">
        <f aca="false">M68/L68</f>
        <v>13.1652289316523</v>
      </c>
    </row>
    <row r="69" customFormat="false" ht="13.5" hidden="false" customHeight="false" outlineLevel="0" collapsed="false">
      <c r="A69" s="88" t="n">
        <v>4740</v>
      </c>
      <c r="B69" s="100" t="s">
        <v>171</v>
      </c>
      <c r="C69" s="100" t="s">
        <v>19</v>
      </c>
      <c r="D69" s="90" t="n">
        <v>0.708333333333333</v>
      </c>
      <c r="E69" s="90" t="n">
        <v>0.743055555555555</v>
      </c>
      <c r="F69" s="90" t="n">
        <f aca="false">D69-E66</f>
        <v>0.0833333333333333</v>
      </c>
      <c r="G69" s="89" t="s">
        <v>97</v>
      </c>
      <c r="H69" s="100" t="s">
        <v>172</v>
      </c>
      <c r="I69" s="91" t="n">
        <v>665</v>
      </c>
      <c r="J69" s="91" t="n">
        <v>9320</v>
      </c>
      <c r="K69" s="92" t="n">
        <v>14.015037593985</v>
      </c>
      <c r="L69" s="91" t="n">
        <f aca="false">I66+I69</f>
        <v>1330</v>
      </c>
      <c r="M69" s="91" t="n">
        <f aca="false">J66+J69</f>
        <v>18340</v>
      </c>
      <c r="N69" s="92" t="n">
        <f aca="false">M69/L69</f>
        <v>13.7894736842105</v>
      </c>
    </row>
    <row r="70" customFormat="false" ht="13.5" hidden="false" customHeight="false" outlineLevel="0" collapsed="false">
      <c r="A70" s="88" t="n">
        <v>4748</v>
      </c>
      <c r="B70" s="100" t="s">
        <v>171</v>
      </c>
      <c r="C70" s="100" t="s">
        <v>19</v>
      </c>
      <c r="D70" s="90" t="n">
        <v>0.708333333333333</v>
      </c>
      <c r="E70" s="90" t="n">
        <v>0.743055555555555</v>
      </c>
      <c r="F70" s="90" t="n">
        <f aca="false">D70-E66</f>
        <v>0.0833333333333333</v>
      </c>
      <c r="G70" s="89" t="s">
        <v>98</v>
      </c>
      <c r="H70" s="100" t="s">
        <v>168</v>
      </c>
      <c r="I70" s="91" t="n">
        <v>842</v>
      </c>
      <c r="J70" s="91" t="n">
        <v>10820</v>
      </c>
      <c r="K70" s="92" t="n">
        <v>12.8503562945368</v>
      </c>
      <c r="L70" s="91" t="n">
        <f aca="false">I66+I70</f>
        <v>1507</v>
      </c>
      <c r="M70" s="91" t="n">
        <f aca="false">J66+J70</f>
        <v>19840</v>
      </c>
      <c r="N70" s="92" t="n">
        <f aca="false">M70/L70</f>
        <v>13.1652289316523</v>
      </c>
    </row>
    <row r="71" customFormat="false" ht="13.5" hidden="false" customHeight="false" outlineLevel="0" collapsed="false">
      <c r="A71" s="102" t="s">
        <v>108</v>
      </c>
    </row>
    <row r="72" customFormat="false" ht="13.5" hidden="false" customHeight="false" outlineLevel="0" collapsed="false">
      <c r="A72" s="109" t="n">
        <v>4903</v>
      </c>
      <c r="B72" s="110" t="s">
        <v>19</v>
      </c>
      <c r="C72" s="110" t="s">
        <v>171</v>
      </c>
      <c r="D72" s="111" t="n">
        <v>0.586805555555556</v>
      </c>
      <c r="E72" s="111" t="n">
        <v>0.625</v>
      </c>
      <c r="F72" s="111"/>
      <c r="G72" s="112" t="s">
        <v>78</v>
      </c>
      <c r="H72" s="110" t="s">
        <v>168</v>
      </c>
      <c r="I72" s="113" t="n">
        <v>842</v>
      </c>
      <c r="J72" s="113" t="n">
        <v>10820</v>
      </c>
      <c r="K72" s="114" t="n">
        <v>12.8503562945368</v>
      </c>
      <c r="L72" s="113"/>
      <c r="M72" s="113"/>
      <c r="N72" s="114"/>
    </row>
    <row r="73" customFormat="false" ht="13.5" hidden="false" customHeight="false" outlineLevel="0" collapsed="false">
      <c r="A73" s="88" t="n">
        <v>4727</v>
      </c>
      <c r="B73" s="100" t="s">
        <v>171</v>
      </c>
      <c r="C73" s="100" t="s">
        <v>19</v>
      </c>
      <c r="D73" s="90" t="n">
        <v>0.666666666666667</v>
      </c>
      <c r="E73" s="90" t="n">
        <v>0.701388888888889</v>
      </c>
      <c r="F73" s="90" t="n">
        <f aca="false">D73-E72</f>
        <v>0.0416666666666667</v>
      </c>
      <c r="G73" s="89" t="s">
        <v>95</v>
      </c>
      <c r="H73" s="100" t="s">
        <v>172</v>
      </c>
      <c r="I73" s="91" t="n">
        <v>665</v>
      </c>
      <c r="J73" s="91" t="n">
        <v>9020</v>
      </c>
      <c r="K73" s="92" t="n">
        <v>13.5639097744361</v>
      </c>
      <c r="L73" s="91" t="n">
        <f aca="false">I72+I73</f>
        <v>1507</v>
      </c>
      <c r="M73" s="91" t="n">
        <f aca="false">J72+J73</f>
        <v>19840</v>
      </c>
      <c r="N73" s="92" t="n">
        <f aca="false">M73/L73</f>
        <v>13.1652289316523</v>
      </c>
    </row>
    <row r="74" customFormat="false" ht="13.5" hidden="false" customHeight="false" outlineLevel="0" collapsed="false">
      <c r="A74" s="88" t="n">
        <v>4736</v>
      </c>
      <c r="B74" s="100" t="s">
        <v>171</v>
      </c>
      <c r="C74" s="100" t="s">
        <v>19</v>
      </c>
      <c r="D74" s="90" t="n">
        <v>0.666666666666667</v>
      </c>
      <c r="E74" s="90" t="n">
        <v>0.701388888888889</v>
      </c>
      <c r="F74" s="90" t="n">
        <f aca="false">D74-E72</f>
        <v>0.0416666666666667</v>
      </c>
      <c r="G74" s="89" t="s">
        <v>96</v>
      </c>
      <c r="H74" s="100" t="s">
        <v>168</v>
      </c>
      <c r="I74" s="91" t="n">
        <v>842</v>
      </c>
      <c r="J74" s="91" t="n">
        <v>10820</v>
      </c>
      <c r="K74" s="92" t="n">
        <v>12.8503562945368</v>
      </c>
      <c r="L74" s="91" t="n">
        <f aca="false">I72+I74</f>
        <v>1684</v>
      </c>
      <c r="M74" s="91" t="n">
        <f aca="false">J72+J74</f>
        <v>21640</v>
      </c>
      <c r="N74" s="92" t="n">
        <f aca="false">M74/L74</f>
        <v>12.8503562945368</v>
      </c>
    </row>
    <row r="75" customFormat="false" ht="13.5" hidden="false" customHeight="false" outlineLevel="0" collapsed="false">
      <c r="A75" s="88" t="n">
        <v>4740</v>
      </c>
      <c r="B75" s="100" t="s">
        <v>171</v>
      </c>
      <c r="C75" s="100" t="s">
        <v>19</v>
      </c>
      <c r="D75" s="90" t="n">
        <v>0.708333333333333</v>
      </c>
      <c r="E75" s="90" t="n">
        <v>0.743055555555555</v>
      </c>
      <c r="F75" s="90" t="n">
        <f aca="false">D75-E72</f>
        <v>0.0833333333333333</v>
      </c>
      <c r="G75" s="89" t="s">
        <v>97</v>
      </c>
      <c r="H75" s="100" t="s">
        <v>172</v>
      </c>
      <c r="I75" s="91" t="n">
        <v>665</v>
      </c>
      <c r="J75" s="91" t="n">
        <v>9320</v>
      </c>
      <c r="K75" s="92" t="n">
        <v>14.015037593985</v>
      </c>
      <c r="L75" s="91" t="n">
        <f aca="false">I72+I75</f>
        <v>1507</v>
      </c>
      <c r="M75" s="91" t="n">
        <f aca="false">J72+J75</f>
        <v>20140</v>
      </c>
      <c r="N75" s="92" t="n">
        <f aca="false">M75/L75</f>
        <v>13.364299933643</v>
      </c>
    </row>
    <row r="76" customFormat="false" ht="13.5" hidden="false" customHeight="false" outlineLevel="0" collapsed="false">
      <c r="A76" s="88" t="n">
        <v>4748</v>
      </c>
      <c r="B76" s="100" t="s">
        <v>171</v>
      </c>
      <c r="C76" s="100" t="s">
        <v>19</v>
      </c>
      <c r="D76" s="90" t="n">
        <v>0.708333333333333</v>
      </c>
      <c r="E76" s="90" t="n">
        <v>0.743055555555555</v>
      </c>
      <c r="F76" s="90" t="n">
        <f aca="false">D76-E72</f>
        <v>0.0833333333333333</v>
      </c>
      <c r="G76" s="89" t="s">
        <v>98</v>
      </c>
      <c r="H76" s="100" t="s">
        <v>168</v>
      </c>
      <c r="I76" s="91" t="n">
        <v>842</v>
      </c>
      <c r="J76" s="91" t="n">
        <v>10820</v>
      </c>
      <c r="K76" s="92" t="n">
        <v>12.8503562945368</v>
      </c>
      <c r="L76" s="91" t="n">
        <f aca="false">I72+I76</f>
        <v>1684</v>
      </c>
      <c r="M76" s="91" t="n">
        <f aca="false">J72+J76</f>
        <v>21640</v>
      </c>
      <c r="N76" s="92" t="n">
        <f aca="false">M76/L76</f>
        <v>12.8503562945368</v>
      </c>
    </row>
    <row r="77" customFormat="false" ht="13.5" hidden="false" customHeight="false" outlineLevel="0" collapsed="false">
      <c r="A77" s="102" t="s">
        <v>109</v>
      </c>
    </row>
    <row r="78" customFormat="false" ht="13.5" hidden="false" customHeight="false" outlineLevel="0" collapsed="false">
      <c r="A78" s="103" t="n">
        <v>4907</v>
      </c>
      <c r="B78" s="104" t="s">
        <v>19</v>
      </c>
      <c r="C78" s="104" t="s">
        <v>171</v>
      </c>
      <c r="D78" s="105" t="n">
        <v>0.645833333333333</v>
      </c>
      <c r="E78" s="105" t="n">
        <v>0.680555555555555</v>
      </c>
      <c r="F78" s="105"/>
      <c r="G78" s="106" t="s">
        <v>79</v>
      </c>
      <c r="H78" s="104" t="s">
        <v>172</v>
      </c>
      <c r="I78" s="107" t="n">
        <v>665</v>
      </c>
      <c r="J78" s="107" t="n">
        <v>9020</v>
      </c>
      <c r="K78" s="108" t="n">
        <v>13.5639097744361</v>
      </c>
      <c r="L78" s="107"/>
      <c r="M78" s="107"/>
      <c r="N78" s="108"/>
    </row>
    <row r="79" customFormat="false" ht="13.5" hidden="false" customHeight="false" outlineLevel="0" collapsed="false">
      <c r="A79" s="102" t="s">
        <v>110</v>
      </c>
    </row>
    <row r="80" customFormat="false" ht="13.5" hidden="false" customHeight="false" outlineLevel="0" collapsed="false">
      <c r="A80" s="109" t="n">
        <v>4915</v>
      </c>
      <c r="B80" s="110" t="s">
        <v>19</v>
      </c>
      <c r="C80" s="110" t="s">
        <v>171</v>
      </c>
      <c r="D80" s="111" t="n">
        <v>0.645833333333333</v>
      </c>
      <c r="E80" s="111" t="n">
        <v>0.680555555555555</v>
      </c>
      <c r="F80" s="111"/>
      <c r="G80" s="112" t="s">
        <v>80</v>
      </c>
      <c r="H80" s="110" t="s">
        <v>168</v>
      </c>
      <c r="I80" s="113" t="n">
        <v>842</v>
      </c>
      <c r="J80" s="113" t="n">
        <v>10820</v>
      </c>
      <c r="K80" s="114" t="n">
        <v>12.8503562945368</v>
      </c>
      <c r="L80" s="113"/>
      <c r="M80" s="113"/>
      <c r="N80" s="114"/>
    </row>
    <row r="81" customFormat="false" ht="13.5" hidden="false" customHeight="false" outlineLevel="0" collapsed="false">
      <c r="A81" s="102" t="s">
        <v>111</v>
      </c>
    </row>
    <row r="82" customFormat="false" ht="13.5" hidden="false" customHeight="false" outlineLevel="0" collapsed="false">
      <c r="A82" s="103" t="n">
        <v>4919</v>
      </c>
      <c r="B82" s="104" t="s">
        <v>19</v>
      </c>
      <c r="C82" s="104" t="s">
        <v>171</v>
      </c>
      <c r="D82" s="105" t="n">
        <v>0.725694444444445</v>
      </c>
      <c r="E82" s="105" t="n">
        <v>0.760416666666667</v>
      </c>
      <c r="F82" s="105"/>
      <c r="G82" s="106" t="s">
        <v>81</v>
      </c>
      <c r="H82" s="104" t="s">
        <v>172</v>
      </c>
      <c r="I82" s="107" t="n">
        <v>665</v>
      </c>
      <c r="J82" s="107" t="n">
        <v>9520</v>
      </c>
      <c r="K82" s="108" t="n">
        <v>14.3157894736842</v>
      </c>
      <c r="L82" s="107"/>
      <c r="M82" s="107"/>
      <c r="N82" s="108"/>
    </row>
    <row r="83" customFormat="false" ht="13.5" hidden="false" customHeight="false" outlineLevel="0" collapsed="false">
      <c r="A83" s="102" t="s">
        <v>112</v>
      </c>
    </row>
    <row r="84" customFormat="false" ht="13.5" hidden="false" customHeight="false" outlineLevel="0" collapsed="false">
      <c r="A84" s="109" t="n">
        <v>4927</v>
      </c>
      <c r="B84" s="110" t="s">
        <v>19</v>
      </c>
      <c r="C84" s="110" t="s">
        <v>171</v>
      </c>
      <c r="D84" s="111" t="n">
        <v>0.725694444444445</v>
      </c>
      <c r="E84" s="111" t="n">
        <v>0.760416666666667</v>
      </c>
      <c r="F84" s="111"/>
      <c r="G84" s="112" t="s">
        <v>82</v>
      </c>
      <c r="H84" s="110" t="s">
        <v>168</v>
      </c>
      <c r="I84" s="113" t="n">
        <v>842</v>
      </c>
      <c r="J84" s="113" t="n">
        <v>11620</v>
      </c>
      <c r="K84" s="114" t="n">
        <v>13.8004750593824</v>
      </c>
      <c r="L84" s="113"/>
      <c r="M84" s="113"/>
      <c r="N84" s="114"/>
    </row>
    <row r="85" customFormat="false" ht="13.5" hidden="false" customHeight="false" outlineLevel="0" collapsed="false">
      <c r="A85" s="102" t="s">
        <v>113</v>
      </c>
    </row>
    <row r="86" customFormat="false" ht="13.5" hidden="false" customHeight="false" outlineLevel="0" collapsed="false">
      <c r="A86" s="103" t="n">
        <v>4931</v>
      </c>
      <c r="B86" s="104" t="s">
        <v>19</v>
      </c>
      <c r="C86" s="104" t="s">
        <v>171</v>
      </c>
      <c r="D86" s="105" t="n">
        <v>0.767361111111111</v>
      </c>
      <c r="E86" s="105" t="n">
        <v>0.805555555555555</v>
      </c>
      <c r="F86" s="105"/>
      <c r="G86" s="106" t="s">
        <v>83</v>
      </c>
      <c r="H86" s="104" t="s">
        <v>172</v>
      </c>
      <c r="I86" s="107" t="n">
        <v>665</v>
      </c>
      <c r="J86" s="107" t="n">
        <v>9520</v>
      </c>
      <c r="K86" s="108" t="n">
        <v>14.3157894736842</v>
      </c>
      <c r="L86" s="107"/>
      <c r="M86" s="107"/>
      <c r="N86" s="108"/>
    </row>
    <row r="87" customFormat="false" ht="13.5" hidden="false" customHeight="false" outlineLevel="0" collapsed="false">
      <c r="A87" s="102" t="s">
        <v>114</v>
      </c>
    </row>
    <row r="88" customFormat="false" ht="13.5" hidden="false" customHeight="false" outlineLevel="0" collapsed="false">
      <c r="A88" s="109" t="n">
        <v>4939</v>
      </c>
      <c r="B88" s="110" t="s">
        <v>19</v>
      </c>
      <c r="C88" s="110" t="s">
        <v>171</v>
      </c>
      <c r="D88" s="111" t="n">
        <v>0.767361111111111</v>
      </c>
      <c r="E88" s="111" t="n">
        <v>0.805555555555555</v>
      </c>
      <c r="F88" s="111"/>
      <c r="G88" s="112" t="s">
        <v>84</v>
      </c>
      <c r="H88" s="110" t="s">
        <v>168</v>
      </c>
      <c r="I88" s="113" t="n">
        <v>842</v>
      </c>
      <c r="J88" s="113" t="n">
        <v>11620</v>
      </c>
      <c r="K88" s="114" t="n">
        <v>13.8004750593824</v>
      </c>
      <c r="L88" s="113"/>
      <c r="M88" s="113"/>
      <c r="N88" s="114"/>
    </row>
    <row r="89" customFormat="false" ht="13.5" hidden="false" customHeight="false" outlineLevel="0" collapsed="false">
      <c r="A89" s="115" t="s">
        <v>115</v>
      </c>
    </row>
    <row r="90" customFormat="false" ht="13.5" hidden="false" customHeight="false" outlineLevel="0" collapsed="false">
      <c r="A90" s="88" t="n">
        <v>4843</v>
      </c>
      <c r="B90" s="100" t="s">
        <v>19</v>
      </c>
      <c r="C90" s="100" t="s">
        <v>166</v>
      </c>
      <c r="D90" s="90" t="n">
        <v>0.649305555555556</v>
      </c>
      <c r="E90" s="90" t="n">
        <v>0.756944444444445</v>
      </c>
      <c r="G90" s="89" t="s">
        <v>116</v>
      </c>
      <c r="H90" s="100" t="s">
        <v>172</v>
      </c>
      <c r="I90" s="91" t="n">
        <v>2137</v>
      </c>
      <c r="J90" s="91" t="n">
        <v>54390</v>
      </c>
      <c r="K90" s="92" t="n">
        <v>25.4515676181563</v>
      </c>
    </row>
    <row r="91" customFormat="false" ht="13.5" hidden="false" customHeight="false" outlineLevel="0" collapsed="false">
      <c r="A91" s="88" t="n">
        <v>4844</v>
      </c>
      <c r="B91" s="100" t="s">
        <v>19</v>
      </c>
      <c r="C91" s="100" t="s">
        <v>166</v>
      </c>
      <c r="D91" s="90" t="n">
        <v>0.649305555555556</v>
      </c>
      <c r="E91" s="90" t="n">
        <v>0.756944444444445</v>
      </c>
      <c r="G91" s="89" t="s">
        <v>116</v>
      </c>
      <c r="H91" s="100" t="s">
        <v>173</v>
      </c>
      <c r="I91" s="91" t="n">
        <v>2137</v>
      </c>
      <c r="J91" s="91" t="n">
        <v>54890</v>
      </c>
      <c r="K91" s="92" t="n">
        <v>25.6855404773046</v>
      </c>
    </row>
    <row r="92" customFormat="false" ht="13.5" hidden="false" customHeight="false" outlineLevel="0" collapsed="false">
      <c r="A92" s="88" t="n">
        <v>4845</v>
      </c>
      <c r="B92" s="100" t="s">
        <v>19</v>
      </c>
      <c r="C92" s="100" t="s">
        <v>166</v>
      </c>
      <c r="D92" s="90" t="n">
        <v>0.649305555555556</v>
      </c>
      <c r="E92" s="90" t="n">
        <v>0.756944444444445</v>
      </c>
      <c r="G92" s="89" t="s">
        <v>116</v>
      </c>
      <c r="H92" s="100" t="s">
        <v>167</v>
      </c>
      <c r="I92" s="91" t="n">
        <v>1737</v>
      </c>
      <c r="J92" s="91" t="n">
        <v>19090</v>
      </c>
      <c r="K92" s="92" t="n">
        <v>10.9902130109384</v>
      </c>
    </row>
    <row r="93" customFormat="false" ht="13.5" hidden="false" customHeight="false" outlineLevel="0" collapsed="false">
      <c r="A93" s="88" t="n">
        <v>4846</v>
      </c>
      <c r="B93" s="100" t="s">
        <v>19</v>
      </c>
      <c r="C93" s="100" t="s">
        <v>166</v>
      </c>
      <c r="D93" s="90" t="n">
        <v>0.649305555555556</v>
      </c>
      <c r="E93" s="90" t="n">
        <v>0.756944444444445</v>
      </c>
      <c r="G93" s="89" t="s">
        <v>116</v>
      </c>
      <c r="H93" s="100" t="s">
        <v>174</v>
      </c>
      <c r="I93" s="91" t="n">
        <v>1737</v>
      </c>
      <c r="J93" s="91" t="n">
        <v>19890</v>
      </c>
      <c r="K93" s="92" t="n">
        <v>11.4507772020725</v>
      </c>
    </row>
    <row r="94" customFormat="false" ht="13.5" hidden="false" customHeight="false" outlineLevel="0" collapsed="false">
      <c r="A94" s="88" t="n">
        <v>4847</v>
      </c>
      <c r="B94" s="100" t="s">
        <v>19</v>
      </c>
      <c r="C94" s="100" t="s">
        <v>166</v>
      </c>
      <c r="D94" s="90" t="n">
        <v>0.649305555555556</v>
      </c>
      <c r="E94" s="90" t="n">
        <v>0.756944444444445</v>
      </c>
      <c r="G94" s="89" t="s">
        <v>116</v>
      </c>
      <c r="H94" s="100" t="s">
        <v>175</v>
      </c>
      <c r="I94" s="91" t="n">
        <v>1737</v>
      </c>
      <c r="J94" s="91" t="n">
        <v>20490</v>
      </c>
      <c r="K94" s="92" t="n">
        <v>11.7962003454231</v>
      </c>
    </row>
    <row r="95" customFormat="false" ht="13.5" hidden="false" customHeight="false" outlineLevel="0" collapsed="false">
      <c r="A95" s="88" t="n">
        <v>4848</v>
      </c>
      <c r="B95" s="100" t="s">
        <v>19</v>
      </c>
      <c r="C95" s="100" t="s">
        <v>166</v>
      </c>
      <c r="D95" s="90" t="n">
        <v>0.649305555555556</v>
      </c>
      <c r="E95" s="90" t="n">
        <v>0.756944444444445</v>
      </c>
      <c r="G95" s="89" t="s">
        <v>116</v>
      </c>
      <c r="H95" s="100" t="s">
        <v>176</v>
      </c>
      <c r="I95" s="91" t="n">
        <v>1737</v>
      </c>
      <c r="J95" s="91" t="n">
        <v>22290</v>
      </c>
      <c r="K95" s="92" t="n">
        <v>12.832469775475</v>
      </c>
    </row>
    <row r="96" customFormat="false" ht="13.5" hidden="false" customHeight="false" outlineLevel="0" collapsed="false">
      <c r="A96" s="88" t="n">
        <v>4849</v>
      </c>
      <c r="B96" s="100" t="s">
        <v>19</v>
      </c>
      <c r="C96" s="100" t="s">
        <v>166</v>
      </c>
      <c r="D96" s="90" t="n">
        <v>0.649305555555556</v>
      </c>
      <c r="E96" s="90" t="n">
        <v>0.756944444444445</v>
      </c>
      <c r="G96" s="89" t="s">
        <v>116</v>
      </c>
      <c r="H96" s="100" t="s">
        <v>177</v>
      </c>
      <c r="I96" s="91" t="n">
        <v>1737</v>
      </c>
      <c r="J96" s="91" t="n">
        <v>22990</v>
      </c>
      <c r="K96" s="92" t="n">
        <v>13.2354634427173</v>
      </c>
    </row>
    <row r="97" customFormat="false" ht="13.5" hidden="false" customHeight="false" outlineLevel="0" collapsed="false">
      <c r="A97" s="88" t="n">
        <v>4850</v>
      </c>
      <c r="B97" s="100" t="s">
        <v>19</v>
      </c>
      <c r="C97" s="100" t="s">
        <v>166</v>
      </c>
      <c r="D97" s="90" t="n">
        <v>0.649305555555556</v>
      </c>
      <c r="E97" s="90" t="n">
        <v>0.756944444444445</v>
      </c>
      <c r="G97" s="89" t="s">
        <v>116</v>
      </c>
      <c r="H97" s="100" t="s">
        <v>120</v>
      </c>
      <c r="I97" s="91" t="n">
        <v>3874</v>
      </c>
      <c r="J97" s="91" t="n">
        <v>77890</v>
      </c>
      <c r="K97" s="92" t="n">
        <v>20.1058337635519</v>
      </c>
    </row>
    <row r="98" customFormat="false" ht="13.5" hidden="false" customHeight="false" outlineLevel="0" collapsed="false">
      <c r="A98" s="88" t="n">
        <v>4851</v>
      </c>
      <c r="B98" s="100" t="s">
        <v>19</v>
      </c>
      <c r="C98" s="100" t="s">
        <v>166</v>
      </c>
      <c r="D98" s="90" t="n">
        <v>0.649305555555556</v>
      </c>
      <c r="E98" s="90" t="n">
        <v>0.756944444444445</v>
      </c>
      <c r="G98" s="89" t="s">
        <v>116</v>
      </c>
      <c r="H98" s="100" t="s">
        <v>178</v>
      </c>
      <c r="I98" s="91" t="n">
        <v>3295</v>
      </c>
      <c r="J98" s="91" t="n">
        <v>66790</v>
      </c>
      <c r="K98" s="92" t="n">
        <v>20.2701062215478</v>
      </c>
    </row>
    <row r="99" customFormat="false" ht="13.5" hidden="false" customHeight="false" outlineLevel="0" collapsed="false">
      <c r="A99" s="88" t="n">
        <v>4852</v>
      </c>
      <c r="B99" s="100" t="s">
        <v>19</v>
      </c>
      <c r="C99" s="100" t="s">
        <v>166</v>
      </c>
      <c r="D99" s="90" t="n">
        <v>0.649305555555556</v>
      </c>
      <c r="E99" s="90" t="n">
        <v>0.756944444444445</v>
      </c>
      <c r="G99" s="89" t="s">
        <v>116</v>
      </c>
      <c r="H99" s="100" t="s">
        <v>168</v>
      </c>
      <c r="I99" s="91" t="n">
        <v>3295</v>
      </c>
      <c r="J99" s="91" t="n">
        <v>42090</v>
      </c>
      <c r="K99" s="92" t="n">
        <v>12.7738998482549</v>
      </c>
    </row>
    <row r="100" customFormat="false" ht="13.5" hidden="false" customHeight="false" outlineLevel="0" collapsed="false">
      <c r="A100" s="88" t="n">
        <v>4853</v>
      </c>
      <c r="B100" s="100" t="s">
        <v>19</v>
      </c>
      <c r="C100" s="100" t="s">
        <v>166</v>
      </c>
      <c r="D100" s="90" t="n">
        <v>0.649305555555556</v>
      </c>
      <c r="E100" s="90" t="n">
        <v>0.756944444444445</v>
      </c>
      <c r="G100" s="89" t="s">
        <v>116</v>
      </c>
      <c r="H100" s="100" t="s">
        <v>122</v>
      </c>
      <c r="I100" s="91" t="n">
        <v>3874</v>
      </c>
      <c r="J100" s="91" t="n">
        <v>68740</v>
      </c>
      <c r="K100" s="92" t="n">
        <v>17.7439339184306</v>
      </c>
    </row>
    <row r="101" customFormat="false" ht="13.5" hidden="false" customHeight="false" outlineLevel="0" collapsed="false">
      <c r="A101" s="88" t="n">
        <v>4854</v>
      </c>
      <c r="B101" s="100" t="s">
        <v>19</v>
      </c>
      <c r="C101" s="100" t="s">
        <v>166</v>
      </c>
      <c r="D101" s="90" t="n">
        <v>0.649305555555556</v>
      </c>
      <c r="E101" s="90" t="n">
        <v>0.756944444444445</v>
      </c>
      <c r="G101" s="89" t="s">
        <v>116</v>
      </c>
      <c r="H101" s="100" t="s">
        <v>123</v>
      </c>
      <c r="I101" s="91" t="n">
        <v>3874</v>
      </c>
      <c r="J101" s="91" t="n">
        <v>51540</v>
      </c>
      <c r="K101" s="92" t="n">
        <v>13.3040784718637</v>
      </c>
    </row>
    <row r="102" customFormat="false" ht="13.5" hidden="false" customHeight="false" outlineLevel="0" collapsed="false">
      <c r="A102" s="88" t="n">
        <v>4855</v>
      </c>
      <c r="B102" s="100" t="s">
        <v>19</v>
      </c>
      <c r="C102" s="100" t="s">
        <v>166</v>
      </c>
      <c r="D102" s="90" t="n">
        <v>0.649305555555556</v>
      </c>
      <c r="E102" s="90" t="n">
        <v>0.756944444444445</v>
      </c>
      <c r="G102" s="89" t="s">
        <v>116</v>
      </c>
      <c r="H102" s="100" t="s">
        <v>124</v>
      </c>
      <c r="I102" s="91" t="n">
        <v>3295</v>
      </c>
      <c r="J102" s="91" t="n">
        <v>43240</v>
      </c>
      <c r="K102" s="92" t="n">
        <v>13.1229135053111</v>
      </c>
    </row>
    <row r="103" customFormat="false" ht="13.5" hidden="false" customHeight="false" outlineLevel="0" collapsed="false">
      <c r="A103" s="88" t="n">
        <v>4856</v>
      </c>
      <c r="B103" s="100" t="s">
        <v>19</v>
      </c>
      <c r="C103" s="100" t="s">
        <v>169</v>
      </c>
      <c r="D103" s="90" t="n">
        <v>0.458333333333333</v>
      </c>
      <c r="E103" s="90" t="n">
        <v>0.552083333333333</v>
      </c>
      <c r="G103" s="89" t="s">
        <v>125</v>
      </c>
      <c r="H103" s="100" t="s">
        <v>172</v>
      </c>
      <c r="I103" s="91" t="n">
        <v>1868</v>
      </c>
      <c r="J103" s="91" t="n">
        <v>49840</v>
      </c>
      <c r="K103" s="92" t="n">
        <v>26.6809421841542</v>
      </c>
    </row>
    <row r="104" customFormat="false" ht="13.5" hidden="false" customHeight="false" outlineLevel="0" collapsed="false">
      <c r="A104" s="88" t="n">
        <v>4857</v>
      </c>
      <c r="B104" s="100" t="s">
        <v>19</v>
      </c>
      <c r="C104" s="100" t="s">
        <v>169</v>
      </c>
      <c r="D104" s="90" t="n">
        <v>0.458333333333333</v>
      </c>
      <c r="E104" s="90" t="n">
        <v>0.552083333333333</v>
      </c>
      <c r="G104" s="89" t="s">
        <v>125</v>
      </c>
      <c r="H104" s="100" t="s">
        <v>173</v>
      </c>
      <c r="I104" s="91" t="n">
        <v>1868</v>
      </c>
      <c r="J104" s="91" t="n">
        <v>50340</v>
      </c>
      <c r="K104" s="92" t="n">
        <v>26.948608137045</v>
      </c>
    </row>
    <row r="105" customFormat="false" ht="13.5" hidden="false" customHeight="false" outlineLevel="0" collapsed="false">
      <c r="A105" s="88" t="n">
        <v>4858</v>
      </c>
      <c r="B105" s="100" t="s">
        <v>19</v>
      </c>
      <c r="C105" s="100" t="s">
        <v>169</v>
      </c>
      <c r="D105" s="90" t="n">
        <v>0.458333333333333</v>
      </c>
      <c r="E105" s="90" t="n">
        <v>0.552083333333333</v>
      </c>
      <c r="G105" s="89" t="s">
        <v>125</v>
      </c>
      <c r="H105" s="100" t="s">
        <v>167</v>
      </c>
      <c r="I105" s="91" t="n">
        <v>1468</v>
      </c>
      <c r="J105" s="91" t="n">
        <v>17840</v>
      </c>
      <c r="K105" s="92" t="n">
        <v>12.1525885558583</v>
      </c>
    </row>
    <row r="106" customFormat="false" ht="13.5" hidden="false" customHeight="false" outlineLevel="0" collapsed="false">
      <c r="A106" s="88" t="n">
        <v>4859</v>
      </c>
      <c r="B106" s="100" t="s">
        <v>19</v>
      </c>
      <c r="C106" s="100" t="s">
        <v>169</v>
      </c>
      <c r="D106" s="90" t="n">
        <v>0.458333333333333</v>
      </c>
      <c r="E106" s="90" t="n">
        <v>0.552083333333333</v>
      </c>
      <c r="G106" s="89" t="s">
        <v>125</v>
      </c>
      <c r="H106" s="100" t="s">
        <v>174</v>
      </c>
      <c r="I106" s="91" t="n">
        <v>1468</v>
      </c>
      <c r="J106" s="91" t="n">
        <v>18440</v>
      </c>
      <c r="K106" s="92" t="n">
        <v>12.5613079019074</v>
      </c>
    </row>
    <row r="107" customFormat="false" ht="13.5" hidden="false" customHeight="false" outlineLevel="0" collapsed="false">
      <c r="A107" s="88" t="n">
        <v>4860</v>
      </c>
      <c r="B107" s="100" t="s">
        <v>19</v>
      </c>
      <c r="C107" s="100" t="s">
        <v>169</v>
      </c>
      <c r="D107" s="90" t="n">
        <v>0.458333333333333</v>
      </c>
      <c r="E107" s="90" t="n">
        <v>0.552083333333333</v>
      </c>
      <c r="G107" s="89" t="s">
        <v>125</v>
      </c>
      <c r="H107" s="100" t="s">
        <v>175</v>
      </c>
      <c r="I107" s="91" t="n">
        <v>1468</v>
      </c>
      <c r="J107" s="91" t="n">
        <v>18940</v>
      </c>
      <c r="K107" s="92" t="n">
        <v>12.9019073569482</v>
      </c>
    </row>
    <row r="108" customFormat="false" ht="13.5" hidden="false" customHeight="false" outlineLevel="0" collapsed="false">
      <c r="A108" s="88" t="n">
        <v>4861</v>
      </c>
      <c r="B108" s="100" t="s">
        <v>19</v>
      </c>
      <c r="C108" s="100" t="s">
        <v>169</v>
      </c>
      <c r="D108" s="90" t="n">
        <v>0.458333333333333</v>
      </c>
      <c r="E108" s="90" t="n">
        <v>0.552083333333333</v>
      </c>
      <c r="G108" s="89" t="s">
        <v>125</v>
      </c>
      <c r="H108" s="100" t="s">
        <v>176</v>
      </c>
      <c r="I108" s="91" t="n">
        <v>1468</v>
      </c>
      <c r="J108" s="91" t="n">
        <v>20740</v>
      </c>
      <c r="K108" s="92" t="n">
        <v>14.1280653950954</v>
      </c>
    </row>
    <row r="109" customFormat="false" ht="13.5" hidden="false" customHeight="false" outlineLevel="0" collapsed="false">
      <c r="A109" s="88" t="n">
        <v>4862</v>
      </c>
      <c r="B109" s="100" t="s">
        <v>19</v>
      </c>
      <c r="C109" s="100" t="s">
        <v>169</v>
      </c>
      <c r="D109" s="90" t="n">
        <v>0.458333333333333</v>
      </c>
      <c r="E109" s="90" t="n">
        <v>0.552083333333333</v>
      </c>
      <c r="G109" s="89" t="s">
        <v>125</v>
      </c>
      <c r="H109" s="100" t="s">
        <v>177</v>
      </c>
      <c r="I109" s="91" t="n">
        <v>1468</v>
      </c>
      <c r="J109" s="91" t="n">
        <v>21340</v>
      </c>
      <c r="K109" s="92" t="n">
        <v>14.5367847411444</v>
      </c>
    </row>
    <row r="110" customFormat="false" ht="13.5" hidden="false" customHeight="false" outlineLevel="0" collapsed="false">
      <c r="A110" s="88" t="n">
        <v>4863</v>
      </c>
      <c r="B110" s="100" t="s">
        <v>19</v>
      </c>
      <c r="C110" s="100" t="s">
        <v>169</v>
      </c>
      <c r="D110" s="90" t="n">
        <v>0.458333333333333</v>
      </c>
      <c r="E110" s="90" t="n">
        <v>0.552083333333333</v>
      </c>
      <c r="G110" s="89" t="s">
        <v>125</v>
      </c>
      <c r="H110" s="100" t="s">
        <v>120</v>
      </c>
      <c r="I110" s="91" t="n">
        <v>3337</v>
      </c>
      <c r="J110" s="91" t="n">
        <v>68840</v>
      </c>
      <c r="K110" s="92" t="n">
        <v>20.6293077614624</v>
      </c>
    </row>
    <row r="111" customFormat="false" ht="13.5" hidden="false" customHeight="false" outlineLevel="0" collapsed="false">
      <c r="A111" s="88" t="n">
        <v>4864</v>
      </c>
      <c r="B111" s="100" t="s">
        <v>19</v>
      </c>
      <c r="C111" s="100" t="s">
        <v>169</v>
      </c>
      <c r="D111" s="90" t="n">
        <v>0.458333333333333</v>
      </c>
      <c r="E111" s="90" t="n">
        <v>0.552083333333333</v>
      </c>
      <c r="G111" s="89" t="s">
        <v>125</v>
      </c>
      <c r="H111" s="100" t="s">
        <v>178</v>
      </c>
      <c r="I111" s="91" t="n">
        <v>2847</v>
      </c>
      <c r="J111" s="91" t="n">
        <v>58640</v>
      </c>
      <c r="K111" s="92" t="n">
        <v>20.597119775202</v>
      </c>
    </row>
    <row r="112" customFormat="false" ht="13.5" hidden="false" customHeight="false" outlineLevel="0" collapsed="false">
      <c r="A112" s="88" t="n">
        <v>4865</v>
      </c>
      <c r="B112" s="100" t="s">
        <v>19</v>
      </c>
      <c r="C112" s="100" t="s">
        <v>169</v>
      </c>
      <c r="D112" s="90" t="n">
        <v>0.458333333333333</v>
      </c>
      <c r="E112" s="90" t="n">
        <v>0.552083333333333</v>
      </c>
      <c r="G112" s="89" t="s">
        <v>125</v>
      </c>
      <c r="H112" s="100" t="s">
        <v>168</v>
      </c>
      <c r="I112" s="91" t="n">
        <v>2847</v>
      </c>
      <c r="J112" s="91" t="n">
        <v>39840</v>
      </c>
      <c r="K112" s="92" t="n">
        <v>13.9936775553214</v>
      </c>
    </row>
    <row r="113" customFormat="false" ht="13.5" hidden="false" customHeight="false" outlineLevel="0" collapsed="false">
      <c r="A113" s="88" t="n">
        <v>4866</v>
      </c>
      <c r="B113" s="100" t="s">
        <v>19</v>
      </c>
      <c r="C113" s="100" t="s">
        <v>169</v>
      </c>
      <c r="D113" s="90" t="n">
        <v>0.458333333333333</v>
      </c>
      <c r="E113" s="90" t="n">
        <v>0.552083333333333</v>
      </c>
      <c r="G113" s="89" t="s">
        <v>125</v>
      </c>
      <c r="H113" s="100" t="s">
        <v>122</v>
      </c>
      <c r="I113" s="91" t="n">
        <v>3337</v>
      </c>
      <c r="J113" s="91" t="n">
        <v>60590</v>
      </c>
      <c r="K113" s="92" t="n">
        <v>18.157027270003</v>
      </c>
    </row>
    <row r="114" customFormat="false" ht="13.5" hidden="false" customHeight="false" outlineLevel="0" collapsed="false">
      <c r="A114" s="88" t="n">
        <v>4867</v>
      </c>
      <c r="B114" s="100" t="s">
        <v>19</v>
      </c>
      <c r="C114" s="100" t="s">
        <v>169</v>
      </c>
      <c r="D114" s="90" t="n">
        <v>0.458333333333333</v>
      </c>
      <c r="E114" s="90" t="n">
        <v>0.552083333333333</v>
      </c>
      <c r="G114" s="89" t="s">
        <v>125</v>
      </c>
      <c r="H114" s="100" t="s">
        <v>123</v>
      </c>
      <c r="I114" s="91" t="n">
        <v>3337</v>
      </c>
      <c r="J114" s="91" t="n">
        <v>44540</v>
      </c>
      <c r="K114" s="92" t="n">
        <v>13.3473179502547</v>
      </c>
    </row>
    <row r="115" customFormat="false" ht="13.5" hidden="false" customHeight="false" outlineLevel="0" collapsed="false">
      <c r="A115" s="88" t="n">
        <v>4868</v>
      </c>
      <c r="B115" s="100" t="s">
        <v>19</v>
      </c>
      <c r="C115" s="100" t="s">
        <v>169</v>
      </c>
      <c r="D115" s="90" t="n">
        <v>0.458333333333333</v>
      </c>
      <c r="E115" s="90" t="n">
        <v>0.552083333333333</v>
      </c>
      <c r="G115" s="89" t="s">
        <v>125</v>
      </c>
      <c r="H115" s="100" t="s">
        <v>124</v>
      </c>
      <c r="I115" s="91" t="n">
        <v>2847</v>
      </c>
      <c r="J115" s="91" t="n">
        <v>36940</v>
      </c>
      <c r="K115" s="92" t="n">
        <v>12.9750614682122</v>
      </c>
    </row>
    <row r="116" customFormat="false" ht="13.5" hidden="false" customHeight="false" outlineLevel="0" collapsed="false">
      <c r="A116" s="88" t="n">
        <v>4869</v>
      </c>
      <c r="B116" s="100" t="s">
        <v>19</v>
      </c>
      <c r="C116" s="100" t="s">
        <v>170</v>
      </c>
      <c r="D116" s="90" t="n">
        <v>0.565972222222222</v>
      </c>
      <c r="E116" s="90" t="n">
        <v>0.652777777777778</v>
      </c>
      <c r="G116" s="89" t="s">
        <v>126</v>
      </c>
      <c r="H116" s="100" t="s">
        <v>172</v>
      </c>
      <c r="I116" s="91" t="n">
        <v>1759</v>
      </c>
      <c r="J116" s="91" t="n">
        <v>45240</v>
      </c>
      <c r="K116" s="92" t="n">
        <v>25.7191586128482</v>
      </c>
    </row>
    <row r="117" customFormat="false" ht="13.5" hidden="false" customHeight="false" outlineLevel="0" collapsed="false">
      <c r="A117" s="88" t="n">
        <v>4870</v>
      </c>
      <c r="B117" s="100" t="s">
        <v>19</v>
      </c>
      <c r="C117" s="100" t="s">
        <v>170</v>
      </c>
      <c r="D117" s="90" t="n">
        <v>0.565972222222222</v>
      </c>
      <c r="E117" s="90" t="n">
        <v>0.652777777777778</v>
      </c>
      <c r="G117" s="89" t="s">
        <v>126</v>
      </c>
      <c r="H117" s="100" t="s">
        <v>173</v>
      </c>
      <c r="I117" s="91" t="n">
        <v>1759</v>
      </c>
      <c r="J117" s="91" t="n">
        <v>45740</v>
      </c>
      <c r="K117" s="92" t="n">
        <v>26.0034110289937</v>
      </c>
    </row>
    <row r="118" customFormat="false" ht="13.5" hidden="false" customHeight="false" outlineLevel="0" collapsed="false">
      <c r="A118" s="88" t="n">
        <v>4871</v>
      </c>
      <c r="B118" s="100" t="s">
        <v>19</v>
      </c>
      <c r="C118" s="100" t="s">
        <v>170</v>
      </c>
      <c r="D118" s="90" t="n">
        <v>0.565972222222222</v>
      </c>
      <c r="E118" s="90" t="n">
        <v>0.652777777777778</v>
      </c>
      <c r="G118" s="89" t="s">
        <v>126</v>
      </c>
      <c r="H118" s="100" t="s">
        <v>167</v>
      </c>
      <c r="I118" s="91" t="n">
        <v>1359</v>
      </c>
      <c r="J118" s="91" t="n">
        <v>17540</v>
      </c>
      <c r="K118" s="92" t="n">
        <v>12.906548933039</v>
      </c>
    </row>
    <row r="119" customFormat="false" ht="13.5" hidden="false" customHeight="false" outlineLevel="0" collapsed="false">
      <c r="A119" s="88" t="n">
        <v>4872</v>
      </c>
      <c r="B119" s="100" t="s">
        <v>19</v>
      </c>
      <c r="C119" s="100" t="s">
        <v>170</v>
      </c>
      <c r="D119" s="90" t="n">
        <v>0.565972222222222</v>
      </c>
      <c r="E119" s="90" t="n">
        <v>0.652777777777778</v>
      </c>
      <c r="G119" s="89" t="s">
        <v>126</v>
      </c>
      <c r="H119" s="100" t="s">
        <v>174</v>
      </c>
      <c r="I119" s="91" t="n">
        <v>1359</v>
      </c>
      <c r="J119" s="91" t="n">
        <v>25640</v>
      </c>
      <c r="K119" s="92" t="n">
        <v>18.8668138337013</v>
      </c>
    </row>
    <row r="120" customFormat="false" ht="13.5" hidden="false" customHeight="false" outlineLevel="0" collapsed="false">
      <c r="A120" s="88" t="n">
        <v>4873</v>
      </c>
      <c r="B120" s="100" t="s">
        <v>19</v>
      </c>
      <c r="C120" s="100" t="s">
        <v>170</v>
      </c>
      <c r="D120" s="90" t="n">
        <v>0.565972222222222</v>
      </c>
      <c r="E120" s="90" t="n">
        <v>0.652777777777778</v>
      </c>
      <c r="G120" s="89" t="s">
        <v>126</v>
      </c>
      <c r="H120" s="100" t="s">
        <v>175</v>
      </c>
      <c r="I120" s="91" t="n">
        <v>1359</v>
      </c>
      <c r="J120" s="91" t="n">
        <v>27040</v>
      </c>
      <c r="K120" s="92" t="n">
        <v>19.896983075791</v>
      </c>
    </row>
    <row r="121" customFormat="false" ht="13.5" hidden="false" customHeight="false" outlineLevel="0" collapsed="false">
      <c r="A121" s="88" t="n">
        <v>4874</v>
      </c>
      <c r="B121" s="100" t="s">
        <v>19</v>
      </c>
      <c r="C121" s="100" t="s">
        <v>170</v>
      </c>
      <c r="D121" s="90" t="n">
        <v>0.565972222222222</v>
      </c>
      <c r="E121" s="90" t="n">
        <v>0.652777777777778</v>
      </c>
      <c r="G121" s="89" t="s">
        <v>126</v>
      </c>
      <c r="H121" s="100" t="s">
        <v>176</v>
      </c>
      <c r="I121" s="91" t="n">
        <v>1359</v>
      </c>
      <c r="J121" s="91" t="n">
        <v>29440</v>
      </c>
      <c r="K121" s="92" t="n">
        <v>21.6629874908021</v>
      </c>
    </row>
    <row r="122" customFormat="false" ht="13.5" hidden="false" customHeight="false" outlineLevel="0" collapsed="false">
      <c r="A122" s="88" t="n">
        <v>4875</v>
      </c>
      <c r="B122" s="100" t="s">
        <v>19</v>
      </c>
      <c r="C122" s="100" t="s">
        <v>170</v>
      </c>
      <c r="D122" s="90" t="n">
        <v>0.565972222222222</v>
      </c>
      <c r="E122" s="90" t="n">
        <v>0.652777777777778</v>
      </c>
      <c r="G122" s="89" t="s">
        <v>126</v>
      </c>
      <c r="H122" s="100" t="s">
        <v>177</v>
      </c>
      <c r="I122" s="91" t="n">
        <v>1359</v>
      </c>
      <c r="J122" s="91" t="n">
        <v>33940</v>
      </c>
      <c r="K122" s="92" t="n">
        <v>24.9742457689478</v>
      </c>
    </row>
    <row r="123" customFormat="false" ht="13.5" hidden="false" customHeight="false" outlineLevel="0" collapsed="false">
      <c r="A123" s="88" t="n">
        <v>4876</v>
      </c>
      <c r="B123" s="100" t="s">
        <v>19</v>
      </c>
      <c r="C123" s="100" t="s">
        <v>170</v>
      </c>
      <c r="D123" s="90" t="n">
        <v>0.565972222222222</v>
      </c>
      <c r="E123" s="90" t="n">
        <v>0.652777777777778</v>
      </c>
      <c r="G123" s="89" t="s">
        <v>126</v>
      </c>
      <c r="H123" s="100" t="s">
        <v>120</v>
      </c>
      <c r="I123" s="91" t="n">
        <v>3118</v>
      </c>
      <c r="J123" s="91" t="n">
        <v>62540</v>
      </c>
      <c r="K123" s="92" t="n">
        <v>20.0577293136626</v>
      </c>
    </row>
    <row r="124" customFormat="false" ht="13.5" hidden="false" customHeight="false" outlineLevel="0" collapsed="false">
      <c r="A124" s="88" t="n">
        <v>4877</v>
      </c>
      <c r="B124" s="100" t="s">
        <v>19</v>
      </c>
      <c r="C124" s="100" t="s">
        <v>170</v>
      </c>
      <c r="D124" s="90" t="n">
        <v>0.565972222222222</v>
      </c>
      <c r="E124" s="90" t="n">
        <v>0.652777777777778</v>
      </c>
      <c r="G124" s="89" t="s">
        <v>126</v>
      </c>
      <c r="H124" s="100" t="s">
        <v>178</v>
      </c>
      <c r="I124" s="91" t="n">
        <v>2665</v>
      </c>
      <c r="J124" s="91" t="n">
        <v>53140</v>
      </c>
      <c r="K124" s="92" t="n">
        <v>19.9399624765478</v>
      </c>
    </row>
    <row r="125" customFormat="false" ht="13.5" hidden="false" customHeight="false" outlineLevel="0" collapsed="false">
      <c r="A125" s="88" t="n">
        <v>4878</v>
      </c>
      <c r="B125" s="100" t="s">
        <v>19</v>
      </c>
      <c r="C125" s="100" t="s">
        <v>170</v>
      </c>
      <c r="D125" s="90" t="n">
        <v>0.565972222222222</v>
      </c>
      <c r="E125" s="90" t="n">
        <v>0.652777777777778</v>
      </c>
      <c r="G125" s="89" t="s">
        <v>126</v>
      </c>
      <c r="H125" s="100" t="s">
        <v>168</v>
      </c>
      <c r="I125" s="91" t="n">
        <v>2665</v>
      </c>
      <c r="J125" s="91" t="n">
        <v>41640</v>
      </c>
      <c r="K125" s="92" t="n">
        <v>15.624765478424</v>
      </c>
    </row>
    <row r="126" customFormat="false" ht="13.5" hidden="false" customHeight="false" outlineLevel="0" collapsed="false">
      <c r="A126" s="88" t="n">
        <v>4879</v>
      </c>
      <c r="B126" s="100" t="s">
        <v>19</v>
      </c>
      <c r="C126" s="100" t="s">
        <v>170</v>
      </c>
      <c r="D126" s="90" t="n">
        <v>0.565972222222222</v>
      </c>
      <c r="E126" s="90" t="n">
        <v>0.652777777777778</v>
      </c>
      <c r="G126" s="89" t="s">
        <v>126</v>
      </c>
      <c r="H126" s="100" t="s">
        <v>122</v>
      </c>
      <c r="I126" s="91" t="n">
        <v>3118</v>
      </c>
      <c r="J126" s="91" t="n">
        <v>55090</v>
      </c>
      <c r="K126" s="92" t="n">
        <v>17.6683771648493</v>
      </c>
    </row>
    <row r="127" customFormat="false" ht="13.5" hidden="false" customHeight="false" outlineLevel="0" collapsed="false">
      <c r="A127" s="88" t="n">
        <v>4880</v>
      </c>
      <c r="B127" s="100" t="s">
        <v>19</v>
      </c>
      <c r="C127" s="100" t="s">
        <v>170</v>
      </c>
      <c r="D127" s="90" t="n">
        <v>0.565972222222222</v>
      </c>
      <c r="E127" s="90" t="n">
        <v>0.652777777777778</v>
      </c>
      <c r="G127" s="89" t="s">
        <v>126</v>
      </c>
      <c r="H127" s="100" t="s">
        <v>123</v>
      </c>
      <c r="I127" s="91" t="n">
        <v>3118</v>
      </c>
      <c r="J127" s="91" t="n">
        <v>41090</v>
      </c>
      <c r="K127" s="92" t="n">
        <v>13.1783194355356</v>
      </c>
    </row>
    <row r="128" customFormat="false" ht="13.5" hidden="false" customHeight="false" outlineLevel="0" collapsed="false">
      <c r="A128" s="88" t="n">
        <v>4881</v>
      </c>
      <c r="B128" s="100" t="s">
        <v>19</v>
      </c>
      <c r="C128" s="100" t="s">
        <v>170</v>
      </c>
      <c r="D128" s="90" t="n">
        <v>0.565972222222222</v>
      </c>
      <c r="E128" s="90" t="n">
        <v>0.652777777777778</v>
      </c>
      <c r="G128" s="89" t="s">
        <v>126</v>
      </c>
      <c r="H128" s="100" t="s">
        <v>124</v>
      </c>
      <c r="I128" s="91" t="n">
        <v>2665</v>
      </c>
      <c r="J128" s="91" t="n">
        <v>34540</v>
      </c>
      <c r="K128" s="92" t="n">
        <v>12.9606003752345</v>
      </c>
    </row>
    <row r="129" customFormat="false" ht="13.5" hidden="false" customHeight="false" outlineLevel="0" collapsed="false">
      <c r="A129" s="88" t="n">
        <v>4882</v>
      </c>
      <c r="B129" s="100" t="s">
        <v>19</v>
      </c>
      <c r="C129" s="100" t="s">
        <v>171</v>
      </c>
      <c r="D129" s="90" t="n">
        <v>0.461805555555556</v>
      </c>
      <c r="E129" s="90" t="n">
        <v>0.5</v>
      </c>
      <c r="G129" s="89" t="s">
        <v>127</v>
      </c>
      <c r="H129" s="100" t="s">
        <v>172</v>
      </c>
      <c r="I129" s="91" t="n">
        <v>665</v>
      </c>
      <c r="J129" s="91" t="n">
        <v>9320</v>
      </c>
      <c r="K129" s="92" t="n">
        <v>14.015037593985</v>
      </c>
    </row>
    <row r="130" customFormat="false" ht="13.5" hidden="false" customHeight="false" outlineLevel="0" collapsed="false">
      <c r="A130" s="88" t="n">
        <v>4883</v>
      </c>
      <c r="B130" s="100" t="s">
        <v>19</v>
      </c>
      <c r="C130" s="100" t="s">
        <v>171</v>
      </c>
      <c r="D130" s="90" t="n">
        <v>0.461805555555556</v>
      </c>
      <c r="E130" s="90" t="n">
        <v>0.5</v>
      </c>
      <c r="G130" s="89" t="s">
        <v>127</v>
      </c>
      <c r="H130" s="100" t="s">
        <v>173</v>
      </c>
      <c r="I130" s="91" t="n">
        <v>665</v>
      </c>
      <c r="J130" s="91" t="n">
        <v>10520</v>
      </c>
      <c r="K130" s="92" t="n">
        <v>15.8195488721805</v>
      </c>
    </row>
    <row r="131" customFormat="false" ht="13.5" hidden="false" customHeight="false" outlineLevel="0" collapsed="false">
      <c r="A131" s="88" t="n">
        <v>4884</v>
      </c>
      <c r="B131" s="100" t="s">
        <v>19</v>
      </c>
      <c r="C131" s="100" t="s">
        <v>171</v>
      </c>
      <c r="D131" s="90" t="n">
        <v>0.461805555555556</v>
      </c>
      <c r="E131" s="90" t="n">
        <v>0.5</v>
      </c>
      <c r="G131" s="89" t="s">
        <v>127</v>
      </c>
      <c r="H131" s="100" t="s">
        <v>167</v>
      </c>
      <c r="I131" s="91" t="n">
        <v>265</v>
      </c>
      <c r="J131" s="91" t="n">
        <v>5420</v>
      </c>
      <c r="K131" s="92" t="n">
        <v>20.4528301886792</v>
      </c>
    </row>
    <row r="132" customFormat="false" ht="13.5" hidden="false" customHeight="false" outlineLevel="0" collapsed="false">
      <c r="A132" s="88" t="n">
        <v>4885</v>
      </c>
      <c r="B132" s="100" t="s">
        <v>19</v>
      </c>
      <c r="C132" s="100" t="s">
        <v>171</v>
      </c>
      <c r="D132" s="90" t="n">
        <v>0.461805555555556</v>
      </c>
      <c r="E132" s="90" t="n">
        <v>0.5</v>
      </c>
      <c r="G132" s="89" t="s">
        <v>127</v>
      </c>
      <c r="H132" s="100" t="s">
        <v>174</v>
      </c>
      <c r="I132" s="91" t="n">
        <v>265</v>
      </c>
      <c r="J132" s="91" t="n">
        <v>6320</v>
      </c>
      <c r="K132" s="92" t="n">
        <v>23.8490566037736</v>
      </c>
    </row>
    <row r="133" customFormat="false" ht="13.5" hidden="false" customHeight="false" outlineLevel="0" collapsed="false">
      <c r="A133" s="88" t="n">
        <v>4886</v>
      </c>
      <c r="B133" s="100" t="s">
        <v>19</v>
      </c>
      <c r="C133" s="100" t="s">
        <v>171</v>
      </c>
      <c r="D133" s="90" t="n">
        <v>0.461805555555556</v>
      </c>
      <c r="E133" s="90" t="n">
        <v>0.5</v>
      </c>
      <c r="G133" s="89" t="s">
        <v>127</v>
      </c>
      <c r="H133" s="100" t="s">
        <v>175</v>
      </c>
      <c r="I133" s="91" t="n">
        <v>265</v>
      </c>
      <c r="J133" s="91" t="n">
        <v>6820</v>
      </c>
      <c r="K133" s="92" t="n">
        <v>25.7358490566038</v>
      </c>
    </row>
    <row r="134" customFormat="false" ht="13.5" hidden="false" customHeight="false" outlineLevel="0" collapsed="false">
      <c r="A134" s="88" t="n">
        <v>4887</v>
      </c>
      <c r="B134" s="100" t="s">
        <v>19</v>
      </c>
      <c r="C134" s="100" t="s">
        <v>171</v>
      </c>
      <c r="D134" s="90" t="n">
        <v>0.461805555555556</v>
      </c>
      <c r="E134" s="90" t="n">
        <v>0.5</v>
      </c>
      <c r="G134" s="89" t="s">
        <v>127</v>
      </c>
      <c r="H134" s="100" t="s">
        <v>176</v>
      </c>
      <c r="I134" s="91" t="n">
        <v>265</v>
      </c>
      <c r="J134" s="91" t="n">
        <v>7720</v>
      </c>
      <c r="K134" s="92" t="n">
        <v>29.1320754716981</v>
      </c>
    </row>
    <row r="135" customFormat="false" ht="13.5" hidden="false" customHeight="false" outlineLevel="0" collapsed="false">
      <c r="A135" s="88" t="n">
        <v>4888</v>
      </c>
      <c r="B135" s="100" t="s">
        <v>19</v>
      </c>
      <c r="C135" s="100" t="s">
        <v>171</v>
      </c>
      <c r="D135" s="90" t="n">
        <v>0.461805555555556</v>
      </c>
      <c r="E135" s="90" t="n">
        <v>0.5</v>
      </c>
      <c r="G135" s="89" t="s">
        <v>127</v>
      </c>
      <c r="H135" s="100" t="s">
        <v>177</v>
      </c>
      <c r="I135" s="91" t="n">
        <v>265</v>
      </c>
      <c r="J135" s="91" t="n">
        <v>9120</v>
      </c>
      <c r="K135" s="92" t="n">
        <v>34.4150943396226</v>
      </c>
    </row>
    <row r="136" customFormat="false" ht="13.5" hidden="false" customHeight="false" outlineLevel="0" collapsed="false">
      <c r="A136" s="88" t="n">
        <v>4889</v>
      </c>
      <c r="B136" s="100" t="s">
        <v>19</v>
      </c>
      <c r="C136" s="100" t="s">
        <v>171</v>
      </c>
      <c r="D136" s="90" t="n">
        <v>0.461805555555556</v>
      </c>
      <c r="E136" s="90" t="n">
        <v>0.5</v>
      </c>
      <c r="G136" s="89" t="s">
        <v>127</v>
      </c>
      <c r="H136" s="100" t="s">
        <v>120</v>
      </c>
      <c r="I136" s="91" t="n">
        <v>931</v>
      </c>
      <c r="J136" s="91" t="n">
        <v>23120</v>
      </c>
      <c r="K136" s="92" t="n">
        <v>24.8335123523093</v>
      </c>
    </row>
    <row r="137" customFormat="false" ht="13.5" hidden="false" customHeight="false" outlineLevel="0" collapsed="false">
      <c r="A137" s="88" t="n">
        <v>4890</v>
      </c>
      <c r="B137" s="100" t="s">
        <v>19</v>
      </c>
      <c r="C137" s="100" t="s">
        <v>171</v>
      </c>
      <c r="D137" s="90" t="n">
        <v>0.461805555555556</v>
      </c>
      <c r="E137" s="90" t="n">
        <v>0.5</v>
      </c>
      <c r="G137" s="89" t="s">
        <v>127</v>
      </c>
      <c r="H137" s="100" t="s">
        <v>178</v>
      </c>
      <c r="I137" s="91" t="n">
        <v>842</v>
      </c>
      <c r="J137" s="91" t="n">
        <v>12620</v>
      </c>
      <c r="K137" s="92" t="n">
        <v>14.9881235154394</v>
      </c>
    </row>
    <row r="138" customFormat="false" ht="13.5" hidden="false" customHeight="false" outlineLevel="0" collapsed="false">
      <c r="A138" s="88" t="n">
        <v>4891</v>
      </c>
      <c r="B138" s="100" t="s">
        <v>19</v>
      </c>
      <c r="C138" s="100" t="s">
        <v>171</v>
      </c>
      <c r="D138" s="90" t="n">
        <v>0.461805555555556</v>
      </c>
      <c r="E138" s="90" t="n">
        <v>0.5</v>
      </c>
      <c r="G138" s="89" t="s">
        <v>127</v>
      </c>
      <c r="H138" s="100" t="s">
        <v>168</v>
      </c>
      <c r="I138" s="91" t="n">
        <v>842</v>
      </c>
      <c r="J138" s="91" t="n">
        <v>11620</v>
      </c>
      <c r="K138" s="92" t="n">
        <v>13.8004750593824</v>
      </c>
    </row>
    <row r="139" customFormat="false" ht="13.5" hidden="false" customHeight="false" outlineLevel="0" collapsed="false">
      <c r="A139" s="88" t="n">
        <v>4892</v>
      </c>
      <c r="B139" s="100" t="s">
        <v>19</v>
      </c>
      <c r="C139" s="100" t="s">
        <v>171</v>
      </c>
      <c r="D139" s="90" t="n">
        <v>0.461805555555556</v>
      </c>
      <c r="E139" s="90" t="n">
        <v>0.5</v>
      </c>
      <c r="G139" s="89" t="s">
        <v>127</v>
      </c>
      <c r="H139" s="100" t="s">
        <v>122</v>
      </c>
      <c r="I139" s="91" t="n">
        <v>931</v>
      </c>
      <c r="J139" s="91" t="n">
        <v>19770</v>
      </c>
      <c r="K139" s="92" t="n">
        <v>21.2352309344791</v>
      </c>
    </row>
    <row r="140" customFormat="false" ht="13.5" hidden="false" customHeight="false" outlineLevel="0" collapsed="false">
      <c r="A140" s="88" t="n">
        <v>4893</v>
      </c>
      <c r="B140" s="100" t="s">
        <v>19</v>
      </c>
      <c r="C140" s="100" t="s">
        <v>171</v>
      </c>
      <c r="D140" s="90" t="n">
        <v>0.461805555555556</v>
      </c>
      <c r="E140" s="90" t="n">
        <v>0.5</v>
      </c>
      <c r="G140" s="89" t="s">
        <v>127</v>
      </c>
      <c r="H140" s="100" t="s">
        <v>123</v>
      </c>
      <c r="I140" s="91" t="n">
        <v>931</v>
      </c>
      <c r="J140" s="91" t="n">
        <v>14820</v>
      </c>
      <c r="K140" s="92" t="n">
        <v>15.9183673469388</v>
      </c>
    </row>
    <row r="141" customFormat="false" ht="13.5" hidden="false" customHeight="false" outlineLevel="0" collapsed="false">
      <c r="A141" s="88" t="n">
        <v>4894</v>
      </c>
      <c r="B141" s="100" t="s">
        <v>19</v>
      </c>
      <c r="C141" s="100" t="s">
        <v>171</v>
      </c>
      <c r="D141" s="90" t="n">
        <v>0.461805555555556</v>
      </c>
      <c r="E141" s="90" t="n">
        <v>0.5</v>
      </c>
      <c r="G141" s="89" t="s">
        <v>127</v>
      </c>
      <c r="H141" s="100" t="s">
        <v>124</v>
      </c>
      <c r="I141" s="91" t="n">
        <v>842</v>
      </c>
      <c r="J141" s="91" t="n">
        <v>12270</v>
      </c>
      <c r="K141" s="92" t="n">
        <v>14.5724465558195</v>
      </c>
    </row>
    <row r="142" customFormat="false" ht="13.5" hidden="false" customHeight="false" outlineLevel="0" collapsed="false">
      <c r="A142" s="88" t="n">
        <v>4895</v>
      </c>
      <c r="B142" s="100" t="s">
        <v>19</v>
      </c>
      <c r="C142" s="100" t="s">
        <v>171</v>
      </c>
      <c r="D142" s="90" t="n">
        <v>0.586805555555556</v>
      </c>
      <c r="E142" s="90" t="n">
        <v>0.625</v>
      </c>
      <c r="G142" s="89" t="s">
        <v>128</v>
      </c>
      <c r="H142" s="100" t="s">
        <v>172</v>
      </c>
      <c r="I142" s="91" t="n">
        <v>665</v>
      </c>
      <c r="J142" s="91" t="n">
        <v>9020</v>
      </c>
      <c r="K142" s="92" t="n">
        <v>13.5639097744361</v>
      </c>
    </row>
    <row r="143" customFormat="false" ht="13.5" hidden="false" customHeight="false" outlineLevel="0" collapsed="false">
      <c r="A143" s="88" t="n">
        <v>4896</v>
      </c>
      <c r="B143" s="100" t="s">
        <v>19</v>
      </c>
      <c r="C143" s="100" t="s">
        <v>171</v>
      </c>
      <c r="D143" s="90" t="n">
        <v>0.586805555555556</v>
      </c>
      <c r="E143" s="90" t="n">
        <v>0.625</v>
      </c>
      <c r="G143" s="89" t="s">
        <v>128</v>
      </c>
      <c r="H143" s="100" t="s">
        <v>173</v>
      </c>
      <c r="I143" s="91" t="n">
        <v>665</v>
      </c>
      <c r="J143" s="91" t="n">
        <v>10020</v>
      </c>
      <c r="K143" s="92" t="n">
        <v>15.0676691729323</v>
      </c>
    </row>
    <row r="144" customFormat="false" ht="13.5" hidden="false" customHeight="false" outlineLevel="0" collapsed="false">
      <c r="A144" s="88" t="n">
        <v>4897</v>
      </c>
      <c r="B144" s="100" t="s">
        <v>19</v>
      </c>
      <c r="C144" s="100" t="s">
        <v>171</v>
      </c>
      <c r="D144" s="90" t="n">
        <v>0.586805555555556</v>
      </c>
      <c r="E144" s="90" t="n">
        <v>0.625</v>
      </c>
      <c r="G144" s="89" t="s">
        <v>128</v>
      </c>
      <c r="H144" s="100" t="s">
        <v>167</v>
      </c>
      <c r="I144" s="91" t="n">
        <v>265</v>
      </c>
      <c r="J144" s="91" t="n">
        <v>5420</v>
      </c>
      <c r="K144" s="92" t="n">
        <v>20.4528301886792</v>
      </c>
    </row>
    <row r="145" customFormat="false" ht="13.5" hidden="false" customHeight="false" outlineLevel="0" collapsed="false">
      <c r="A145" s="88" t="n">
        <v>4898</v>
      </c>
      <c r="B145" s="100" t="s">
        <v>19</v>
      </c>
      <c r="C145" s="100" t="s">
        <v>171</v>
      </c>
      <c r="D145" s="90" t="n">
        <v>0.586805555555556</v>
      </c>
      <c r="E145" s="90" t="n">
        <v>0.625</v>
      </c>
      <c r="G145" s="89" t="s">
        <v>128</v>
      </c>
      <c r="H145" s="100" t="s">
        <v>174</v>
      </c>
      <c r="I145" s="91" t="n">
        <v>265</v>
      </c>
      <c r="J145" s="91" t="n">
        <v>6320</v>
      </c>
      <c r="K145" s="92" t="n">
        <v>23.8490566037736</v>
      </c>
    </row>
    <row r="146" customFormat="false" ht="13.5" hidden="false" customHeight="false" outlineLevel="0" collapsed="false">
      <c r="A146" s="88" t="n">
        <v>4899</v>
      </c>
      <c r="B146" s="100" t="s">
        <v>19</v>
      </c>
      <c r="C146" s="100" t="s">
        <v>171</v>
      </c>
      <c r="D146" s="90" t="n">
        <v>0.586805555555556</v>
      </c>
      <c r="E146" s="90" t="n">
        <v>0.625</v>
      </c>
      <c r="G146" s="89" t="s">
        <v>128</v>
      </c>
      <c r="H146" s="100" t="s">
        <v>175</v>
      </c>
      <c r="I146" s="91" t="n">
        <v>265</v>
      </c>
      <c r="J146" s="91" t="n">
        <v>6820</v>
      </c>
      <c r="K146" s="92" t="n">
        <v>25.7358490566038</v>
      </c>
    </row>
    <row r="147" customFormat="false" ht="13.5" hidden="false" customHeight="false" outlineLevel="0" collapsed="false">
      <c r="A147" s="88" t="n">
        <v>4900</v>
      </c>
      <c r="B147" s="100" t="s">
        <v>19</v>
      </c>
      <c r="C147" s="100" t="s">
        <v>171</v>
      </c>
      <c r="D147" s="90" t="n">
        <v>0.586805555555556</v>
      </c>
      <c r="E147" s="90" t="n">
        <v>0.625</v>
      </c>
      <c r="G147" s="89" t="s">
        <v>128</v>
      </c>
      <c r="H147" s="100" t="s">
        <v>176</v>
      </c>
      <c r="I147" s="91" t="n">
        <v>265</v>
      </c>
      <c r="J147" s="91" t="n">
        <v>7720</v>
      </c>
      <c r="K147" s="92" t="n">
        <v>29.1320754716981</v>
      </c>
    </row>
    <row r="148" customFormat="false" ht="13.5" hidden="false" customHeight="false" outlineLevel="0" collapsed="false">
      <c r="A148" s="88" t="n">
        <v>4901</v>
      </c>
      <c r="B148" s="100" t="s">
        <v>19</v>
      </c>
      <c r="C148" s="100" t="s">
        <v>171</v>
      </c>
      <c r="D148" s="90" t="n">
        <v>0.586805555555556</v>
      </c>
      <c r="E148" s="90" t="n">
        <v>0.625</v>
      </c>
      <c r="G148" s="89" t="s">
        <v>128</v>
      </c>
      <c r="H148" s="100" t="s">
        <v>120</v>
      </c>
      <c r="I148" s="91" t="n">
        <v>931</v>
      </c>
      <c r="J148" s="91" t="n">
        <v>23120</v>
      </c>
      <c r="K148" s="92" t="n">
        <v>24.8335123523093</v>
      </c>
    </row>
    <row r="149" customFormat="false" ht="13.5" hidden="false" customHeight="false" outlineLevel="0" collapsed="false">
      <c r="A149" s="88" t="n">
        <v>4902</v>
      </c>
      <c r="B149" s="100" t="s">
        <v>19</v>
      </c>
      <c r="C149" s="100" t="s">
        <v>171</v>
      </c>
      <c r="D149" s="90" t="n">
        <v>0.586805555555556</v>
      </c>
      <c r="E149" s="90" t="n">
        <v>0.625</v>
      </c>
      <c r="G149" s="89" t="s">
        <v>128</v>
      </c>
      <c r="H149" s="100" t="s">
        <v>178</v>
      </c>
      <c r="I149" s="91" t="n">
        <v>842</v>
      </c>
      <c r="J149" s="91" t="n">
        <v>12120</v>
      </c>
      <c r="K149" s="92" t="n">
        <v>14.3942992874109</v>
      </c>
    </row>
    <row r="150" customFormat="false" ht="13.5" hidden="false" customHeight="false" outlineLevel="0" collapsed="false">
      <c r="A150" s="88" t="n">
        <v>4903</v>
      </c>
      <c r="B150" s="100" t="s">
        <v>19</v>
      </c>
      <c r="C150" s="100" t="s">
        <v>171</v>
      </c>
      <c r="D150" s="90" t="n">
        <v>0.586805555555556</v>
      </c>
      <c r="E150" s="90" t="n">
        <v>0.625</v>
      </c>
      <c r="G150" s="89" t="s">
        <v>128</v>
      </c>
      <c r="H150" s="100" t="s">
        <v>168</v>
      </c>
      <c r="I150" s="91" t="n">
        <v>842</v>
      </c>
      <c r="J150" s="91" t="n">
        <v>10820</v>
      </c>
      <c r="K150" s="92" t="n">
        <v>12.8503562945368</v>
      </c>
    </row>
    <row r="151" customFormat="false" ht="13.5" hidden="false" customHeight="false" outlineLevel="0" collapsed="false">
      <c r="A151" s="88" t="n">
        <v>4904</v>
      </c>
      <c r="B151" s="100" t="s">
        <v>19</v>
      </c>
      <c r="C151" s="100" t="s">
        <v>171</v>
      </c>
      <c r="D151" s="90" t="n">
        <v>0.586805555555556</v>
      </c>
      <c r="E151" s="90" t="n">
        <v>0.625</v>
      </c>
      <c r="G151" s="89" t="s">
        <v>128</v>
      </c>
      <c r="H151" s="100" t="s">
        <v>122</v>
      </c>
      <c r="I151" s="91" t="n">
        <v>931</v>
      </c>
      <c r="J151" s="91" t="n">
        <v>19770</v>
      </c>
      <c r="K151" s="92" t="n">
        <v>21.2352309344791</v>
      </c>
    </row>
    <row r="152" customFormat="false" ht="13.5" hidden="false" customHeight="false" outlineLevel="0" collapsed="false">
      <c r="A152" s="88" t="n">
        <v>4905</v>
      </c>
      <c r="B152" s="100" t="s">
        <v>19</v>
      </c>
      <c r="C152" s="100" t="s">
        <v>171</v>
      </c>
      <c r="D152" s="90" t="n">
        <v>0.586805555555556</v>
      </c>
      <c r="E152" s="90" t="n">
        <v>0.625</v>
      </c>
      <c r="G152" s="89" t="s">
        <v>128</v>
      </c>
      <c r="H152" s="100" t="s">
        <v>123</v>
      </c>
      <c r="I152" s="91" t="n">
        <v>931</v>
      </c>
      <c r="J152" s="91" t="n">
        <v>14820</v>
      </c>
      <c r="K152" s="92" t="n">
        <v>15.9183673469388</v>
      </c>
    </row>
    <row r="153" customFormat="false" ht="13.5" hidden="false" customHeight="false" outlineLevel="0" collapsed="false">
      <c r="A153" s="88" t="n">
        <v>4906</v>
      </c>
      <c r="B153" s="100" t="s">
        <v>19</v>
      </c>
      <c r="C153" s="100" t="s">
        <v>171</v>
      </c>
      <c r="D153" s="90" t="n">
        <v>0.586805555555556</v>
      </c>
      <c r="E153" s="90" t="n">
        <v>0.625</v>
      </c>
      <c r="G153" s="89" t="s">
        <v>128</v>
      </c>
      <c r="H153" s="100" t="s">
        <v>124</v>
      </c>
      <c r="I153" s="91" t="n">
        <v>842</v>
      </c>
      <c r="J153" s="91" t="n">
        <v>12270</v>
      </c>
      <c r="K153" s="92" t="n">
        <v>14.5724465558195</v>
      </c>
    </row>
    <row r="154" customFormat="false" ht="13.5" hidden="false" customHeight="false" outlineLevel="0" collapsed="false">
      <c r="A154" s="88" t="n">
        <v>4907</v>
      </c>
      <c r="B154" s="100" t="s">
        <v>19</v>
      </c>
      <c r="C154" s="100" t="s">
        <v>171</v>
      </c>
      <c r="D154" s="90" t="n">
        <v>0.645833333333333</v>
      </c>
      <c r="E154" s="90" t="n">
        <v>0.680555555555555</v>
      </c>
      <c r="G154" s="89" t="s">
        <v>129</v>
      </c>
      <c r="H154" s="100" t="s">
        <v>172</v>
      </c>
      <c r="I154" s="91" t="n">
        <v>665</v>
      </c>
      <c r="J154" s="91" t="n">
        <v>9020</v>
      </c>
      <c r="K154" s="92" t="n">
        <v>13.5639097744361</v>
      </c>
    </row>
    <row r="155" customFormat="false" ht="13.5" hidden="false" customHeight="false" outlineLevel="0" collapsed="false">
      <c r="A155" s="88" t="n">
        <v>4908</v>
      </c>
      <c r="B155" s="100" t="s">
        <v>19</v>
      </c>
      <c r="C155" s="100" t="s">
        <v>171</v>
      </c>
      <c r="D155" s="90" t="n">
        <v>0.645833333333333</v>
      </c>
      <c r="E155" s="90" t="n">
        <v>0.680555555555555</v>
      </c>
      <c r="G155" s="89" t="s">
        <v>129</v>
      </c>
      <c r="H155" s="100" t="s">
        <v>173</v>
      </c>
      <c r="I155" s="91" t="n">
        <v>665</v>
      </c>
      <c r="J155" s="91" t="n">
        <v>10020</v>
      </c>
      <c r="K155" s="92" t="n">
        <v>15.0676691729323</v>
      </c>
    </row>
    <row r="156" customFormat="false" ht="13.5" hidden="false" customHeight="false" outlineLevel="0" collapsed="false">
      <c r="A156" s="88" t="n">
        <v>4909</v>
      </c>
      <c r="B156" s="100" t="s">
        <v>19</v>
      </c>
      <c r="C156" s="100" t="s">
        <v>171</v>
      </c>
      <c r="D156" s="90" t="n">
        <v>0.645833333333333</v>
      </c>
      <c r="E156" s="90" t="n">
        <v>0.680555555555555</v>
      </c>
      <c r="G156" s="89" t="s">
        <v>129</v>
      </c>
      <c r="H156" s="100" t="s">
        <v>167</v>
      </c>
      <c r="I156" s="91" t="n">
        <v>265</v>
      </c>
      <c r="J156" s="91" t="n">
        <v>5420</v>
      </c>
      <c r="K156" s="92" t="n">
        <v>20.4528301886792</v>
      </c>
    </row>
    <row r="157" customFormat="false" ht="13.5" hidden="false" customHeight="false" outlineLevel="0" collapsed="false">
      <c r="A157" s="88" t="n">
        <v>4910</v>
      </c>
      <c r="B157" s="100" t="s">
        <v>19</v>
      </c>
      <c r="C157" s="100" t="s">
        <v>171</v>
      </c>
      <c r="D157" s="90" t="n">
        <v>0.645833333333333</v>
      </c>
      <c r="E157" s="90" t="n">
        <v>0.680555555555555</v>
      </c>
      <c r="G157" s="89" t="s">
        <v>129</v>
      </c>
      <c r="H157" s="100" t="s">
        <v>174</v>
      </c>
      <c r="I157" s="91" t="n">
        <v>265</v>
      </c>
      <c r="J157" s="91" t="n">
        <v>6320</v>
      </c>
      <c r="K157" s="92" t="n">
        <v>23.8490566037736</v>
      </c>
    </row>
    <row r="158" customFormat="false" ht="13.5" hidden="false" customHeight="false" outlineLevel="0" collapsed="false">
      <c r="A158" s="88" t="n">
        <v>4911</v>
      </c>
      <c r="B158" s="100" t="s">
        <v>19</v>
      </c>
      <c r="C158" s="100" t="s">
        <v>171</v>
      </c>
      <c r="D158" s="90" t="n">
        <v>0.645833333333333</v>
      </c>
      <c r="E158" s="90" t="n">
        <v>0.680555555555555</v>
      </c>
      <c r="G158" s="89" t="s">
        <v>129</v>
      </c>
      <c r="H158" s="100" t="s">
        <v>175</v>
      </c>
      <c r="I158" s="91" t="n">
        <v>265</v>
      </c>
      <c r="J158" s="91" t="n">
        <v>6820</v>
      </c>
      <c r="K158" s="92" t="n">
        <v>25.7358490566038</v>
      </c>
    </row>
    <row r="159" customFormat="false" ht="13.5" hidden="false" customHeight="false" outlineLevel="0" collapsed="false">
      <c r="A159" s="88" t="n">
        <v>4912</v>
      </c>
      <c r="B159" s="100" t="s">
        <v>19</v>
      </c>
      <c r="C159" s="100" t="s">
        <v>171</v>
      </c>
      <c r="D159" s="90" t="n">
        <v>0.645833333333333</v>
      </c>
      <c r="E159" s="90" t="n">
        <v>0.680555555555555</v>
      </c>
      <c r="G159" s="89" t="s">
        <v>129</v>
      </c>
      <c r="H159" s="100" t="s">
        <v>176</v>
      </c>
      <c r="I159" s="91" t="n">
        <v>265</v>
      </c>
      <c r="J159" s="91" t="n">
        <v>7720</v>
      </c>
      <c r="K159" s="92" t="n">
        <v>29.1320754716981</v>
      </c>
    </row>
    <row r="160" customFormat="false" ht="13.5" hidden="false" customHeight="false" outlineLevel="0" collapsed="false">
      <c r="A160" s="88" t="n">
        <v>4913</v>
      </c>
      <c r="B160" s="100" t="s">
        <v>19</v>
      </c>
      <c r="C160" s="100" t="s">
        <v>171</v>
      </c>
      <c r="D160" s="90" t="n">
        <v>0.645833333333333</v>
      </c>
      <c r="E160" s="90" t="n">
        <v>0.680555555555555</v>
      </c>
      <c r="G160" s="89" t="s">
        <v>129</v>
      </c>
      <c r="H160" s="100" t="s">
        <v>120</v>
      </c>
      <c r="I160" s="91" t="n">
        <v>931</v>
      </c>
      <c r="J160" s="91" t="n">
        <v>23120</v>
      </c>
      <c r="K160" s="92" t="n">
        <v>24.8335123523093</v>
      </c>
    </row>
    <row r="161" customFormat="false" ht="13.5" hidden="false" customHeight="false" outlineLevel="0" collapsed="false">
      <c r="A161" s="88" t="n">
        <v>4914</v>
      </c>
      <c r="B161" s="100" t="s">
        <v>19</v>
      </c>
      <c r="C161" s="100" t="s">
        <v>171</v>
      </c>
      <c r="D161" s="90" t="n">
        <v>0.645833333333333</v>
      </c>
      <c r="E161" s="90" t="n">
        <v>0.680555555555555</v>
      </c>
      <c r="G161" s="89" t="s">
        <v>129</v>
      </c>
      <c r="H161" s="100" t="s">
        <v>178</v>
      </c>
      <c r="I161" s="91" t="n">
        <v>842</v>
      </c>
      <c r="J161" s="91" t="n">
        <v>12120</v>
      </c>
      <c r="K161" s="92" t="n">
        <v>14.3942992874109</v>
      </c>
    </row>
    <row r="162" customFormat="false" ht="13.5" hidden="false" customHeight="false" outlineLevel="0" collapsed="false">
      <c r="A162" s="88" t="n">
        <v>4915</v>
      </c>
      <c r="B162" s="100" t="s">
        <v>19</v>
      </c>
      <c r="C162" s="100" t="s">
        <v>171</v>
      </c>
      <c r="D162" s="90" t="n">
        <v>0.645833333333333</v>
      </c>
      <c r="E162" s="90" t="n">
        <v>0.680555555555555</v>
      </c>
      <c r="G162" s="89" t="s">
        <v>129</v>
      </c>
      <c r="H162" s="100" t="s">
        <v>168</v>
      </c>
      <c r="I162" s="91" t="n">
        <v>842</v>
      </c>
      <c r="J162" s="91" t="n">
        <v>10820</v>
      </c>
      <c r="K162" s="92" t="n">
        <v>12.8503562945368</v>
      </c>
    </row>
    <row r="163" customFormat="false" ht="13.5" hidden="false" customHeight="false" outlineLevel="0" collapsed="false">
      <c r="A163" s="88" t="n">
        <v>4916</v>
      </c>
      <c r="B163" s="100" t="s">
        <v>19</v>
      </c>
      <c r="C163" s="100" t="s">
        <v>171</v>
      </c>
      <c r="D163" s="90" t="n">
        <v>0.645833333333333</v>
      </c>
      <c r="E163" s="90" t="n">
        <v>0.680555555555555</v>
      </c>
      <c r="G163" s="89" t="s">
        <v>129</v>
      </c>
      <c r="H163" s="100" t="s">
        <v>122</v>
      </c>
      <c r="I163" s="91" t="n">
        <v>931</v>
      </c>
      <c r="J163" s="91" t="n">
        <v>19770</v>
      </c>
      <c r="K163" s="92" t="n">
        <v>21.2352309344791</v>
      </c>
    </row>
    <row r="164" customFormat="false" ht="13.5" hidden="false" customHeight="false" outlineLevel="0" collapsed="false">
      <c r="A164" s="88" t="n">
        <v>4917</v>
      </c>
      <c r="B164" s="100" t="s">
        <v>19</v>
      </c>
      <c r="C164" s="100" t="s">
        <v>171</v>
      </c>
      <c r="D164" s="90" t="n">
        <v>0.645833333333333</v>
      </c>
      <c r="E164" s="90" t="n">
        <v>0.680555555555555</v>
      </c>
      <c r="G164" s="89" t="s">
        <v>129</v>
      </c>
      <c r="H164" s="100" t="s">
        <v>123</v>
      </c>
      <c r="I164" s="91" t="n">
        <v>931</v>
      </c>
      <c r="J164" s="91" t="n">
        <v>14820</v>
      </c>
      <c r="K164" s="92" t="n">
        <v>15.9183673469388</v>
      </c>
    </row>
    <row r="165" customFormat="false" ht="13.5" hidden="false" customHeight="false" outlineLevel="0" collapsed="false">
      <c r="A165" s="88" t="n">
        <v>4918</v>
      </c>
      <c r="B165" s="100" t="s">
        <v>19</v>
      </c>
      <c r="C165" s="100" t="s">
        <v>171</v>
      </c>
      <c r="D165" s="90" t="n">
        <v>0.645833333333333</v>
      </c>
      <c r="E165" s="90" t="n">
        <v>0.680555555555555</v>
      </c>
      <c r="G165" s="89" t="s">
        <v>129</v>
      </c>
      <c r="H165" s="100" t="s">
        <v>124</v>
      </c>
      <c r="I165" s="91" t="n">
        <v>842</v>
      </c>
      <c r="J165" s="91" t="n">
        <v>12270</v>
      </c>
      <c r="K165" s="92" t="n">
        <v>14.5724465558195</v>
      </c>
    </row>
    <row r="166" customFormat="false" ht="13.5" hidden="false" customHeight="false" outlineLevel="0" collapsed="false">
      <c r="A166" s="88" t="n">
        <v>4919</v>
      </c>
      <c r="B166" s="100" t="s">
        <v>19</v>
      </c>
      <c r="C166" s="100" t="s">
        <v>171</v>
      </c>
      <c r="D166" s="90" t="n">
        <v>0.725694444444445</v>
      </c>
      <c r="E166" s="90" t="n">
        <v>0.760416666666667</v>
      </c>
      <c r="G166" s="89" t="s">
        <v>130</v>
      </c>
      <c r="H166" s="100" t="s">
        <v>172</v>
      </c>
      <c r="I166" s="91" t="n">
        <v>665</v>
      </c>
      <c r="J166" s="91" t="n">
        <v>9520</v>
      </c>
      <c r="K166" s="92" t="n">
        <v>14.3157894736842</v>
      </c>
    </row>
    <row r="167" customFormat="false" ht="13.5" hidden="false" customHeight="false" outlineLevel="0" collapsed="false">
      <c r="A167" s="88" t="n">
        <v>4920</v>
      </c>
      <c r="B167" s="100" t="s">
        <v>19</v>
      </c>
      <c r="C167" s="100" t="s">
        <v>171</v>
      </c>
      <c r="D167" s="90" t="n">
        <v>0.725694444444445</v>
      </c>
      <c r="E167" s="90" t="n">
        <v>0.760416666666667</v>
      </c>
      <c r="G167" s="89" t="s">
        <v>130</v>
      </c>
      <c r="H167" s="100" t="s">
        <v>173</v>
      </c>
      <c r="I167" s="91" t="n">
        <v>665</v>
      </c>
      <c r="J167" s="91" t="n">
        <v>10720</v>
      </c>
      <c r="K167" s="92" t="n">
        <v>16.1203007518797</v>
      </c>
    </row>
    <row r="168" customFormat="false" ht="13.5" hidden="false" customHeight="false" outlineLevel="0" collapsed="false">
      <c r="A168" s="88" t="n">
        <v>4921</v>
      </c>
      <c r="B168" s="100" t="s">
        <v>19</v>
      </c>
      <c r="C168" s="100" t="s">
        <v>171</v>
      </c>
      <c r="D168" s="90" t="n">
        <v>0.725694444444445</v>
      </c>
      <c r="E168" s="90" t="n">
        <v>0.760416666666667</v>
      </c>
      <c r="G168" s="89" t="s">
        <v>130</v>
      </c>
      <c r="H168" s="100" t="s">
        <v>167</v>
      </c>
      <c r="I168" s="91" t="n">
        <v>265</v>
      </c>
      <c r="J168" s="91" t="n">
        <v>6620</v>
      </c>
      <c r="K168" s="92" t="n">
        <v>24.9811320754717</v>
      </c>
    </row>
    <row r="169" customFormat="false" ht="13.5" hidden="false" customHeight="false" outlineLevel="0" collapsed="false">
      <c r="A169" s="88" t="n">
        <v>4922</v>
      </c>
      <c r="B169" s="100" t="s">
        <v>19</v>
      </c>
      <c r="C169" s="100" t="s">
        <v>171</v>
      </c>
      <c r="D169" s="90" t="n">
        <v>0.725694444444445</v>
      </c>
      <c r="E169" s="90" t="n">
        <v>0.760416666666667</v>
      </c>
      <c r="G169" s="89" t="s">
        <v>130</v>
      </c>
      <c r="H169" s="100" t="s">
        <v>174</v>
      </c>
      <c r="I169" s="91" t="n">
        <v>265</v>
      </c>
      <c r="J169" s="91" t="n">
        <v>7420</v>
      </c>
      <c r="K169" s="92" t="n">
        <v>28</v>
      </c>
    </row>
    <row r="170" customFormat="false" ht="13.5" hidden="false" customHeight="false" outlineLevel="0" collapsed="false">
      <c r="A170" s="88" t="n">
        <v>4923</v>
      </c>
      <c r="B170" s="100" t="s">
        <v>19</v>
      </c>
      <c r="C170" s="100" t="s">
        <v>171</v>
      </c>
      <c r="D170" s="90" t="n">
        <v>0.725694444444445</v>
      </c>
      <c r="E170" s="90" t="n">
        <v>0.760416666666667</v>
      </c>
      <c r="G170" s="89" t="s">
        <v>130</v>
      </c>
      <c r="H170" s="100" t="s">
        <v>175</v>
      </c>
      <c r="I170" s="91" t="n">
        <v>265</v>
      </c>
      <c r="J170" s="91" t="n">
        <v>7920</v>
      </c>
      <c r="K170" s="92" t="n">
        <v>29.8867924528302</v>
      </c>
    </row>
    <row r="171" customFormat="false" ht="13.5" hidden="false" customHeight="false" outlineLevel="0" collapsed="false">
      <c r="A171" s="88" t="n">
        <v>4924</v>
      </c>
      <c r="B171" s="100" t="s">
        <v>19</v>
      </c>
      <c r="C171" s="100" t="s">
        <v>171</v>
      </c>
      <c r="D171" s="90" t="n">
        <v>0.725694444444445</v>
      </c>
      <c r="E171" s="90" t="n">
        <v>0.760416666666667</v>
      </c>
      <c r="G171" s="89" t="s">
        <v>130</v>
      </c>
      <c r="H171" s="100" t="s">
        <v>176</v>
      </c>
      <c r="I171" s="91" t="n">
        <v>265</v>
      </c>
      <c r="J171" s="91" t="n">
        <v>8520</v>
      </c>
      <c r="K171" s="92" t="n">
        <v>32.1509433962264</v>
      </c>
    </row>
    <row r="172" customFormat="false" ht="13.5" hidden="false" customHeight="false" outlineLevel="0" collapsed="false">
      <c r="A172" s="88" t="n">
        <v>4925</v>
      </c>
      <c r="B172" s="100" t="s">
        <v>19</v>
      </c>
      <c r="C172" s="100" t="s">
        <v>171</v>
      </c>
      <c r="D172" s="90" t="n">
        <v>0.725694444444445</v>
      </c>
      <c r="E172" s="90" t="n">
        <v>0.760416666666667</v>
      </c>
      <c r="G172" s="89" t="s">
        <v>130</v>
      </c>
      <c r="H172" s="100" t="s">
        <v>120</v>
      </c>
      <c r="I172" s="91" t="n">
        <v>931</v>
      </c>
      <c r="J172" s="91" t="n">
        <v>23120</v>
      </c>
      <c r="K172" s="92" t="n">
        <v>24.8335123523093</v>
      </c>
    </row>
    <row r="173" customFormat="false" ht="13.5" hidden="false" customHeight="false" outlineLevel="0" collapsed="false">
      <c r="A173" s="88" t="n">
        <v>4926</v>
      </c>
      <c r="B173" s="100" t="s">
        <v>19</v>
      </c>
      <c r="C173" s="100" t="s">
        <v>171</v>
      </c>
      <c r="D173" s="90" t="n">
        <v>0.725694444444445</v>
      </c>
      <c r="E173" s="90" t="n">
        <v>0.760416666666667</v>
      </c>
      <c r="G173" s="89" t="s">
        <v>130</v>
      </c>
      <c r="H173" s="100" t="s">
        <v>178</v>
      </c>
      <c r="I173" s="91" t="n">
        <v>842</v>
      </c>
      <c r="J173" s="91" t="n">
        <v>12620</v>
      </c>
      <c r="K173" s="92" t="n">
        <v>14.9881235154394</v>
      </c>
    </row>
    <row r="174" customFormat="false" ht="13.5" hidden="false" customHeight="false" outlineLevel="0" collapsed="false">
      <c r="A174" s="88" t="n">
        <v>4927</v>
      </c>
      <c r="B174" s="100" t="s">
        <v>19</v>
      </c>
      <c r="C174" s="100" t="s">
        <v>171</v>
      </c>
      <c r="D174" s="90" t="n">
        <v>0.725694444444445</v>
      </c>
      <c r="E174" s="90" t="n">
        <v>0.760416666666667</v>
      </c>
      <c r="G174" s="89" t="s">
        <v>130</v>
      </c>
      <c r="H174" s="100" t="s">
        <v>168</v>
      </c>
      <c r="I174" s="91" t="n">
        <v>842</v>
      </c>
      <c r="J174" s="91" t="n">
        <v>11620</v>
      </c>
      <c r="K174" s="92" t="n">
        <v>13.8004750593824</v>
      </c>
    </row>
    <row r="175" customFormat="false" ht="13.5" hidden="false" customHeight="false" outlineLevel="0" collapsed="false">
      <c r="A175" s="88" t="n">
        <v>4928</v>
      </c>
      <c r="B175" s="100" t="s">
        <v>19</v>
      </c>
      <c r="C175" s="100" t="s">
        <v>171</v>
      </c>
      <c r="D175" s="90" t="n">
        <v>0.725694444444445</v>
      </c>
      <c r="E175" s="90" t="n">
        <v>0.760416666666667</v>
      </c>
      <c r="G175" s="89" t="s">
        <v>130</v>
      </c>
      <c r="H175" s="100" t="s">
        <v>122</v>
      </c>
      <c r="I175" s="91" t="n">
        <v>931</v>
      </c>
      <c r="J175" s="91" t="n">
        <v>19770</v>
      </c>
      <c r="K175" s="92" t="n">
        <v>21.2352309344791</v>
      </c>
    </row>
    <row r="176" customFormat="false" ht="13.5" hidden="false" customHeight="false" outlineLevel="0" collapsed="false">
      <c r="A176" s="88" t="n">
        <v>4929</v>
      </c>
      <c r="B176" s="100" t="s">
        <v>19</v>
      </c>
      <c r="C176" s="100" t="s">
        <v>171</v>
      </c>
      <c r="D176" s="90" t="n">
        <v>0.725694444444445</v>
      </c>
      <c r="E176" s="90" t="n">
        <v>0.760416666666667</v>
      </c>
      <c r="G176" s="89" t="s">
        <v>130</v>
      </c>
      <c r="H176" s="100" t="s">
        <v>123</v>
      </c>
      <c r="I176" s="91" t="n">
        <v>931</v>
      </c>
      <c r="J176" s="91" t="n">
        <v>14820</v>
      </c>
      <c r="K176" s="92" t="n">
        <v>15.9183673469388</v>
      </c>
    </row>
    <row r="177" customFormat="false" ht="13.5" hidden="false" customHeight="false" outlineLevel="0" collapsed="false">
      <c r="A177" s="88" t="n">
        <v>4930</v>
      </c>
      <c r="B177" s="100" t="s">
        <v>19</v>
      </c>
      <c r="C177" s="100" t="s">
        <v>171</v>
      </c>
      <c r="D177" s="90" t="n">
        <v>0.725694444444445</v>
      </c>
      <c r="E177" s="90" t="n">
        <v>0.760416666666667</v>
      </c>
      <c r="G177" s="89" t="s">
        <v>130</v>
      </c>
      <c r="H177" s="100" t="s">
        <v>124</v>
      </c>
      <c r="I177" s="91" t="n">
        <v>842</v>
      </c>
      <c r="J177" s="91" t="n">
        <v>12270</v>
      </c>
      <c r="K177" s="92" t="n">
        <v>14.5724465558195</v>
      </c>
    </row>
    <row r="178" customFormat="false" ht="13.5" hidden="false" customHeight="false" outlineLevel="0" collapsed="false">
      <c r="A178" s="88" t="n">
        <v>4931</v>
      </c>
      <c r="B178" s="100" t="s">
        <v>19</v>
      </c>
      <c r="C178" s="100" t="s">
        <v>171</v>
      </c>
      <c r="D178" s="90" t="n">
        <v>0.767361111111111</v>
      </c>
      <c r="E178" s="90" t="n">
        <v>0.805555555555555</v>
      </c>
      <c r="G178" s="89" t="s">
        <v>131</v>
      </c>
      <c r="H178" s="100" t="s">
        <v>172</v>
      </c>
      <c r="I178" s="91" t="n">
        <v>665</v>
      </c>
      <c r="J178" s="91" t="n">
        <v>9520</v>
      </c>
      <c r="K178" s="92" t="n">
        <v>14.3157894736842</v>
      </c>
    </row>
    <row r="179" customFormat="false" ht="13.5" hidden="false" customHeight="false" outlineLevel="0" collapsed="false">
      <c r="A179" s="88" t="n">
        <v>4932</v>
      </c>
      <c r="B179" s="100" t="s">
        <v>19</v>
      </c>
      <c r="C179" s="100" t="s">
        <v>171</v>
      </c>
      <c r="D179" s="90" t="n">
        <v>0.767361111111111</v>
      </c>
      <c r="E179" s="90" t="n">
        <v>0.805555555555555</v>
      </c>
      <c r="G179" s="89" t="s">
        <v>131</v>
      </c>
      <c r="H179" s="100" t="s">
        <v>173</v>
      </c>
      <c r="I179" s="91" t="n">
        <v>665</v>
      </c>
      <c r="J179" s="91" t="n">
        <v>10720</v>
      </c>
      <c r="K179" s="92" t="n">
        <v>16.1203007518797</v>
      </c>
    </row>
    <row r="180" customFormat="false" ht="13.5" hidden="false" customHeight="false" outlineLevel="0" collapsed="false">
      <c r="A180" s="88" t="n">
        <v>4933</v>
      </c>
      <c r="B180" s="100" t="s">
        <v>19</v>
      </c>
      <c r="C180" s="100" t="s">
        <v>171</v>
      </c>
      <c r="D180" s="90" t="n">
        <v>0.767361111111111</v>
      </c>
      <c r="E180" s="90" t="n">
        <v>0.805555555555555</v>
      </c>
      <c r="G180" s="89" t="s">
        <v>131</v>
      </c>
      <c r="H180" s="100" t="s">
        <v>167</v>
      </c>
      <c r="I180" s="91" t="n">
        <v>265</v>
      </c>
      <c r="J180" s="91" t="n">
        <v>6620</v>
      </c>
      <c r="K180" s="92" t="n">
        <v>24.9811320754717</v>
      </c>
    </row>
    <row r="181" customFormat="false" ht="13.5" hidden="false" customHeight="false" outlineLevel="0" collapsed="false">
      <c r="A181" s="88" t="n">
        <v>4934</v>
      </c>
      <c r="B181" s="100" t="s">
        <v>19</v>
      </c>
      <c r="C181" s="100" t="s">
        <v>171</v>
      </c>
      <c r="D181" s="90" t="n">
        <v>0.767361111111111</v>
      </c>
      <c r="E181" s="90" t="n">
        <v>0.805555555555555</v>
      </c>
      <c r="G181" s="89" t="s">
        <v>131</v>
      </c>
      <c r="H181" s="100" t="s">
        <v>174</v>
      </c>
      <c r="I181" s="91" t="n">
        <v>265</v>
      </c>
      <c r="J181" s="91" t="n">
        <v>7420</v>
      </c>
      <c r="K181" s="92" t="n">
        <v>28</v>
      </c>
    </row>
    <row r="182" customFormat="false" ht="13.5" hidden="false" customHeight="false" outlineLevel="0" collapsed="false">
      <c r="A182" s="88" t="n">
        <v>4935</v>
      </c>
      <c r="B182" s="100" t="s">
        <v>19</v>
      </c>
      <c r="C182" s="100" t="s">
        <v>171</v>
      </c>
      <c r="D182" s="90" t="n">
        <v>0.767361111111111</v>
      </c>
      <c r="E182" s="90" t="n">
        <v>0.805555555555555</v>
      </c>
      <c r="G182" s="89" t="s">
        <v>131</v>
      </c>
      <c r="H182" s="100" t="s">
        <v>175</v>
      </c>
      <c r="I182" s="91" t="n">
        <v>265</v>
      </c>
      <c r="J182" s="91" t="n">
        <v>7920</v>
      </c>
      <c r="K182" s="92" t="n">
        <v>29.8867924528302</v>
      </c>
    </row>
    <row r="183" customFormat="false" ht="13.5" hidden="false" customHeight="false" outlineLevel="0" collapsed="false">
      <c r="A183" s="88" t="n">
        <v>4936</v>
      </c>
      <c r="B183" s="100" t="s">
        <v>19</v>
      </c>
      <c r="C183" s="100" t="s">
        <v>171</v>
      </c>
      <c r="D183" s="90" t="n">
        <v>0.767361111111111</v>
      </c>
      <c r="E183" s="90" t="n">
        <v>0.805555555555555</v>
      </c>
      <c r="G183" s="89" t="s">
        <v>131</v>
      </c>
      <c r="H183" s="100" t="s">
        <v>176</v>
      </c>
      <c r="I183" s="91" t="n">
        <v>265</v>
      </c>
      <c r="J183" s="91" t="n">
        <v>8520</v>
      </c>
      <c r="K183" s="92" t="n">
        <v>32.1509433962264</v>
      </c>
    </row>
    <row r="184" customFormat="false" ht="13.5" hidden="false" customHeight="false" outlineLevel="0" collapsed="false">
      <c r="A184" s="88" t="n">
        <v>4937</v>
      </c>
      <c r="B184" s="100" t="s">
        <v>19</v>
      </c>
      <c r="C184" s="100" t="s">
        <v>171</v>
      </c>
      <c r="D184" s="90" t="n">
        <v>0.767361111111111</v>
      </c>
      <c r="E184" s="90" t="n">
        <v>0.805555555555555</v>
      </c>
      <c r="G184" s="89" t="s">
        <v>131</v>
      </c>
      <c r="H184" s="100" t="s">
        <v>120</v>
      </c>
      <c r="I184" s="91" t="n">
        <v>931</v>
      </c>
      <c r="J184" s="91" t="n">
        <v>23120</v>
      </c>
      <c r="K184" s="92" t="n">
        <v>24.8335123523093</v>
      </c>
    </row>
    <row r="185" customFormat="false" ht="13.5" hidden="false" customHeight="false" outlineLevel="0" collapsed="false">
      <c r="A185" s="88" t="n">
        <v>4938</v>
      </c>
      <c r="B185" s="100" t="s">
        <v>19</v>
      </c>
      <c r="C185" s="100" t="s">
        <v>171</v>
      </c>
      <c r="D185" s="90" t="n">
        <v>0.767361111111111</v>
      </c>
      <c r="E185" s="90" t="n">
        <v>0.805555555555555</v>
      </c>
      <c r="G185" s="89" t="s">
        <v>131</v>
      </c>
      <c r="H185" s="100" t="s">
        <v>178</v>
      </c>
      <c r="I185" s="91" t="n">
        <v>842</v>
      </c>
      <c r="J185" s="91" t="n">
        <v>12620</v>
      </c>
      <c r="K185" s="92" t="n">
        <v>14.9881235154394</v>
      </c>
    </row>
    <row r="186" customFormat="false" ht="13.5" hidden="false" customHeight="false" outlineLevel="0" collapsed="false">
      <c r="A186" s="88" t="n">
        <v>4939</v>
      </c>
      <c r="B186" s="100" t="s">
        <v>19</v>
      </c>
      <c r="C186" s="100" t="s">
        <v>171</v>
      </c>
      <c r="D186" s="90" t="n">
        <v>0.767361111111111</v>
      </c>
      <c r="E186" s="90" t="n">
        <v>0.805555555555555</v>
      </c>
      <c r="G186" s="89" t="s">
        <v>131</v>
      </c>
      <c r="H186" s="100" t="s">
        <v>168</v>
      </c>
      <c r="I186" s="91" t="n">
        <v>842</v>
      </c>
      <c r="J186" s="91" t="n">
        <v>11620</v>
      </c>
      <c r="K186" s="92" t="n">
        <v>13.8004750593824</v>
      </c>
    </row>
    <row r="187" customFormat="false" ht="13.5" hidden="false" customHeight="false" outlineLevel="0" collapsed="false">
      <c r="A187" s="88" t="n">
        <v>4940</v>
      </c>
      <c r="B187" s="100" t="s">
        <v>19</v>
      </c>
      <c r="C187" s="100" t="s">
        <v>171</v>
      </c>
      <c r="D187" s="90" t="n">
        <v>0.767361111111111</v>
      </c>
      <c r="E187" s="90" t="n">
        <v>0.805555555555555</v>
      </c>
      <c r="G187" s="89" t="s">
        <v>131</v>
      </c>
      <c r="H187" s="100" t="s">
        <v>122</v>
      </c>
      <c r="I187" s="91" t="n">
        <v>931</v>
      </c>
      <c r="J187" s="91" t="n">
        <v>19770</v>
      </c>
      <c r="K187" s="92" t="n">
        <v>21.2352309344791</v>
      </c>
    </row>
    <row r="188" customFormat="false" ht="13.5" hidden="false" customHeight="false" outlineLevel="0" collapsed="false">
      <c r="A188" s="88" t="n">
        <v>4941</v>
      </c>
      <c r="B188" s="100" t="s">
        <v>19</v>
      </c>
      <c r="C188" s="100" t="s">
        <v>171</v>
      </c>
      <c r="D188" s="90" t="n">
        <v>0.767361111111111</v>
      </c>
      <c r="E188" s="90" t="n">
        <v>0.805555555555555</v>
      </c>
      <c r="G188" s="89" t="s">
        <v>131</v>
      </c>
      <c r="H188" s="100" t="s">
        <v>123</v>
      </c>
      <c r="I188" s="91" t="n">
        <v>931</v>
      </c>
      <c r="J188" s="91" t="n">
        <v>14820</v>
      </c>
      <c r="K188" s="92" t="n">
        <v>15.9183673469388</v>
      </c>
    </row>
    <row r="189" customFormat="false" ht="13.5" hidden="false" customHeight="false" outlineLevel="0" collapsed="false">
      <c r="A189" s="88" t="n">
        <v>4942</v>
      </c>
      <c r="B189" s="100" t="s">
        <v>19</v>
      </c>
      <c r="C189" s="100" t="s">
        <v>171</v>
      </c>
      <c r="D189" s="90" t="n">
        <v>0.767361111111111</v>
      </c>
      <c r="E189" s="90" t="n">
        <v>0.805555555555555</v>
      </c>
      <c r="G189" s="89" t="s">
        <v>131</v>
      </c>
      <c r="H189" s="100" t="s">
        <v>124</v>
      </c>
      <c r="I189" s="91" t="n">
        <v>842</v>
      </c>
      <c r="J189" s="91" t="n">
        <v>12270</v>
      </c>
      <c r="K189" s="92" t="n">
        <v>14.5724465558195</v>
      </c>
    </row>
    <row r="190" customFormat="false" ht="13.5" hidden="false" customHeight="false" outlineLevel="0" collapsed="false">
      <c r="A190" s="115" t="s">
        <v>132</v>
      </c>
    </row>
    <row r="191" customFormat="false" ht="13.5" hidden="false" customHeight="false" outlineLevel="0" collapsed="false">
      <c r="A191" s="88" t="n">
        <v>2110</v>
      </c>
      <c r="B191" s="100" t="s">
        <v>166</v>
      </c>
      <c r="C191" s="100" t="s">
        <v>19</v>
      </c>
      <c r="D191" s="90" t="n">
        <v>0.482638888888889</v>
      </c>
      <c r="E191" s="90" t="n">
        <v>0.611111111111111</v>
      </c>
      <c r="G191" s="89" t="s">
        <v>133</v>
      </c>
      <c r="H191" s="100" t="s">
        <v>172</v>
      </c>
      <c r="I191" s="91" t="n">
        <v>2137</v>
      </c>
      <c r="J191" s="91" t="n">
        <v>54390</v>
      </c>
      <c r="K191" s="92" t="n">
        <v>25.4515676181563</v>
      </c>
    </row>
    <row r="192" customFormat="false" ht="13.5" hidden="false" customHeight="false" outlineLevel="0" collapsed="false">
      <c r="A192" s="88" t="n">
        <v>2111</v>
      </c>
      <c r="B192" s="100" t="s">
        <v>166</v>
      </c>
      <c r="C192" s="100" t="s">
        <v>19</v>
      </c>
      <c r="D192" s="90" t="n">
        <v>0.482638888888889</v>
      </c>
      <c r="E192" s="90" t="n">
        <v>0.611111111111111</v>
      </c>
      <c r="G192" s="89" t="s">
        <v>133</v>
      </c>
      <c r="H192" s="100" t="s">
        <v>173</v>
      </c>
      <c r="I192" s="91" t="n">
        <v>2137</v>
      </c>
      <c r="J192" s="91" t="n">
        <v>54890</v>
      </c>
      <c r="K192" s="92" t="n">
        <v>25.6855404773046</v>
      </c>
    </row>
    <row r="193" customFormat="false" ht="13.5" hidden="false" customHeight="false" outlineLevel="0" collapsed="false">
      <c r="A193" s="88" t="n">
        <v>2112</v>
      </c>
      <c r="B193" s="100" t="s">
        <v>166</v>
      </c>
      <c r="C193" s="100" t="s">
        <v>19</v>
      </c>
      <c r="D193" s="90" t="n">
        <v>0.482638888888889</v>
      </c>
      <c r="E193" s="90" t="n">
        <v>0.611111111111111</v>
      </c>
      <c r="G193" s="89" t="s">
        <v>133</v>
      </c>
      <c r="H193" s="100" t="s">
        <v>167</v>
      </c>
      <c r="I193" s="91" t="n">
        <v>1737</v>
      </c>
      <c r="J193" s="91" t="n">
        <v>19090</v>
      </c>
      <c r="K193" s="92" t="n">
        <v>10.9902130109384</v>
      </c>
    </row>
    <row r="194" customFormat="false" ht="13.5" hidden="false" customHeight="false" outlineLevel="0" collapsed="false">
      <c r="A194" s="88" t="n">
        <v>2113</v>
      </c>
      <c r="B194" s="100" t="s">
        <v>166</v>
      </c>
      <c r="C194" s="100" t="s">
        <v>19</v>
      </c>
      <c r="D194" s="90" t="n">
        <v>0.482638888888889</v>
      </c>
      <c r="E194" s="90" t="n">
        <v>0.611111111111111</v>
      </c>
      <c r="G194" s="89" t="s">
        <v>133</v>
      </c>
      <c r="H194" s="100" t="s">
        <v>174</v>
      </c>
      <c r="I194" s="91" t="n">
        <v>1737</v>
      </c>
      <c r="J194" s="91" t="n">
        <v>19890</v>
      </c>
      <c r="K194" s="92" t="n">
        <v>11.4507772020725</v>
      </c>
    </row>
    <row r="195" customFormat="false" ht="13.5" hidden="false" customHeight="false" outlineLevel="0" collapsed="false">
      <c r="A195" s="88" t="n">
        <v>2114</v>
      </c>
      <c r="B195" s="100" t="s">
        <v>166</v>
      </c>
      <c r="C195" s="100" t="s">
        <v>19</v>
      </c>
      <c r="D195" s="90" t="n">
        <v>0.482638888888889</v>
      </c>
      <c r="E195" s="90" t="n">
        <v>0.611111111111111</v>
      </c>
      <c r="G195" s="89" t="s">
        <v>133</v>
      </c>
      <c r="H195" s="100" t="s">
        <v>175</v>
      </c>
      <c r="I195" s="91" t="n">
        <v>1737</v>
      </c>
      <c r="J195" s="91" t="n">
        <v>20490</v>
      </c>
      <c r="K195" s="92" t="n">
        <v>11.7962003454231</v>
      </c>
    </row>
    <row r="196" customFormat="false" ht="13.5" hidden="false" customHeight="false" outlineLevel="0" collapsed="false">
      <c r="A196" s="88" t="n">
        <v>2115</v>
      </c>
      <c r="B196" s="100" t="s">
        <v>166</v>
      </c>
      <c r="C196" s="100" t="s">
        <v>19</v>
      </c>
      <c r="D196" s="90" t="n">
        <v>0.482638888888889</v>
      </c>
      <c r="E196" s="90" t="n">
        <v>0.611111111111111</v>
      </c>
      <c r="G196" s="89" t="s">
        <v>133</v>
      </c>
      <c r="H196" s="100" t="s">
        <v>176</v>
      </c>
      <c r="I196" s="91" t="n">
        <v>1737</v>
      </c>
      <c r="J196" s="91" t="n">
        <v>22290</v>
      </c>
      <c r="K196" s="92" t="n">
        <v>12.832469775475</v>
      </c>
    </row>
    <row r="197" customFormat="false" ht="13.5" hidden="false" customHeight="false" outlineLevel="0" collapsed="false">
      <c r="A197" s="88" t="n">
        <v>2116</v>
      </c>
      <c r="B197" s="100" t="s">
        <v>166</v>
      </c>
      <c r="C197" s="100" t="s">
        <v>19</v>
      </c>
      <c r="D197" s="90" t="n">
        <v>0.482638888888889</v>
      </c>
      <c r="E197" s="90" t="n">
        <v>0.611111111111111</v>
      </c>
      <c r="G197" s="89" t="s">
        <v>133</v>
      </c>
      <c r="H197" s="100" t="s">
        <v>177</v>
      </c>
      <c r="I197" s="91" t="n">
        <v>1737</v>
      </c>
      <c r="J197" s="91" t="n">
        <v>22990</v>
      </c>
      <c r="K197" s="92" t="n">
        <v>13.2354634427173</v>
      </c>
    </row>
    <row r="198" customFormat="false" ht="13.5" hidden="false" customHeight="false" outlineLevel="0" collapsed="false">
      <c r="A198" s="88" t="n">
        <v>2117</v>
      </c>
      <c r="B198" s="100" t="s">
        <v>166</v>
      </c>
      <c r="C198" s="100" t="s">
        <v>19</v>
      </c>
      <c r="D198" s="90" t="n">
        <v>0.482638888888889</v>
      </c>
      <c r="E198" s="90" t="n">
        <v>0.611111111111111</v>
      </c>
      <c r="G198" s="89" t="s">
        <v>133</v>
      </c>
      <c r="H198" s="100" t="s">
        <v>120</v>
      </c>
      <c r="I198" s="91" t="n">
        <v>3874</v>
      </c>
      <c r="J198" s="91" t="n">
        <v>77890</v>
      </c>
      <c r="K198" s="92" t="n">
        <v>20.1058337635519</v>
      </c>
    </row>
    <row r="199" customFormat="false" ht="13.5" hidden="false" customHeight="false" outlineLevel="0" collapsed="false">
      <c r="A199" s="88" t="n">
        <v>2118</v>
      </c>
      <c r="B199" s="100" t="s">
        <v>166</v>
      </c>
      <c r="C199" s="100" t="s">
        <v>19</v>
      </c>
      <c r="D199" s="90" t="n">
        <v>0.482638888888889</v>
      </c>
      <c r="E199" s="90" t="n">
        <v>0.611111111111111</v>
      </c>
      <c r="G199" s="89" t="s">
        <v>133</v>
      </c>
      <c r="H199" s="100" t="s">
        <v>178</v>
      </c>
      <c r="I199" s="91" t="n">
        <v>3295</v>
      </c>
      <c r="J199" s="91" t="n">
        <v>67790</v>
      </c>
      <c r="K199" s="92" t="n">
        <v>20.5735963581184</v>
      </c>
    </row>
    <row r="200" customFormat="false" ht="13.5" hidden="false" customHeight="false" outlineLevel="0" collapsed="false">
      <c r="A200" s="88" t="n">
        <v>2119</v>
      </c>
      <c r="B200" s="100" t="s">
        <v>166</v>
      </c>
      <c r="C200" s="100" t="s">
        <v>19</v>
      </c>
      <c r="D200" s="90" t="n">
        <v>0.482638888888889</v>
      </c>
      <c r="E200" s="90" t="n">
        <v>0.611111111111111</v>
      </c>
      <c r="G200" s="89" t="s">
        <v>133</v>
      </c>
      <c r="H200" s="100" t="s">
        <v>168</v>
      </c>
      <c r="I200" s="91" t="n">
        <v>3295</v>
      </c>
      <c r="J200" s="91" t="n">
        <v>40090</v>
      </c>
      <c r="K200" s="92" t="n">
        <v>12.1669195751138</v>
      </c>
    </row>
    <row r="201" customFormat="false" ht="13.5" hidden="false" customHeight="false" outlineLevel="0" collapsed="false">
      <c r="A201" s="88" t="n">
        <v>2120</v>
      </c>
      <c r="B201" s="100" t="s">
        <v>166</v>
      </c>
      <c r="C201" s="100" t="s">
        <v>19</v>
      </c>
      <c r="D201" s="90" t="n">
        <v>0.482638888888889</v>
      </c>
      <c r="E201" s="90" t="n">
        <v>0.611111111111111</v>
      </c>
      <c r="G201" s="89" t="s">
        <v>133</v>
      </c>
      <c r="H201" s="100" t="s">
        <v>122</v>
      </c>
      <c r="I201" s="91" t="n">
        <v>3874</v>
      </c>
      <c r="J201" s="91" t="n">
        <v>68740</v>
      </c>
      <c r="K201" s="92" t="n">
        <v>17.7439339184306</v>
      </c>
    </row>
    <row r="202" customFormat="false" ht="13.5" hidden="false" customHeight="false" outlineLevel="0" collapsed="false">
      <c r="A202" s="88" t="n">
        <v>2121</v>
      </c>
      <c r="B202" s="100" t="s">
        <v>166</v>
      </c>
      <c r="C202" s="100" t="s">
        <v>19</v>
      </c>
      <c r="D202" s="90" t="n">
        <v>0.482638888888889</v>
      </c>
      <c r="E202" s="90" t="n">
        <v>0.611111111111111</v>
      </c>
      <c r="G202" s="89" t="s">
        <v>133</v>
      </c>
      <c r="H202" s="100" t="s">
        <v>123</v>
      </c>
      <c r="I202" s="91" t="n">
        <v>3874</v>
      </c>
      <c r="J202" s="91" t="n">
        <v>51540</v>
      </c>
      <c r="K202" s="92" t="n">
        <v>13.3040784718637</v>
      </c>
    </row>
    <row r="203" customFormat="false" ht="13.5" hidden="false" customHeight="false" outlineLevel="0" collapsed="false">
      <c r="A203" s="88" t="n">
        <v>2122</v>
      </c>
      <c r="B203" s="100" t="s">
        <v>166</v>
      </c>
      <c r="C203" s="100" t="s">
        <v>19</v>
      </c>
      <c r="D203" s="90" t="n">
        <v>0.482638888888889</v>
      </c>
      <c r="E203" s="90" t="n">
        <v>0.611111111111111</v>
      </c>
      <c r="G203" s="89" t="s">
        <v>133</v>
      </c>
      <c r="H203" s="100" t="s">
        <v>124</v>
      </c>
      <c r="I203" s="91" t="n">
        <v>3295</v>
      </c>
      <c r="J203" s="91" t="n">
        <v>43240</v>
      </c>
      <c r="K203" s="92" t="n">
        <v>13.1229135053111</v>
      </c>
    </row>
    <row r="204" customFormat="false" ht="13.5" hidden="false" customHeight="false" outlineLevel="0" collapsed="false">
      <c r="A204" s="88" t="n">
        <v>2438</v>
      </c>
      <c r="B204" s="100" t="s">
        <v>169</v>
      </c>
      <c r="C204" s="100" t="s">
        <v>19</v>
      </c>
      <c r="D204" s="90" t="n">
        <v>0.322916666666667</v>
      </c>
      <c r="E204" s="90" t="n">
        <v>0.434027777777778</v>
      </c>
      <c r="G204" s="89" t="s">
        <v>134</v>
      </c>
      <c r="H204" s="100" t="s">
        <v>172</v>
      </c>
      <c r="I204" s="91" t="n">
        <v>1868</v>
      </c>
      <c r="J204" s="91" t="n">
        <v>49840</v>
      </c>
      <c r="K204" s="92" t="n">
        <v>26.6809421841542</v>
      </c>
    </row>
    <row r="205" customFormat="false" ht="13.5" hidden="false" customHeight="false" outlineLevel="0" collapsed="false">
      <c r="A205" s="88" t="n">
        <v>2439</v>
      </c>
      <c r="B205" s="100" t="s">
        <v>169</v>
      </c>
      <c r="C205" s="100" t="s">
        <v>19</v>
      </c>
      <c r="D205" s="90" t="n">
        <v>0.322916666666667</v>
      </c>
      <c r="E205" s="90" t="n">
        <v>0.434027777777778</v>
      </c>
      <c r="G205" s="89" t="s">
        <v>134</v>
      </c>
      <c r="H205" s="100" t="s">
        <v>173</v>
      </c>
      <c r="I205" s="91" t="n">
        <v>1868</v>
      </c>
      <c r="J205" s="91" t="n">
        <v>50340</v>
      </c>
      <c r="K205" s="92" t="n">
        <v>26.948608137045</v>
      </c>
    </row>
    <row r="206" customFormat="false" ht="13.5" hidden="false" customHeight="false" outlineLevel="0" collapsed="false">
      <c r="A206" s="88" t="n">
        <v>2440</v>
      </c>
      <c r="B206" s="100" t="s">
        <v>169</v>
      </c>
      <c r="C206" s="100" t="s">
        <v>19</v>
      </c>
      <c r="D206" s="90" t="n">
        <v>0.322916666666667</v>
      </c>
      <c r="E206" s="90" t="n">
        <v>0.434027777777778</v>
      </c>
      <c r="G206" s="89" t="s">
        <v>134</v>
      </c>
      <c r="H206" s="100" t="s">
        <v>167</v>
      </c>
      <c r="I206" s="91" t="n">
        <v>1468</v>
      </c>
      <c r="J206" s="91" t="n">
        <v>17840</v>
      </c>
      <c r="K206" s="92" t="n">
        <v>12.1525885558583</v>
      </c>
    </row>
    <row r="207" customFormat="false" ht="13.5" hidden="false" customHeight="false" outlineLevel="0" collapsed="false">
      <c r="A207" s="88" t="n">
        <v>2441</v>
      </c>
      <c r="B207" s="100" t="s">
        <v>169</v>
      </c>
      <c r="C207" s="100" t="s">
        <v>19</v>
      </c>
      <c r="D207" s="90" t="n">
        <v>0.322916666666667</v>
      </c>
      <c r="E207" s="90" t="n">
        <v>0.434027777777778</v>
      </c>
      <c r="G207" s="89" t="s">
        <v>134</v>
      </c>
      <c r="H207" s="100" t="s">
        <v>174</v>
      </c>
      <c r="I207" s="91" t="n">
        <v>1468</v>
      </c>
      <c r="J207" s="91" t="n">
        <v>18440</v>
      </c>
      <c r="K207" s="92" t="n">
        <v>12.5613079019074</v>
      </c>
    </row>
    <row r="208" customFormat="false" ht="13.5" hidden="false" customHeight="false" outlineLevel="0" collapsed="false">
      <c r="A208" s="88" t="n">
        <v>2442</v>
      </c>
      <c r="B208" s="100" t="s">
        <v>169</v>
      </c>
      <c r="C208" s="100" t="s">
        <v>19</v>
      </c>
      <c r="D208" s="90" t="n">
        <v>0.322916666666667</v>
      </c>
      <c r="E208" s="90" t="n">
        <v>0.434027777777778</v>
      </c>
      <c r="G208" s="89" t="s">
        <v>134</v>
      </c>
      <c r="H208" s="100" t="s">
        <v>175</v>
      </c>
      <c r="I208" s="91" t="n">
        <v>1468</v>
      </c>
      <c r="J208" s="91" t="n">
        <v>18940</v>
      </c>
      <c r="K208" s="92" t="n">
        <v>12.9019073569482</v>
      </c>
    </row>
    <row r="209" customFormat="false" ht="13.5" hidden="false" customHeight="false" outlineLevel="0" collapsed="false">
      <c r="A209" s="88" t="n">
        <v>2443</v>
      </c>
      <c r="B209" s="100" t="s">
        <v>169</v>
      </c>
      <c r="C209" s="100" t="s">
        <v>19</v>
      </c>
      <c r="D209" s="90" t="n">
        <v>0.322916666666667</v>
      </c>
      <c r="E209" s="90" t="n">
        <v>0.434027777777778</v>
      </c>
      <c r="G209" s="89" t="s">
        <v>134</v>
      </c>
      <c r="H209" s="100" t="s">
        <v>176</v>
      </c>
      <c r="I209" s="91" t="n">
        <v>1468</v>
      </c>
      <c r="J209" s="91" t="n">
        <v>20740</v>
      </c>
      <c r="K209" s="92" t="n">
        <v>14.1280653950954</v>
      </c>
    </row>
    <row r="210" customFormat="false" ht="13.5" hidden="false" customHeight="false" outlineLevel="0" collapsed="false">
      <c r="A210" s="88" t="n">
        <v>2444</v>
      </c>
      <c r="B210" s="100" t="s">
        <v>169</v>
      </c>
      <c r="C210" s="100" t="s">
        <v>19</v>
      </c>
      <c r="D210" s="90" t="n">
        <v>0.322916666666667</v>
      </c>
      <c r="E210" s="90" t="n">
        <v>0.434027777777778</v>
      </c>
      <c r="G210" s="89" t="s">
        <v>134</v>
      </c>
      <c r="H210" s="100" t="s">
        <v>177</v>
      </c>
      <c r="I210" s="91" t="n">
        <v>1468</v>
      </c>
      <c r="J210" s="91" t="n">
        <v>21340</v>
      </c>
      <c r="K210" s="92" t="n">
        <v>14.5367847411444</v>
      </c>
    </row>
    <row r="211" customFormat="false" ht="13.5" hidden="false" customHeight="false" outlineLevel="0" collapsed="false">
      <c r="A211" s="88" t="n">
        <v>2445</v>
      </c>
      <c r="B211" s="100" t="s">
        <v>169</v>
      </c>
      <c r="C211" s="100" t="s">
        <v>19</v>
      </c>
      <c r="D211" s="90" t="n">
        <v>0.322916666666667</v>
      </c>
      <c r="E211" s="90" t="n">
        <v>0.434027777777778</v>
      </c>
      <c r="G211" s="89" t="s">
        <v>134</v>
      </c>
      <c r="H211" s="100" t="s">
        <v>120</v>
      </c>
      <c r="I211" s="91" t="n">
        <v>3337</v>
      </c>
      <c r="J211" s="91" t="n">
        <v>68840</v>
      </c>
      <c r="K211" s="92" t="n">
        <v>20.6293077614624</v>
      </c>
    </row>
    <row r="212" customFormat="false" ht="13.5" hidden="false" customHeight="false" outlineLevel="0" collapsed="false">
      <c r="A212" s="88" t="n">
        <v>2446</v>
      </c>
      <c r="B212" s="100" t="s">
        <v>169</v>
      </c>
      <c r="C212" s="100" t="s">
        <v>19</v>
      </c>
      <c r="D212" s="90" t="n">
        <v>0.322916666666667</v>
      </c>
      <c r="E212" s="90" t="n">
        <v>0.434027777777778</v>
      </c>
      <c r="G212" s="89" t="s">
        <v>134</v>
      </c>
      <c r="H212" s="100" t="s">
        <v>178</v>
      </c>
      <c r="I212" s="91" t="n">
        <v>2847</v>
      </c>
      <c r="J212" s="91" t="n">
        <v>58640</v>
      </c>
      <c r="K212" s="92" t="n">
        <v>20.597119775202</v>
      </c>
    </row>
    <row r="213" customFormat="false" ht="13.5" hidden="false" customHeight="false" outlineLevel="0" collapsed="false">
      <c r="A213" s="88" t="n">
        <v>2447</v>
      </c>
      <c r="B213" s="100" t="s">
        <v>169</v>
      </c>
      <c r="C213" s="100" t="s">
        <v>19</v>
      </c>
      <c r="D213" s="90" t="n">
        <v>0.322916666666667</v>
      </c>
      <c r="E213" s="90" t="n">
        <v>0.434027777777778</v>
      </c>
      <c r="G213" s="89" t="s">
        <v>134</v>
      </c>
      <c r="H213" s="100" t="s">
        <v>168</v>
      </c>
      <c r="I213" s="91" t="n">
        <v>2847</v>
      </c>
      <c r="J213" s="91" t="n">
        <v>36340</v>
      </c>
      <c r="K213" s="92" t="n">
        <v>12.7643133122585</v>
      </c>
    </row>
    <row r="214" customFormat="false" ht="13.5" hidden="false" customHeight="false" outlineLevel="0" collapsed="false">
      <c r="A214" s="88" t="n">
        <v>2448</v>
      </c>
      <c r="B214" s="100" t="s">
        <v>169</v>
      </c>
      <c r="C214" s="100" t="s">
        <v>19</v>
      </c>
      <c r="D214" s="90" t="n">
        <v>0.322916666666667</v>
      </c>
      <c r="E214" s="90" t="n">
        <v>0.434027777777778</v>
      </c>
      <c r="G214" s="89" t="s">
        <v>134</v>
      </c>
      <c r="H214" s="100" t="s">
        <v>122</v>
      </c>
      <c r="I214" s="91" t="n">
        <v>3337</v>
      </c>
      <c r="J214" s="91" t="n">
        <v>60590</v>
      </c>
      <c r="K214" s="92" t="n">
        <v>18.157027270003</v>
      </c>
    </row>
    <row r="215" customFormat="false" ht="13.5" hidden="false" customHeight="false" outlineLevel="0" collapsed="false">
      <c r="A215" s="88" t="n">
        <v>2449</v>
      </c>
      <c r="B215" s="100" t="s">
        <v>169</v>
      </c>
      <c r="C215" s="100" t="s">
        <v>19</v>
      </c>
      <c r="D215" s="90" t="n">
        <v>0.322916666666667</v>
      </c>
      <c r="E215" s="90" t="n">
        <v>0.434027777777778</v>
      </c>
      <c r="G215" s="89" t="s">
        <v>134</v>
      </c>
      <c r="H215" s="100" t="s">
        <v>123</v>
      </c>
      <c r="I215" s="91" t="n">
        <v>3337</v>
      </c>
      <c r="J215" s="91" t="n">
        <v>44540</v>
      </c>
      <c r="K215" s="92" t="n">
        <v>13.3473179502547</v>
      </c>
    </row>
    <row r="216" customFormat="false" ht="13.5" hidden="false" customHeight="false" outlineLevel="0" collapsed="false">
      <c r="A216" s="88" t="n">
        <v>2450</v>
      </c>
      <c r="B216" s="100" t="s">
        <v>169</v>
      </c>
      <c r="C216" s="100" t="s">
        <v>19</v>
      </c>
      <c r="D216" s="90" t="n">
        <v>0.322916666666667</v>
      </c>
      <c r="E216" s="90" t="n">
        <v>0.434027777777778</v>
      </c>
      <c r="G216" s="89" t="s">
        <v>134</v>
      </c>
      <c r="H216" s="100" t="s">
        <v>124</v>
      </c>
      <c r="I216" s="91" t="n">
        <v>2847</v>
      </c>
      <c r="J216" s="91" t="n">
        <v>36940</v>
      </c>
      <c r="K216" s="92" t="n">
        <v>12.9750614682122</v>
      </c>
    </row>
    <row r="217" customFormat="false" ht="13.5" hidden="false" customHeight="false" outlineLevel="0" collapsed="false">
      <c r="A217" s="88" t="n">
        <v>3153</v>
      </c>
      <c r="B217" s="100" t="s">
        <v>170</v>
      </c>
      <c r="C217" s="100" t="s">
        <v>19</v>
      </c>
      <c r="D217" s="90" t="n">
        <v>0.434027777777778</v>
      </c>
      <c r="E217" s="90" t="n">
        <v>0.538194444444444</v>
      </c>
      <c r="G217" s="89" t="s">
        <v>135</v>
      </c>
      <c r="H217" s="100" t="s">
        <v>172</v>
      </c>
      <c r="I217" s="91" t="n">
        <v>1759</v>
      </c>
      <c r="J217" s="91" t="n">
        <v>45240</v>
      </c>
      <c r="K217" s="92" t="n">
        <v>25.7191586128482</v>
      </c>
    </row>
    <row r="218" customFormat="false" ht="13.5" hidden="false" customHeight="false" outlineLevel="0" collapsed="false">
      <c r="A218" s="88" t="n">
        <v>3154</v>
      </c>
      <c r="B218" s="100" t="s">
        <v>170</v>
      </c>
      <c r="C218" s="100" t="s">
        <v>19</v>
      </c>
      <c r="D218" s="90" t="n">
        <v>0.434027777777778</v>
      </c>
      <c r="E218" s="90" t="n">
        <v>0.538194444444444</v>
      </c>
      <c r="G218" s="89" t="s">
        <v>135</v>
      </c>
      <c r="H218" s="100" t="s">
        <v>173</v>
      </c>
      <c r="I218" s="91" t="n">
        <v>1759</v>
      </c>
      <c r="J218" s="91" t="n">
        <v>45740</v>
      </c>
      <c r="K218" s="92" t="n">
        <v>26.0034110289937</v>
      </c>
    </row>
    <row r="219" customFormat="false" ht="13.5" hidden="false" customHeight="false" outlineLevel="0" collapsed="false">
      <c r="A219" s="88" t="n">
        <v>3155</v>
      </c>
      <c r="B219" s="100" t="s">
        <v>170</v>
      </c>
      <c r="C219" s="100" t="s">
        <v>19</v>
      </c>
      <c r="D219" s="90" t="n">
        <v>0.434027777777778</v>
      </c>
      <c r="E219" s="90" t="n">
        <v>0.538194444444444</v>
      </c>
      <c r="G219" s="89" t="s">
        <v>135</v>
      </c>
      <c r="H219" s="100" t="s">
        <v>177</v>
      </c>
      <c r="I219" s="91" t="n">
        <v>1359</v>
      </c>
      <c r="J219" s="91" t="n">
        <v>38340</v>
      </c>
      <c r="K219" s="92" t="n">
        <v>28.2119205298013</v>
      </c>
    </row>
    <row r="220" customFormat="false" ht="13.5" hidden="false" customHeight="false" outlineLevel="0" collapsed="false">
      <c r="A220" s="88" t="n">
        <v>3156</v>
      </c>
      <c r="B220" s="100" t="s">
        <v>170</v>
      </c>
      <c r="C220" s="100" t="s">
        <v>19</v>
      </c>
      <c r="D220" s="90" t="n">
        <v>0.434027777777778</v>
      </c>
      <c r="E220" s="90" t="n">
        <v>0.538194444444444</v>
      </c>
      <c r="G220" s="89" t="s">
        <v>135</v>
      </c>
      <c r="H220" s="100" t="s">
        <v>120</v>
      </c>
      <c r="I220" s="91" t="n">
        <v>3118</v>
      </c>
      <c r="J220" s="91" t="n">
        <v>62540</v>
      </c>
      <c r="K220" s="92" t="n">
        <v>20.0577293136626</v>
      </c>
    </row>
    <row r="221" customFormat="false" ht="13.5" hidden="false" customHeight="false" outlineLevel="0" collapsed="false">
      <c r="A221" s="88" t="n">
        <v>3157</v>
      </c>
      <c r="B221" s="100" t="s">
        <v>170</v>
      </c>
      <c r="C221" s="100" t="s">
        <v>19</v>
      </c>
      <c r="D221" s="90" t="n">
        <v>0.434027777777778</v>
      </c>
      <c r="E221" s="90" t="n">
        <v>0.538194444444444</v>
      </c>
      <c r="G221" s="89" t="s">
        <v>135</v>
      </c>
      <c r="H221" s="100" t="s">
        <v>178</v>
      </c>
      <c r="I221" s="91" t="n">
        <v>2665</v>
      </c>
      <c r="J221" s="91" t="n">
        <v>53140</v>
      </c>
      <c r="K221" s="92" t="n">
        <v>19.9399624765478</v>
      </c>
    </row>
    <row r="222" customFormat="false" ht="13.5" hidden="false" customHeight="false" outlineLevel="0" collapsed="false">
      <c r="A222" s="88" t="n">
        <v>3158</v>
      </c>
      <c r="B222" s="100" t="s">
        <v>170</v>
      </c>
      <c r="C222" s="100" t="s">
        <v>19</v>
      </c>
      <c r="D222" s="90" t="n">
        <v>0.434027777777778</v>
      </c>
      <c r="E222" s="90" t="n">
        <v>0.538194444444444</v>
      </c>
      <c r="G222" s="89" t="s">
        <v>135</v>
      </c>
      <c r="H222" s="100" t="s">
        <v>168</v>
      </c>
      <c r="I222" s="91" t="n">
        <v>2665</v>
      </c>
      <c r="J222" s="91" t="n">
        <v>43240</v>
      </c>
      <c r="K222" s="92" t="n">
        <v>16.2251407129456</v>
      </c>
    </row>
    <row r="223" customFormat="false" ht="13.5" hidden="false" customHeight="false" outlineLevel="0" collapsed="false">
      <c r="A223" s="88" t="n">
        <v>3159</v>
      </c>
      <c r="B223" s="100" t="s">
        <v>170</v>
      </c>
      <c r="C223" s="100" t="s">
        <v>19</v>
      </c>
      <c r="D223" s="90" t="n">
        <v>0.434027777777778</v>
      </c>
      <c r="E223" s="90" t="n">
        <v>0.538194444444444</v>
      </c>
      <c r="G223" s="89" t="s">
        <v>135</v>
      </c>
      <c r="H223" s="100" t="s">
        <v>122</v>
      </c>
      <c r="I223" s="91" t="n">
        <v>3118</v>
      </c>
      <c r="J223" s="91" t="n">
        <v>55090</v>
      </c>
      <c r="K223" s="92" t="n">
        <v>17.6683771648493</v>
      </c>
    </row>
    <row r="224" customFormat="false" ht="13.5" hidden="false" customHeight="false" outlineLevel="0" collapsed="false">
      <c r="A224" s="88" t="n">
        <v>3160</v>
      </c>
      <c r="B224" s="100" t="s">
        <v>170</v>
      </c>
      <c r="C224" s="100" t="s">
        <v>19</v>
      </c>
      <c r="D224" s="90" t="n">
        <v>0.434027777777778</v>
      </c>
      <c r="E224" s="90" t="n">
        <v>0.538194444444444</v>
      </c>
      <c r="G224" s="89" t="s">
        <v>135</v>
      </c>
      <c r="H224" s="100" t="s">
        <v>123</v>
      </c>
      <c r="I224" s="91" t="n">
        <v>3118</v>
      </c>
      <c r="J224" s="91" t="n">
        <v>41090</v>
      </c>
      <c r="K224" s="92" t="n">
        <v>13.1783194355356</v>
      </c>
    </row>
    <row r="225" customFormat="false" ht="13.5" hidden="false" customHeight="false" outlineLevel="0" collapsed="false">
      <c r="A225" s="88" t="n">
        <v>3161</v>
      </c>
      <c r="B225" s="100" t="s">
        <v>170</v>
      </c>
      <c r="C225" s="100" t="s">
        <v>19</v>
      </c>
      <c r="D225" s="90" t="n">
        <v>0.434027777777778</v>
      </c>
      <c r="E225" s="90" t="n">
        <v>0.538194444444444</v>
      </c>
      <c r="G225" s="89" t="s">
        <v>135</v>
      </c>
      <c r="H225" s="100" t="s">
        <v>124</v>
      </c>
      <c r="I225" s="91" t="n">
        <v>2665</v>
      </c>
      <c r="J225" s="91" t="n">
        <v>34540</v>
      </c>
      <c r="K225" s="92" t="n">
        <v>12.9606003752345</v>
      </c>
    </row>
    <row r="226" customFormat="false" ht="13.5" hidden="false" customHeight="false" outlineLevel="0" collapsed="false">
      <c r="A226" s="88" t="n">
        <v>4691</v>
      </c>
      <c r="B226" s="100" t="s">
        <v>171</v>
      </c>
      <c r="C226" s="100" t="s">
        <v>19</v>
      </c>
      <c r="D226" s="90" t="n">
        <v>0.402777777777778</v>
      </c>
      <c r="E226" s="90" t="n">
        <v>0.4375</v>
      </c>
      <c r="G226" s="89" t="s">
        <v>136</v>
      </c>
      <c r="H226" s="100" t="s">
        <v>172</v>
      </c>
      <c r="I226" s="91" t="n">
        <v>665</v>
      </c>
      <c r="J226" s="91" t="n">
        <v>9920</v>
      </c>
      <c r="K226" s="92" t="n">
        <v>14.9172932330827</v>
      </c>
    </row>
    <row r="227" customFormat="false" ht="13.5" hidden="false" customHeight="false" outlineLevel="0" collapsed="false">
      <c r="A227" s="88" t="n">
        <v>4692</v>
      </c>
      <c r="B227" s="100" t="s">
        <v>171</v>
      </c>
      <c r="C227" s="100" t="s">
        <v>19</v>
      </c>
      <c r="D227" s="90" t="n">
        <v>0.402777777777778</v>
      </c>
      <c r="E227" s="90" t="n">
        <v>0.4375</v>
      </c>
      <c r="G227" s="89" t="s">
        <v>136</v>
      </c>
      <c r="H227" s="100" t="s">
        <v>173</v>
      </c>
      <c r="I227" s="91" t="n">
        <v>665</v>
      </c>
      <c r="J227" s="91" t="n">
        <v>11220</v>
      </c>
      <c r="K227" s="92" t="n">
        <v>16.8721804511278</v>
      </c>
    </row>
    <row r="228" customFormat="false" ht="13.5" hidden="false" customHeight="false" outlineLevel="0" collapsed="false">
      <c r="A228" s="88" t="n">
        <v>4693</v>
      </c>
      <c r="B228" s="100" t="s">
        <v>171</v>
      </c>
      <c r="C228" s="100" t="s">
        <v>19</v>
      </c>
      <c r="D228" s="90" t="n">
        <v>0.402777777777778</v>
      </c>
      <c r="E228" s="90" t="n">
        <v>0.4375</v>
      </c>
      <c r="G228" s="89" t="s">
        <v>136</v>
      </c>
      <c r="H228" s="100" t="s">
        <v>167</v>
      </c>
      <c r="I228" s="91" t="n">
        <v>265</v>
      </c>
      <c r="J228" s="91" t="n">
        <v>6620</v>
      </c>
      <c r="K228" s="92" t="n">
        <v>24.9811320754717</v>
      </c>
    </row>
    <row r="229" customFormat="false" ht="13.5" hidden="false" customHeight="false" outlineLevel="0" collapsed="false">
      <c r="A229" s="88" t="n">
        <v>4694</v>
      </c>
      <c r="B229" s="100" t="s">
        <v>171</v>
      </c>
      <c r="C229" s="100" t="s">
        <v>19</v>
      </c>
      <c r="D229" s="90" t="n">
        <v>0.402777777777778</v>
      </c>
      <c r="E229" s="90" t="n">
        <v>0.4375</v>
      </c>
      <c r="G229" s="89" t="s">
        <v>136</v>
      </c>
      <c r="H229" s="100" t="s">
        <v>174</v>
      </c>
      <c r="I229" s="91" t="n">
        <v>265</v>
      </c>
      <c r="J229" s="91" t="n">
        <v>7420</v>
      </c>
      <c r="K229" s="92" t="n">
        <v>28</v>
      </c>
    </row>
    <row r="230" customFormat="false" ht="13.5" hidden="false" customHeight="false" outlineLevel="0" collapsed="false">
      <c r="A230" s="88" t="n">
        <v>4695</v>
      </c>
      <c r="B230" s="100" t="s">
        <v>171</v>
      </c>
      <c r="C230" s="100" t="s">
        <v>19</v>
      </c>
      <c r="D230" s="90" t="n">
        <v>0.402777777777778</v>
      </c>
      <c r="E230" s="90" t="n">
        <v>0.4375</v>
      </c>
      <c r="G230" s="89" t="s">
        <v>136</v>
      </c>
      <c r="H230" s="100" t="s">
        <v>175</v>
      </c>
      <c r="I230" s="91" t="n">
        <v>265</v>
      </c>
      <c r="J230" s="91" t="n">
        <v>7920</v>
      </c>
      <c r="K230" s="92" t="n">
        <v>29.8867924528302</v>
      </c>
    </row>
    <row r="231" customFormat="false" ht="13.5" hidden="false" customHeight="false" outlineLevel="0" collapsed="false">
      <c r="A231" s="88" t="n">
        <v>4696</v>
      </c>
      <c r="B231" s="100" t="s">
        <v>171</v>
      </c>
      <c r="C231" s="100" t="s">
        <v>19</v>
      </c>
      <c r="D231" s="90" t="n">
        <v>0.402777777777778</v>
      </c>
      <c r="E231" s="90" t="n">
        <v>0.4375</v>
      </c>
      <c r="G231" s="89" t="s">
        <v>136</v>
      </c>
      <c r="H231" s="100" t="s">
        <v>176</v>
      </c>
      <c r="I231" s="91" t="n">
        <v>265</v>
      </c>
      <c r="J231" s="91" t="n">
        <v>8520</v>
      </c>
      <c r="K231" s="92" t="n">
        <v>32.1509433962264</v>
      </c>
    </row>
    <row r="232" customFormat="false" ht="13.5" hidden="false" customHeight="false" outlineLevel="0" collapsed="false">
      <c r="A232" s="88" t="n">
        <v>4697</v>
      </c>
      <c r="B232" s="100" t="s">
        <v>171</v>
      </c>
      <c r="C232" s="100" t="s">
        <v>19</v>
      </c>
      <c r="D232" s="90" t="n">
        <v>0.402777777777778</v>
      </c>
      <c r="E232" s="90" t="n">
        <v>0.4375</v>
      </c>
      <c r="G232" s="89" t="s">
        <v>136</v>
      </c>
      <c r="H232" s="100" t="s">
        <v>120</v>
      </c>
      <c r="I232" s="91" t="n">
        <v>931</v>
      </c>
      <c r="J232" s="91" t="n">
        <v>23120</v>
      </c>
      <c r="K232" s="92" t="n">
        <v>24.8335123523093</v>
      </c>
    </row>
    <row r="233" customFormat="false" ht="13.5" hidden="false" customHeight="false" outlineLevel="0" collapsed="false">
      <c r="A233" s="88" t="n">
        <v>4698</v>
      </c>
      <c r="B233" s="100" t="s">
        <v>171</v>
      </c>
      <c r="C233" s="100" t="s">
        <v>19</v>
      </c>
      <c r="D233" s="90" t="n">
        <v>0.402777777777778</v>
      </c>
      <c r="E233" s="90" t="n">
        <v>0.4375</v>
      </c>
      <c r="G233" s="89" t="s">
        <v>136</v>
      </c>
      <c r="H233" s="100" t="s">
        <v>178</v>
      </c>
      <c r="I233" s="91" t="n">
        <v>842</v>
      </c>
      <c r="J233" s="91" t="n">
        <v>14020</v>
      </c>
      <c r="K233" s="92" t="n">
        <v>16.6508313539192</v>
      </c>
    </row>
    <row r="234" customFormat="false" ht="13.5" hidden="false" customHeight="false" outlineLevel="0" collapsed="false">
      <c r="A234" s="88" t="n">
        <v>4699</v>
      </c>
      <c r="B234" s="100" t="s">
        <v>171</v>
      </c>
      <c r="C234" s="100" t="s">
        <v>19</v>
      </c>
      <c r="D234" s="90" t="n">
        <v>0.402777777777778</v>
      </c>
      <c r="E234" s="90" t="n">
        <v>0.4375</v>
      </c>
      <c r="G234" s="89" t="s">
        <v>136</v>
      </c>
      <c r="H234" s="100" t="s">
        <v>168</v>
      </c>
      <c r="I234" s="91" t="n">
        <v>842</v>
      </c>
      <c r="J234" s="91" t="n">
        <v>11620</v>
      </c>
      <c r="K234" s="92" t="n">
        <v>13.8004750593824</v>
      </c>
    </row>
    <row r="235" customFormat="false" ht="13.5" hidden="false" customHeight="false" outlineLevel="0" collapsed="false">
      <c r="A235" s="88" t="n">
        <v>4700</v>
      </c>
      <c r="B235" s="100" t="s">
        <v>171</v>
      </c>
      <c r="C235" s="100" t="s">
        <v>19</v>
      </c>
      <c r="D235" s="90" t="n">
        <v>0.402777777777778</v>
      </c>
      <c r="E235" s="90" t="n">
        <v>0.4375</v>
      </c>
      <c r="G235" s="89" t="s">
        <v>136</v>
      </c>
      <c r="H235" s="100" t="s">
        <v>122</v>
      </c>
      <c r="I235" s="91" t="n">
        <v>931</v>
      </c>
      <c r="J235" s="91" t="n">
        <v>19770</v>
      </c>
      <c r="K235" s="92" t="n">
        <v>21.2352309344791</v>
      </c>
    </row>
    <row r="236" customFormat="false" ht="13.5" hidden="false" customHeight="false" outlineLevel="0" collapsed="false">
      <c r="A236" s="88" t="n">
        <v>4701</v>
      </c>
      <c r="B236" s="100" t="s">
        <v>171</v>
      </c>
      <c r="C236" s="100" t="s">
        <v>19</v>
      </c>
      <c r="D236" s="90" t="n">
        <v>0.402777777777778</v>
      </c>
      <c r="E236" s="90" t="n">
        <v>0.4375</v>
      </c>
      <c r="G236" s="89" t="s">
        <v>136</v>
      </c>
      <c r="H236" s="100" t="s">
        <v>123</v>
      </c>
      <c r="I236" s="91" t="n">
        <v>931</v>
      </c>
      <c r="J236" s="91" t="n">
        <v>14820</v>
      </c>
      <c r="K236" s="92" t="n">
        <v>15.9183673469388</v>
      </c>
    </row>
    <row r="237" customFormat="false" ht="13.5" hidden="false" customHeight="false" outlineLevel="0" collapsed="false">
      <c r="A237" s="88" t="n">
        <v>4702</v>
      </c>
      <c r="B237" s="100" t="s">
        <v>171</v>
      </c>
      <c r="C237" s="100" t="s">
        <v>19</v>
      </c>
      <c r="D237" s="90" t="n">
        <v>0.402777777777778</v>
      </c>
      <c r="E237" s="90" t="n">
        <v>0.4375</v>
      </c>
      <c r="G237" s="89" t="s">
        <v>136</v>
      </c>
      <c r="H237" s="100" t="s">
        <v>124</v>
      </c>
      <c r="I237" s="91" t="n">
        <v>842</v>
      </c>
      <c r="J237" s="91" t="n">
        <v>12270</v>
      </c>
      <c r="K237" s="92" t="n">
        <v>14.5724465558195</v>
      </c>
    </row>
    <row r="238" customFormat="false" ht="13.5" hidden="false" customHeight="false" outlineLevel="0" collapsed="false">
      <c r="A238" s="88" t="n">
        <v>4703</v>
      </c>
      <c r="B238" s="100" t="s">
        <v>171</v>
      </c>
      <c r="C238" s="100" t="s">
        <v>19</v>
      </c>
      <c r="D238" s="90" t="n">
        <v>0.524305555555556</v>
      </c>
      <c r="E238" s="90" t="n">
        <v>0.5625</v>
      </c>
      <c r="G238" s="89" t="s">
        <v>137</v>
      </c>
      <c r="H238" s="100" t="s">
        <v>172</v>
      </c>
      <c r="I238" s="91" t="n">
        <v>665</v>
      </c>
      <c r="J238" s="91" t="n">
        <v>9920</v>
      </c>
      <c r="K238" s="92" t="n">
        <v>14.9172932330827</v>
      </c>
    </row>
    <row r="239" customFormat="false" ht="13.5" hidden="false" customHeight="false" outlineLevel="0" collapsed="false">
      <c r="A239" s="88" t="n">
        <v>4704</v>
      </c>
      <c r="B239" s="100" t="s">
        <v>171</v>
      </c>
      <c r="C239" s="100" t="s">
        <v>19</v>
      </c>
      <c r="D239" s="90" t="n">
        <v>0.524305555555556</v>
      </c>
      <c r="E239" s="90" t="n">
        <v>0.5625</v>
      </c>
      <c r="G239" s="89" t="s">
        <v>137</v>
      </c>
      <c r="H239" s="100" t="s">
        <v>173</v>
      </c>
      <c r="I239" s="91" t="n">
        <v>665</v>
      </c>
      <c r="J239" s="91" t="n">
        <v>11220</v>
      </c>
      <c r="K239" s="92" t="n">
        <v>16.8721804511278</v>
      </c>
    </row>
    <row r="240" customFormat="false" ht="13.5" hidden="false" customHeight="false" outlineLevel="0" collapsed="false">
      <c r="A240" s="88" t="n">
        <v>4705</v>
      </c>
      <c r="B240" s="100" t="s">
        <v>171</v>
      </c>
      <c r="C240" s="100" t="s">
        <v>19</v>
      </c>
      <c r="D240" s="90" t="n">
        <v>0.524305555555556</v>
      </c>
      <c r="E240" s="90" t="n">
        <v>0.5625</v>
      </c>
      <c r="G240" s="89" t="s">
        <v>137</v>
      </c>
      <c r="H240" s="100" t="s">
        <v>167</v>
      </c>
      <c r="I240" s="91" t="n">
        <v>265</v>
      </c>
      <c r="J240" s="91" t="n">
        <v>6620</v>
      </c>
      <c r="K240" s="92" t="n">
        <v>24.9811320754717</v>
      </c>
    </row>
    <row r="241" customFormat="false" ht="13.5" hidden="false" customHeight="false" outlineLevel="0" collapsed="false">
      <c r="A241" s="88" t="n">
        <v>4706</v>
      </c>
      <c r="B241" s="100" t="s">
        <v>171</v>
      </c>
      <c r="C241" s="100" t="s">
        <v>19</v>
      </c>
      <c r="D241" s="90" t="n">
        <v>0.524305555555556</v>
      </c>
      <c r="E241" s="90" t="n">
        <v>0.5625</v>
      </c>
      <c r="G241" s="89" t="s">
        <v>137</v>
      </c>
      <c r="H241" s="100" t="s">
        <v>174</v>
      </c>
      <c r="I241" s="91" t="n">
        <v>265</v>
      </c>
      <c r="J241" s="91" t="n">
        <v>7420</v>
      </c>
      <c r="K241" s="92" t="n">
        <v>28</v>
      </c>
    </row>
    <row r="242" customFormat="false" ht="13.5" hidden="false" customHeight="false" outlineLevel="0" collapsed="false">
      <c r="A242" s="88" t="n">
        <v>4707</v>
      </c>
      <c r="B242" s="100" t="s">
        <v>171</v>
      </c>
      <c r="C242" s="100" t="s">
        <v>19</v>
      </c>
      <c r="D242" s="90" t="n">
        <v>0.524305555555556</v>
      </c>
      <c r="E242" s="90" t="n">
        <v>0.5625</v>
      </c>
      <c r="G242" s="89" t="s">
        <v>137</v>
      </c>
      <c r="H242" s="100" t="s">
        <v>175</v>
      </c>
      <c r="I242" s="91" t="n">
        <v>265</v>
      </c>
      <c r="J242" s="91" t="n">
        <v>7920</v>
      </c>
      <c r="K242" s="92" t="n">
        <v>29.8867924528302</v>
      </c>
    </row>
    <row r="243" customFormat="false" ht="13.5" hidden="false" customHeight="false" outlineLevel="0" collapsed="false">
      <c r="A243" s="88" t="n">
        <v>4708</v>
      </c>
      <c r="B243" s="100" t="s">
        <v>171</v>
      </c>
      <c r="C243" s="100" t="s">
        <v>19</v>
      </c>
      <c r="D243" s="90" t="n">
        <v>0.524305555555556</v>
      </c>
      <c r="E243" s="90" t="n">
        <v>0.5625</v>
      </c>
      <c r="G243" s="89" t="s">
        <v>137</v>
      </c>
      <c r="H243" s="100" t="s">
        <v>176</v>
      </c>
      <c r="I243" s="91" t="n">
        <v>265</v>
      </c>
      <c r="J243" s="91" t="n">
        <v>8520</v>
      </c>
      <c r="K243" s="92" t="n">
        <v>32.1509433962264</v>
      </c>
    </row>
    <row r="244" customFormat="false" ht="13.5" hidden="false" customHeight="false" outlineLevel="0" collapsed="false">
      <c r="A244" s="88" t="n">
        <v>4709</v>
      </c>
      <c r="B244" s="100" t="s">
        <v>171</v>
      </c>
      <c r="C244" s="100" t="s">
        <v>19</v>
      </c>
      <c r="D244" s="90" t="n">
        <v>0.524305555555556</v>
      </c>
      <c r="E244" s="90" t="n">
        <v>0.5625</v>
      </c>
      <c r="G244" s="89" t="s">
        <v>137</v>
      </c>
      <c r="H244" s="100" t="s">
        <v>120</v>
      </c>
      <c r="I244" s="91" t="n">
        <v>931</v>
      </c>
      <c r="J244" s="91" t="n">
        <v>23120</v>
      </c>
      <c r="K244" s="92" t="n">
        <v>24.8335123523093</v>
      </c>
    </row>
    <row r="245" customFormat="false" ht="13.5" hidden="false" customHeight="false" outlineLevel="0" collapsed="false">
      <c r="A245" s="88" t="n">
        <v>4710</v>
      </c>
      <c r="B245" s="100" t="s">
        <v>171</v>
      </c>
      <c r="C245" s="100" t="s">
        <v>19</v>
      </c>
      <c r="D245" s="90" t="n">
        <v>0.524305555555556</v>
      </c>
      <c r="E245" s="90" t="n">
        <v>0.5625</v>
      </c>
      <c r="G245" s="89" t="s">
        <v>137</v>
      </c>
      <c r="H245" s="100" t="s">
        <v>178</v>
      </c>
      <c r="I245" s="91" t="n">
        <v>842</v>
      </c>
      <c r="J245" s="91" t="n">
        <v>14020</v>
      </c>
      <c r="K245" s="92" t="n">
        <v>16.6508313539192</v>
      </c>
    </row>
    <row r="246" customFormat="false" ht="13.5" hidden="false" customHeight="false" outlineLevel="0" collapsed="false">
      <c r="A246" s="88" t="n">
        <v>4711</v>
      </c>
      <c r="B246" s="100" t="s">
        <v>171</v>
      </c>
      <c r="C246" s="100" t="s">
        <v>19</v>
      </c>
      <c r="D246" s="90" t="n">
        <v>0.524305555555556</v>
      </c>
      <c r="E246" s="90" t="n">
        <v>0.5625</v>
      </c>
      <c r="G246" s="89" t="s">
        <v>137</v>
      </c>
      <c r="H246" s="100" t="s">
        <v>168</v>
      </c>
      <c r="I246" s="91" t="n">
        <v>842</v>
      </c>
      <c r="J246" s="91" t="n">
        <v>11620</v>
      </c>
      <c r="K246" s="92" t="n">
        <v>13.8004750593824</v>
      </c>
    </row>
    <row r="247" customFormat="false" ht="13.5" hidden="false" customHeight="false" outlineLevel="0" collapsed="false">
      <c r="A247" s="88" t="n">
        <v>4712</v>
      </c>
      <c r="B247" s="100" t="s">
        <v>171</v>
      </c>
      <c r="C247" s="100" t="s">
        <v>19</v>
      </c>
      <c r="D247" s="90" t="n">
        <v>0.524305555555556</v>
      </c>
      <c r="E247" s="90" t="n">
        <v>0.5625</v>
      </c>
      <c r="G247" s="89" t="s">
        <v>137</v>
      </c>
      <c r="H247" s="100" t="s">
        <v>122</v>
      </c>
      <c r="I247" s="91" t="n">
        <v>931</v>
      </c>
      <c r="J247" s="91" t="n">
        <v>19770</v>
      </c>
      <c r="K247" s="92" t="n">
        <v>21.2352309344791</v>
      </c>
    </row>
    <row r="248" customFormat="false" ht="13.5" hidden="false" customHeight="false" outlineLevel="0" collapsed="false">
      <c r="A248" s="88" t="n">
        <v>4713</v>
      </c>
      <c r="B248" s="100" t="s">
        <v>171</v>
      </c>
      <c r="C248" s="100" t="s">
        <v>19</v>
      </c>
      <c r="D248" s="90" t="n">
        <v>0.524305555555556</v>
      </c>
      <c r="E248" s="90" t="n">
        <v>0.5625</v>
      </c>
      <c r="G248" s="89" t="s">
        <v>137</v>
      </c>
      <c r="H248" s="100" t="s">
        <v>123</v>
      </c>
      <c r="I248" s="91" t="n">
        <v>931</v>
      </c>
      <c r="J248" s="91" t="n">
        <v>14820</v>
      </c>
      <c r="K248" s="92" t="n">
        <v>15.9183673469388</v>
      </c>
    </row>
    <row r="249" customFormat="false" ht="13.5" hidden="false" customHeight="false" outlineLevel="0" collapsed="false">
      <c r="A249" s="88" t="n">
        <v>4714</v>
      </c>
      <c r="B249" s="100" t="s">
        <v>171</v>
      </c>
      <c r="C249" s="100" t="s">
        <v>19</v>
      </c>
      <c r="D249" s="90" t="n">
        <v>0.524305555555556</v>
      </c>
      <c r="E249" s="90" t="n">
        <v>0.5625</v>
      </c>
      <c r="G249" s="89" t="s">
        <v>137</v>
      </c>
      <c r="H249" s="100" t="s">
        <v>124</v>
      </c>
      <c r="I249" s="91" t="n">
        <v>842</v>
      </c>
      <c r="J249" s="91" t="n">
        <v>12270</v>
      </c>
      <c r="K249" s="92" t="n">
        <v>14.5724465558195</v>
      </c>
    </row>
    <row r="250" customFormat="false" ht="13.5" hidden="false" customHeight="false" outlineLevel="0" collapsed="false">
      <c r="A250" s="88" t="n">
        <v>4715</v>
      </c>
      <c r="B250" s="100" t="s">
        <v>171</v>
      </c>
      <c r="C250" s="100" t="s">
        <v>19</v>
      </c>
      <c r="D250" s="90" t="n">
        <v>0.583333333333333</v>
      </c>
      <c r="E250" s="90" t="n">
        <v>0.618055555555556</v>
      </c>
      <c r="G250" s="89" t="s">
        <v>138</v>
      </c>
      <c r="H250" s="100" t="s">
        <v>172</v>
      </c>
      <c r="I250" s="91" t="n">
        <v>665</v>
      </c>
      <c r="J250" s="91" t="n">
        <v>9920</v>
      </c>
      <c r="K250" s="92" t="n">
        <v>14.9172932330827</v>
      </c>
    </row>
    <row r="251" customFormat="false" ht="13.5" hidden="false" customHeight="false" outlineLevel="0" collapsed="false">
      <c r="A251" s="88" t="n">
        <v>4716</v>
      </c>
      <c r="B251" s="100" t="s">
        <v>171</v>
      </c>
      <c r="C251" s="100" t="s">
        <v>19</v>
      </c>
      <c r="D251" s="90" t="n">
        <v>0.583333333333333</v>
      </c>
      <c r="E251" s="90" t="n">
        <v>0.618055555555556</v>
      </c>
      <c r="G251" s="89" t="s">
        <v>138</v>
      </c>
      <c r="H251" s="100" t="s">
        <v>173</v>
      </c>
      <c r="I251" s="91" t="n">
        <v>665</v>
      </c>
      <c r="J251" s="91" t="n">
        <v>11220</v>
      </c>
      <c r="K251" s="92" t="n">
        <v>16.8721804511278</v>
      </c>
    </row>
    <row r="252" customFormat="false" ht="13.5" hidden="false" customHeight="false" outlineLevel="0" collapsed="false">
      <c r="A252" s="88" t="n">
        <v>4717</v>
      </c>
      <c r="B252" s="100" t="s">
        <v>171</v>
      </c>
      <c r="C252" s="100" t="s">
        <v>19</v>
      </c>
      <c r="D252" s="90" t="n">
        <v>0.583333333333333</v>
      </c>
      <c r="E252" s="90" t="n">
        <v>0.618055555555556</v>
      </c>
      <c r="G252" s="89" t="s">
        <v>138</v>
      </c>
      <c r="H252" s="100" t="s">
        <v>167</v>
      </c>
      <c r="I252" s="91" t="n">
        <v>265</v>
      </c>
      <c r="J252" s="91" t="n">
        <v>6620</v>
      </c>
      <c r="K252" s="92" t="n">
        <v>24.9811320754717</v>
      </c>
    </row>
    <row r="253" customFormat="false" ht="13.5" hidden="false" customHeight="false" outlineLevel="0" collapsed="false">
      <c r="A253" s="88" t="n">
        <v>4718</v>
      </c>
      <c r="B253" s="100" t="s">
        <v>171</v>
      </c>
      <c r="C253" s="100" t="s">
        <v>19</v>
      </c>
      <c r="D253" s="90" t="n">
        <v>0.583333333333333</v>
      </c>
      <c r="E253" s="90" t="n">
        <v>0.618055555555556</v>
      </c>
      <c r="G253" s="89" t="s">
        <v>138</v>
      </c>
      <c r="H253" s="100" t="s">
        <v>174</v>
      </c>
      <c r="I253" s="91" t="n">
        <v>265</v>
      </c>
      <c r="J253" s="91" t="n">
        <v>7420</v>
      </c>
      <c r="K253" s="92" t="n">
        <v>28</v>
      </c>
    </row>
    <row r="254" customFormat="false" ht="13.5" hidden="false" customHeight="false" outlineLevel="0" collapsed="false">
      <c r="A254" s="88" t="n">
        <v>4719</v>
      </c>
      <c r="B254" s="100" t="s">
        <v>171</v>
      </c>
      <c r="C254" s="100" t="s">
        <v>19</v>
      </c>
      <c r="D254" s="90" t="n">
        <v>0.583333333333333</v>
      </c>
      <c r="E254" s="90" t="n">
        <v>0.618055555555556</v>
      </c>
      <c r="G254" s="89" t="s">
        <v>138</v>
      </c>
      <c r="H254" s="100" t="s">
        <v>175</v>
      </c>
      <c r="I254" s="91" t="n">
        <v>265</v>
      </c>
      <c r="J254" s="91" t="n">
        <v>7920</v>
      </c>
      <c r="K254" s="92" t="n">
        <v>29.8867924528302</v>
      </c>
    </row>
    <row r="255" customFormat="false" ht="13.5" hidden="false" customHeight="false" outlineLevel="0" collapsed="false">
      <c r="A255" s="88" t="n">
        <v>4720</v>
      </c>
      <c r="B255" s="100" t="s">
        <v>171</v>
      </c>
      <c r="C255" s="100" t="s">
        <v>19</v>
      </c>
      <c r="D255" s="90" t="n">
        <v>0.583333333333333</v>
      </c>
      <c r="E255" s="90" t="n">
        <v>0.618055555555556</v>
      </c>
      <c r="G255" s="89" t="s">
        <v>138</v>
      </c>
      <c r="H255" s="100" t="s">
        <v>176</v>
      </c>
      <c r="I255" s="91" t="n">
        <v>265</v>
      </c>
      <c r="J255" s="91" t="n">
        <v>8520</v>
      </c>
      <c r="K255" s="92" t="n">
        <v>32.1509433962264</v>
      </c>
    </row>
    <row r="256" customFormat="false" ht="13.5" hidden="false" customHeight="false" outlineLevel="0" collapsed="false">
      <c r="A256" s="88" t="n">
        <v>4721</v>
      </c>
      <c r="B256" s="100" t="s">
        <v>171</v>
      </c>
      <c r="C256" s="100" t="s">
        <v>19</v>
      </c>
      <c r="D256" s="90" t="n">
        <v>0.583333333333333</v>
      </c>
      <c r="E256" s="90" t="n">
        <v>0.618055555555556</v>
      </c>
      <c r="G256" s="89" t="s">
        <v>138</v>
      </c>
      <c r="H256" s="100" t="s">
        <v>120</v>
      </c>
      <c r="I256" s="91" t="n">
        <v>931</v>
      </c>
      <c r="J256" s="91" t="n">
        <v>23120</v>
      </c>
      <c r="K256" s="92" t="n">
        <v>24.8335123523093</v>
      </c>
    </row>
    <row r="257" customFormat="false" ht="13.5" hidden="false" customHeight="false" outlineLevel="0" collapsed="false">
      <c r="A257" s="88" t="n">
        <v>4722</v>
      </c>
      <c r="B257" s="100" t="s">
        <v>171</v>
      </c>
      <c r="C257" s="100" t="s">
        <v>19</v>
      </c>
      <c r="D257" s="90" t="n">
        <v>0.583333333333333</v>
      </c>
      <c r="E257" s="90" t="n">
        <v>0.618055555555556</v>
      </c>
      <c r="G257" s="89" t="s">
        <v>138</v>
      </c>
      <c r="H257" s="100" t="s">
        <v>178</v>
      </c>
      <c r="I257" s="91" t="n">
        <v>842</v>
      </c>
      <c r="J257" s="91" t="n">
        <v>14020</v>
      </c>
      <c r="K257" s="92" t="n">
        <v>16.6508313539192</v>
      </c>
    </row>
    <row r="258" customFormat="false" ht="13.5" hidden="false" customHeight="false" outlineLevel="0" collapsed="false">
      <c r="A258" s="88" t="n">
        <v>4723</v>
      </c>
      <c r="B258" s="100" t="s">
        <v>171</v>
      </c>
      <c r="C258" s="100" t="s">
        <v>19</v>
      </c>
      <c r="D258" s="90" t="n">
        <v>0.583333333333333</v>
      </c>
      <c r="E258" s="90" t="n">
        <v>0.618055555555556</v>
      </c>
      <c r="G258" s="89" t="s">
        <v>138</v>
      </c>
      <c r="H258" s="100" t="s">
        <v>168</v>
      </c>
      <c r="I258" s="91" t="n">
        <v>842</v>
      </c>
      <c r="J258" s="91" t="n">
        <v>11620</v>
      </c>
      <c r="K258" s="92" t="n">
        <v>13.8004750593824</v>
      </c>
    </row>
    <row r="259" customFormat="false" ht="13.5" hidden="false" customHeight="false" outlineLevel="0" collapsed="false">
      <c r="A259" s="88" t="n">
        <v>4724</v>
      </c>
      <c r="B259" s="100" t="s">
        <v>171</v>
      </c>
      <c r="C259" s="100" t="s">
        <v>19</v>
      </c>
      <c r="D259" s="90" t="n">
        <v>0.583333333333333</v>
      </c>
      <c r="E259" s="90" t="n">
        <v>0.618055555555556</v>
      </c>
      <c r="G259" s="89" t="s">
        <v>138</v>
      </c>
      <c r="H259" s="100" t="s">
        <v>122</v>
      </c>
      <c r="I259" s="91" t="n">
        <v>931</v>
      </c>
      <c r="J259" s="91" t="n">
        <v>19770</v>
      </c>
      <c r="K259" s="92" t="n">
        <v>21.2352309344791</v>
      </c>
    </row>
    <row r="260" customFormat="false" ht="13.5" hidden="false" customHeight="false" outlineLevel="0" collapsed="false">
      <c r="A260" s="88" t="n">
        <v>4725</v>
      </c>
      <c r="B260" s="100" t="s">
        <v>171</v>
      </c>
      <c r="C260" s="100" t="s">
        <v>19</v>
      </c>
      <c r="D260" s="90" t="n">
        <v>0.583333333333333</v>
      </c>
      <c r="E260" s="90" t="n">
        <v>0.618055555555556</v>
      </c>
      <c r="G260" s="89" t="s">
        <v>138</v>
      </c>
      <c r="H260" s="100" t="s">
        <v>123</v>
      </c>
      <c r="I260" s="91" t="n">
        <v>931</v>
      </c>
      <c r="J260" s="91" t="n">
        <v>14820</v>
      </c>
      <c r="K260" s="92" t="n">
        <v>15.9183673469388</v>
      </c>
    </row>
    <row r="261" customFormat="false" ht="13.5" hidden="false" customHeight="false" outlineLevel="0" collapsed="false">
      <c r="A261" s="88" t="n">
        <v>4726</v>
      </c>
      <c r="B261" s="100" t="s">
        <v>171</v>
      </c>
      <c r="C261" s="100" t="s">
        <v>19</v>
      </c>
      <c r="D261" s="90" t="n">
        <v>0.583333333333333</v>
      </c>
      <c r="E261" s="90" t="n">
        <v>0.618055555555556</v>
      </c>
      <c r="G261" s="89" t="s">
        <v>138</v>
      </c>
      <c r="H261" s="100" t="s">
        <v>124</v>
      </c>
      <c r="I261" s="91" t="n">
        <v>842</v>
      </c>
      <c r="J261" s="91" t="n">
        <v>12270</v>
      </c>
      <c r="K261" s="92" t="n">
        <v>14.5724465558195</v>
      </c>
    </row>
    <row r="262" customFormat="false" ht="13.5" hidden="false" customHeight="false" outlineLevel="0" collapsed="false">
      <c r="A262" s="88" t="n">
        <v>4727</v>
      </c>
      <c r="B262" s="100" t="s">
        <v>171</v>
      </c>
      <c r="C262" s="100" t="s">
        <v>19</v>
      </c>
      <c r="D262" s="90" t="n">
        <v>0.666666666666667</v>
      </c>
      <c r="E262" s="90" t="n">
        <v>0.701388888888889</v>
      </c>
      <c r="G262" s="89" t="s">
        <v>139</v>
      </c>
      <c r="H262" s="100" t="s">
        <v>172</v>
      </c>
      <c r="I262" s="91" t="n">
        <v>665</v>
      </c>
      <c r="J262" s="91" t="n">
        <v>9020</v>
      </c>
      <c r="K262" s="92" t="n">
        <v>13.5639097744361</v>
      </c>
    </row>
    <row r="263" customFormat="false" ht="13.5" hidden="false" customHeight="false" outlineLevel="0" collapsed="false">
      <c r="A263" s="88" t="n">
        <v>4728</v>
      </c>
      <c r="B263" s="100" t="s">
        <v>171</v>
      </c>
      <c r="C263" s="100" t="s">
        <v>19</v>
      </c>
      <c r="D263" s="90" t="n">
        <v>0.666666666666667</v>
      </c>
      <c r="E263" s="90" t="n">
        <v>0.701388888888889</v>
      </c>
      <c r="G263" s="89" t="s">
        <v>139</v>
      </c>
      <c r="H263" s="100" t="s">
        <v>173</v>
      </c>
      <c r="I263" s="91" t="n">
        <v>665</v>
      </c>
      <c r="J263" s="91" t="n">
        <v>10220</v>
      </c>
      <c r="K263" s="92" t="n">
        <v>15.3684210526316</v>
      </c>
    </row>
    <row r="264" customFormat="false" ht="13.5" hidden="false" customHeight="false" outlineLevel="0" collapsed="false">
      <c r="A264" s="88" t="n">
        <v>4729</v>
      </c>
      <c r="B264" s="100" t="s">
        <v>171</v>
      </c>
      <c r="C264" s="100" t="s">
        <v>19</v>
      </c>
      <c r="D264" s="90" t="n">
        <v>0.666666666666667</v>
      </c>
      <c r="E264" s="90" t="n">
        <v>0.701388888888889</v>
      </c>
      <c r="G264" s="89" t="s">
        <v>139</v>
      </c>
      <c r="H264" s="100" t="s">
        <v>167</v>
      </c>
      <c r="I264" s="91" t="n">
        <v>265</v>
      </c>
      <c r="J264" s="91" t="n">
        <v>5120</v>
      </c>
      <c r="K264" s="92" t="n">
        <v>19.3207547169811</v>
      </c>
    </row>
    <row r="265" customFormat="false" ht="13.5" hidden="false" customHeight="false" outlineLevel="0" collapsed="false">
      <c r="A265" s="88" t="n">
        <v>4730</v>
      </c>
      <c r="B265" s="100" t="s">
        <v>171</v>
      </c>
      <c r="C265" s="100" t="s">
        <v>19</v>
      </c>
      <c r="D265" s="90" t="n">
        <v>0.666666666666667</v>
      </c>
      <c r="E265" s="90" t="n">
        <v>0.701388888888889</v>
      </c>
      <c r="G265" s="89" t="s">
        <v>139</v>
      </c>
      <c r="H265" s="100" t="s">
        <v>174</v>
      </c>
      <c r="I265" s="91" t="n">
        <v>265</v>
      </c>
      <c r="J265" s="91" t="n">
        <v>6020</v>
      </c>
      <c r="K265" s="92" t="n">
        <v>22.7169811320755</v>
      </c>
    </row>
    <row r="266" customFormat="false" ht="13.5" hidden="false" customHeight="false" outlineLevel="0" collapsed="false">
      <c r="A266" s="88" t="n">
        <v>4731</v>
      </c>
      <c r="B266" s="100" t="s">
        <v>171</v>
      </c>
      <c r="C266" s="100" t="s">
        <v>19</v>
      </c>
      <c r="D266" s="90" t="n">
        <v>0.666666666666667</v>
      </c>
      <c r="E266" s="90" t="n">
        <v>0.701388888888889</v>
      </c>
      <c r="G266" s="89" t="s">
        <v>139</v>
      </c>
      <c r="H266" s="100" t="s">
        <v>175</v>
      </c>
      <c r="I266" s="91" t="n">
        <v>265</v>
      </c>
      <c r="J266" s="91" t="n">
        <v>6520</v>
      </c>
      <c r="K266" s="92" t="n">
        <v>24.6037735849057</v>
      </c>
    </row>
    <row r="267" customFormat="false" ht="13.5" hidden="false" customHeight="false" outlineLevel="0" collapsed="false">
      <c r="A267" s="88" t="n">
        <v>4732</v>
      </c>
      <c r="B267" s="100" t="s">
        <v>171</v>
      </c>
      <c r="C267" s="100" t="s">
        <v>19</v>
      </c>
      <c r="D267" s="90" t="n">
        <v>0.666666666666667</v>
      </c>
      <c r="E267" s="90" t="n">
        <v>0.701388888888889</v>
      </c>
      <c r="G267" s="89" t="s">
        <v>139</v>
      </c>
      <c r="H267" s="100" t="s">
        <v>176</v>
      </c>
      <c r="I267" s="91" t="n">
        <v>265</v>
      </c>
      <c r="J267" s="91" t="n">
        <v>7420</v>
      </c>
      <c r="K267" s="92" t="n">
        <v>28</v>
      </c>
    </row>
    <row r="268" customFormat="false" ht="13.5" hidden="false" customHeight="false" outlineLevel="0" collapsed="false">
      <c r="A268" s="88" t="n">
        <v>4733</v>
      </c>
      <c r="B268" s="100" t="s">
        <v>171</v>
      </c>
      <c r="C268" s="100" t="s">
        <v>19</v>
      </c>
      <c r="D268" s="90" t="n">
        <v>0.666666666666667</v>
      </c>
      <c r="E268" s="90" t="n">
        <v>0.701388888888889</v>
      </c>
      <c r="G268" s="89" t="s">
        <v>139</v>
      </c>
      <c r="H268" s="100" t="s">
        <v>177</v>
      </c>
      <c r="I268" s="91" t="n">
        <v>265</v>
      </c>
      <c r="J268" s="91" t="n">
        <v>8820</v>
      </c>
      <c r="K268" s="92" t="n">
        <v>33.2830188679245</v>
      </c>
    </row>
    <row r="269" customFormat="false" ht="13.5" hidden="false" customHeight="false" outlineLevel="0" collapsed="false">
      <c r="A269" s="88" t="n">
        <v>4734</v>
      </c>
      <c r="B269" s="100" t="s">
        <v>171</v>
      </c>
      <c r="C269" s="100" t="s">
        <v>19</v>
      </c>
      <c r="D269" s="90" t="n">
        <v>0.666666666666667</v>
      </c>
      <c r="E269" s="90" t="n">
        <v>0.701388888888889</v>
      </c>
      <c r="G269" s="89" t="s">
        <v>139</v>
      </c>
      <c r="H269" s="100" t="s">
        <v>120</v>
      </c>
      <c r="I269" s="91" t="n">
        <v>931</v>
      </c>
      <c r="J269" s="91" t="n">
        <v>23120</v>
      </c>
      <c r="K269" s="92" t="n">
        <v>24.8335123523093</v>
      </c>
    </row>
    <row r="270" customFormat="false" ht="13.5" hidden="false" customHeight="false" outlineLevel="0" collapsed="false">
      <c r="A270" s="88" t="n">
        <v>4735</v>
      </c>
      <c r="B270" s="100" t="s">
        <v>171</v>
      </c>
      <c r="C270" s="100" t="s">
        <v>19</v>
      </c>
      <c r="D270" s="90" t="n">
        <v>0.666666666666667</v>
      </c>
      <c r="E270" s="90" t="n">
        <v>0.701388888888889</v>
      </c>
      <c r="G270" s="89" t="s">
        <v>139</v>
      </c>
      <c r="H270" s="100" t="s">
        <v>178</v>
      </c>
      <c r="I270" s="91" t="n">
        <v>842</v>
      </c>
      <c r="J270" s="91" t="n">
        <v>13020</v>
      </c>
      <c r="K270" s="92" t="n">
        <v>15.4631828978622</v>
      </c>
    </row>
    <row r="271" customFormat="false" ht="13.5" hidden="false" customHeight="false" outlineLevel="0" collapsed="false">
      <c r="A271" s="88" t="n">
        <v>4736</v>
      </c>
      <c r="B271" s="100" t="s">
        <v>171</v>
      </c>
      <c r="C271" s="100" t="s">
        <v>19</v>
      </c>
      <c r="D271" s="90" t="n">
        <v>0.666666666666667</v>
      </c>
      <c r="E271" s="90" t="n">
        <v>0.701388888888889</v>
      </c>
      <c r="G271" s="89" t="s">
        <v>139</v>
      </c>
      <c r="H271" s="100" t="s">
        <v>168</v>
      </c>
      <c r="I271" s="91" t="n">
        <v>842</v>
      </c>
      <c r="J271" s="91" t="n">
        <v>10820</v>
      </c>
      <c r="K271" s="92" t="n">
        <v>12.8503562945368</v>
      </c>
    </row>
    <row r="272" customFormat="false" ht="13.5" hidden="false" customHeight="false" outlineLevel="0" collapsed="false">
      <c r="A272" s="88" t="n">
        <v>4737</v>
      </c>
      <c r="B272" s="100" t="s">
        <v>171</v>
      </c>
      <c r="C272" s="100" t="s">
        <v>19</v>
      </c>
      <c r="D272" s="90" t="n">
        <v>0.666666666666667</v>
      </c>
      <c r="E272" s="90" t="n">
        <v>0.701388888888889</v>
      </c>
      <c r="G272" s="89" t="s">
        <v>139</v>
      </c>
      <c r="H272" s="100" t="s">
        <v>122</v>
      </c>
      <c r="I272" s="91" t="n">
        <v>931</v>
      </c>
      <c r="J272" s="91" t="n">
        <v>19770</v>
      </c>
      <c r="K272" s="92" t="n">
        <v>21.2352309344791</v>
      </c>
    </row>
    <row r="273" customFormat="false" ht="13.5" hidden="false" customHeight="false" outlineLevel="0" collapsed="false">
      <c r="A273" s="88" t="n">
        <v>4738</v>
      </c>
      <c r="B273" s="100" t="s">
        <v>171</v>
      </c>
      <c r="C273" s="100" t="s">
        <v>19</v>
      </c>
      <c r="D273" s="90" t="n">
        <v>0.666666666666667</v>
      </c>
      <c r="E273" s="90" t="n">
        <v>0.701388888888889</v>
      </c>
      <c r="G273" s="89" t="s">
        <v>139</v>
      </c>
      <c r="H273" s="100" t="s">
        <v>123</v>
      </c>
      <c r="I273" s="91" t="n">
        <v>931</v>
      </c>
      <c r="J273" s="91" t="n">
        <v>14820</v>
      </c>
      <c r="K273" s="92" t="n">
        <v>15.9183673469388</v>
      </c>
    </row>
    <row r="274" customFormat="false" ht="13.5" hidden="false" customHeight="false" outlineLevel="0" collapsed="false">
      <c r="A274" s="88" t="n">
        <v>4739</v>
      </c>
      <c r="B274" s="100" t="s">
        <v>171</v>
      </c>
      <c r="C274" s="100" t="s">
        <v>19</v>
      </c>
      <c r="D274" s="90" t="n">
        <v>0.666666666666667</v>
      </c>
      <c r="E274" s="90" t="n">
        <v>0.701388888888889</v>
      </c>
      <c r="G274" s="89" t="s">
        <v>139</v>
      </c>
      <c r="H274" s="100" t="s">
        <v>124</v>
      </c>
      <c r="I274" s="91" t="n">
        <v>842</v>
      </c>
      <c r="J274" s="91" t="n">
        <v>12270</v>
      </c>
      <c r="K274" s="92" t="n">
        <v>14.5724465558195</v>
      </c>
    </row>
    <row r="275" customFormat="false" ht="13.5" hidden="false" customHeight="false" outlineLevel="0" collapsed="false">
      <c r="A275" s="88" t="n">
        <v>4740</v>
      </c>
      <c r="B275" s="100" t="s">
        <v>171</v>
      </c>
      <c r="C275" s="100" t="s">
        <v>19</v>
      </c>
      <c r="D275" s="90" t="n">
        <v>0.708333333333333</v>
      </c>
      <c r="E275" s="90" t="n">
        <v>0.743055555555555</v>
      </c>
      <c r="G275" s="89" t="s">
        <v>140</v>
      </c>
      <c r="H275" s="100" t="s">
        <v>172</v>
      </c>
      <c r="I275" s="91" t="n">
        <v>665</v>
      </c>
      <c r="J275" s="91" t="n">
        <v>9320</v>
      </c>
      <c r="K275" s="92" t="n">
        <v>14.015037593985</v>
      </c>
    </row>
    <row r="276" customFormat="false" ht="13.5" hidden="false" customHeight="false" outlineLevel="0" collapsed="false">
      <c r="A276" s="88" t="n">
        <v>4741</v>
      </c>
      <c r="B276" s="100" t="s">
        <v>171</v>
      </c>
      <c r="C276" s="100" t="s">
        <v>19</v>
      </c>
      <c r="D276" s="90" t="n">
        <v>0.708333333333333</v>
      </c>
      <c r="E276" s="90" t="n">
        <v>0.743055555555555</v>
      </c>
      <c r="G276" s="89" t="s">
        <v>140</v>
      </c>
      <c r="H276" s="100" t="s">
        <v>173</v>
      </c>
      <c r="I276" s="91" t="n">
        <v>665</v>
      </c>
      <c r="J276" s="91" t="n">
        <v>10520</v>
      </c>
      <c r="K276" s="92" t="n">
        <v>15.8195488721805</v>
      </c>
    </row>
    <row r="277" customFormat="false" ht="13.5" hidden="false" customHeight="false" outlineLevel="0" collapsed="false">
      <c r="A277" s="88" t="n">
        <v>4742</v>
      </c>
      <c r="B277" s="100" t="s">
        <v>171</v>
      </c>
      <c r="C277" s="100" t="s">
        <v>19</v>
      </c>
      <c r="D277" s="90" t="n">
        <v>0.708333333333333</v>
      </c>
      <c r="E277" s="90" t="n">
        <v>0.743055555555555</v>
      </c>
      <c r="G277" s="89" t="s">
        <v>140</v>
      </c>
      <c r="H277" s="100" t="s">
        <v>167</v>
      </c>
      <c r="I277" s="91" t="n">
        <v>265</v>
      </c>
      <c r="J277" s="91" t="n">
        <v>5420</v>
      </c>
      <c r="K277" s="92" t="n">
        <v>20.4528301886792</v>
      </c>
    </row>
    <row r="278" customFormat="false" ht="13.5" hidden="false" customHeight="false" outlineLevel="0" collapsed="false">
      <c r="A278" s="88" t="n">
        <v>4743</v>
      </c>
      <c r="B278" s="100" t="s">
        <v>171</v>
      </c>
      <c r="C278" s="100" t="s">
        <v>19</v>
      </c>
      <c r="D278" s="90" t="n">
        <v>0.708333333333333</v>
      </c>
      <c r="E278" s="90" t="n">
        <v>0.743055555555555</v>
      </c>
      <c r="G278" s="89" t="s">
        <v>140</v>
      </c>
      <c r="H278" s="100" t="s">
        <v>174</v>
      </c>
      <c r="I278" s="91" t="n">
        <v>265</v>
      </c>
      <c r="J278" s="91" t="n">
        <v>6320</v>
      </c>
      <c r="K278" s="92" t="n">
        <v>23.8490566037736</v>
      </c>
    </row>
    <row r="279" customFormat="false" ht="13.5" hidden="false" customHeight="false" outlineLevel="0" collapsed="false">
      <c r="A279" s="88" t="n">
        <v>4744</v>
      </c>
      <c r="B279" s="100" t="s">
        <v>171</v>
      </c>
      <c r="C279" s="100" t="s">
        <v>19</v>
      </c>
      <c r="D279" s="90" t="n">
        <v>0.708333333333333</v>
      </c>
      <c r="E279" s="90" t="n">
        <v>0.743055555555555</v>
      </c>
      <c r="G279" s="89" t="s">
        <v>140</v>
      </c>
      <c r="H279" s="100" t="s">
        <v>175</v>
      </c>
      <c r="I279" s="91" t="n">
        <v>265</v>
      </c>
      <c r="J279" s="91" t="n">
        <v>6820</v>
      </c>
      <c r="K279" s="92" t="n">
        <v>25.7358490566038</v>
      </c>
    </row>
    <row r="280" customFormat="false" ht="13.5" hidden="false" customHeight="false" outlineLevel="0" collapsed="false">
      <c r="A280" s="88" t="n">
        <v>4745</v>
      </c>
      <c r="B280" s="100" t="s">
        <v>171</v>
      </c>
      <c r="C280" s="100" t="s">
        <v>19</v>
      </c>
      <c r="D280" s="90" t="n">
        <v>0.708333333333333</v>
      </c>
      <c r="E280" s="90" t="n">
        <v>0.743055555555555</v>
      </c>
      <c r="G280" s="89" t="s">
        <v>140</v>
      </c>
      <c r="H280" s="100" t="s">
        <v>176</v>
      </c>
      <c r="I280" s="91" t="n">
        <v>265</v>
      </c>
      <c r="J280" s="91" t="n">
        <v>7720</v>
      </c>
      <c r="K280" s="92" t="n">
        <v>29.1320754716981</v>
      </c>
    </row>
    <row r="281" customFormat="false" ht="13.5" hidden="false" customHeight="false" outlineLevel="0" collapsed="false">
      <c r="A281" s="88" t="n">
        <v>4746</v>
      </c>
      <c r="B281" s="100" t="s">
        <v>171</v>
      </c>
      <c r="C281" s="100" t="s">
        <v>19</v>
      </c>
      <c r="D281" s="90" t="n">
        <v>0.708333333333333</v>
      </c>
      <c r="E281" s="90" t="n">
        <v>0.743055555555555</v>
      </c>
      <c r="G281" s="89" t="s">
        <v>140</v>
      </c>
      <c r="H281" s="100" t="s">
        <v>120</v>
      </c>
      <c r="I281" s="91" t="n">
        <v>931</v>
      </c>
      <c r="J281" s="91" t="n">
        <v>23120</v>
      </c>
      <c r="K281" s="92" t="n">
        <v>24.8335123523093</v>
      </c>
    </row>
    <row r="282" customFormat="false" ht="13.5" hidden="false" customHeight="false" outlineLevel="0" collapsed="false">
      <c r="A282" s="88" t="n">
        <v>4747</v>
      </c>
      <c r="B282" s="100" t="s">
        <v>171</v>
      </c>
      <c r="C282" s="100" t="s">
        <v>19</v>
      </c>
      <c r="D282" s="90" t="n">
        <v>0.708333333333333</v>
      </c>
      <c r="E282" s="90" t="n">
        <v>0.743055555555555</v>
      </c>
      <c r="G282" s="89" t="s">
        <v>140</v>
      </c>
      <c r="H282" s="100" t="s">
        <v>178</v>
      </c>
      <c r="I282" s="91" t="n">
        <v>842</v>
      </c>
      <c r="J282" s="91" t="n">
        <v>13020</v>
      </c>
      <c r="K282" s="92" t="n">
        <v>15.4631828978622</v>
      </c>
    </row>
    <row r="283" customFormat="false" ht="13.5" hidden="false" customHeight="false" outlineLevel="0" collapsed="false">
      <c r="A283" s="88" t="n">
        <v>4748</v>
      </c>
      <c r="B283" s="100" t="s">
        <v>171</v>
      </c>
      <c r="C283" s="100" t="s">
        <v>19</v>
      </c>
      <c r="D283" s="90" t="n">
        <v>0.708333333333333</v>
      </c>
      <c r="E283" s="90" t="n">
        <v>0.743055555555555</v>
      </c>
      <c r="G283" s="89" t="s">
        <v>140</v>
      </c>
      <c r="H283" s="100" t="s">
        <v>168</v>
      </c>
      <c r="I283" s="91" t="n">
        <v>842</v>
      </c>
      <c r="J283" s="91" t="n">
        <v>10820</v>
      </c>
      <c r="K283" s="92" t="n">
        <v>12.8503562945368</v>
      </c>
    </row>
    <row r="284" customFormat="false" ht="13.5" hidden="false" customHeight="false" outlineLevel="0" collapsed="false">
      <c r="A284" s="88" t="n">
        <v>4749</v>
      </c>
      <c r="B284" s="100" t="s">
        <v>171</v>
      </c>
      <c r="C284" s="100" t="s">
        <v>19</v>
      </c>
      <c r="D284" s="90" t="n">
        <v>0.708333333333333</v>
      </c>
      <c r="E284" s="90" t="n">
        <v>0.743055555555555</v>
      </c>
      <c r="G284" s="89" t="s">
        <v>140</v>
      </c>
      <c r="H284" s="100" t="s">
        <v>122</v>
      </c>
      <c r="I284" s="91" t="n">
        <v>931</v>
      </c>
      <c r="J284" s="91" t="n">
        <v>19770</v>
      </c>
      <c r="K284" s="92" t="n">
        <v>21.2352309344791</v>
      </c>
    </row>
    <row r="285" customFormat="false" ht="13.5" hidden="false" customHeight="false" outlineLevel="0" collapsed="false">
      <c r="A285" s="88" t="n">
        <v>4750</v>
      </c>
      <c r="B285" s="100" t="s">
        <v>171</v>
      </c>
      <c r="C285" s="100" t="s">
        <v>19</v>
      </c>
      <c r="D285" s="90" t="n">
        <v>0.708333333333333</v>
      </c>
      <c r="E285" s="90" t="n">
        <v>0.743055555555555</v>
      </c>
      <c r="G285" s="89" t="s">
        <v>140</v>
      </c>
      <c r="H285" s="100" t="s">
        <v>123</v>
      </c>
      <c r="I285" s="91" t="n">
        <v>931</v>
      </c>
      <c r="J285" s="91" t="n">
        <v>14820</v>
      </c>
      <c r="K285" s="92" t="n">
        <v>15.9183673469388</v>
      </c>
    </row>
    <row r="286" customFormat="false" ht="13.5" hidden="false" customHeight="false" outlineLevel="0" collapsed="false">
      <c r="A286" s="88" t="n">
        <v>4751</v>
      </c>
      <c r="B286" s="100" t="s">
        <v>171</v>
      </c>
      <c r="C286" s="100" t="s">
        <v>19</v>
      </c>
      <c r="D286" s="90" t="n">
        <v>0.708333333333333</v>
      </c>
      <c r="E286" s="90" t="n">
        <v>0.743055555555555</v>
      </c>
      <c r="G286" s="89" t="s">
        <v>140</v>
      </c>
      <c r="H286" s="100" t="s">
        <v>124</v>
      </c>
      <c r="I286" s="91" t="n">
        <v>842</v>
      </c>
      <c r="J286" s="91" t="n">
        <v>12270</v>
      </c>
      <c r="K286" s="92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181</v>
      </c>
      <c r="B1" s="123"/>
      <c r="C1" s="123"/>
      <c r="D1" s="116" t="n">
        <f aca="false">COUNTA(D3:D10001)</f>
        <v>267</v>
      </c>
      <c r="G1" s="124" t="s">
        <v>164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165</v>
      </c>
      <c r="L2" s="126" t="s">
        <v>12</v>
      </c>
      <c r="M2" s="127" t="s">
        <v>13</v>
      </c>
      <c r="N2" s="126" t="s">
        <v>165</v>
      </c>
    </row>
    <row r="3" customFormat="false" ht="13.5" hidden="false" customHeight="false" outlineLevel="0" collapsed="false">
      <c r="A3" s="116" t="n">
        <v>4998</v>
      </c>
      <c r="B3" s="128" t="s">
        <v>19</v>
      </c>
      <c r="C3" s="128" t="s">
        <v>166</v>
      </c>
      <c r="D3" s="118" t="n">
        <v>0.649305555555556</v>
      </c>
      <c r="E3" s="118" t="n">
        <v>0.756944444444445</v>
      </c>
      <c r="G3" s="117" t="s">
        <v>21</v>
      </c>
      <c r="H3" s="128" t="s">
        <v>167</v>
      </c>
      <c r="I3" s="119" t="n">
        <v>1737</v>
      </c>
      <c r="J3" s="119" t="n">
        <v>21190</v>
      </c>
      <c r="K3" s="120" t="n">
        <v>12.1991940126655</v>
      </c>
    </row>
    <row r="4" customFormat="false" ht="13.5" hidden="false" customHeight="false" outlineLevel="0" collapsed="false">
      <c r="A4" s="116" t="n">
        <v>5005</v>
      </c>
      <c r="B4" s="128" t="s">
        <v>19</v>
      </c>
      <c r="C4" s="128" t="s">
        <v>166</v>
      </c>
      <c r="D4" s="118" t="n">
        <v>0.649305555555556</v>
      </c>
      <c r="E4" s="118" t="n">
        <v>0.756944444444445</v>
      </c>
      <c r="G4" s="117" t="s">
        <v>23</v>
      </c>
      <c r="H4" s="128" t="s">
        <v>168</v>
      </c>
      <c r="I4" s="119" t="n">
        <v>3295</v>
      </c>
      <c r="J4" s="119" t="n">
        <v>41290</v>
      </c>
      <c r="K4" s="120" t="n">
        <v>12.5311077389985</v>
      </c>
    </row>
    <row r="5" customFormat="false" ht="13.5" hidden="false" customHeight="false" outlineLevel="0" collapsed="false">
      <c r="A5" s="116" t="n">
        <v>5011</v>
      </c>
      <c r="B5" s="128" t="s">
        <v>19</v>
      </c>
      <c r="C5" s="128" t="s">
        <v>169</v>
      </c>
      <c r="D5" s="118" t="n">
        <v>0.458333333333333</v>
      </c>
      <c r="E5" s="118" t="n">
        <v>0.552083333333333</v>
      </c>
      <c r="G5" s="117" t="s">
        <v>26</v>
      </c>
      <c r="H5" s="128" t="s">
        <v>167</v>
      </c>
      <c r="I5" s="119" t="n">
        <v>1468</v>
      </c>
      <c r="J5" s="119" t="n">
        <v>19640</v>
      </c>
      <c r="K5" s="120" t="n">
        <v>13.3787465940054</v>
      </c>
    </row>
    <row r="6" customFormat="false" ht="13.5" hidden="false" customHeight="false" outlineLevel="0" collapsed="false">
      <c r="A6" s="116" t="n">
        <v>5018</v>
      </c>
      <c r="B6" s="128" t="s">
        <v>19</v>
      </c>
      <c r="C6" s="128" t="s">
        <v>169</v>
      </c>
      <c r="D6" s="118" t="n">
        <v>0.458333333333333</v>
      </c>
      <c r="E6" s="118" t="n">
        <v>0.552083333333333</v>
      </c>
      <c r="G6" s="117" t="s">
        <v>72</v>
      </c>
      <c r="H6" s="128" t="s">
        <v>168</v>
      </c>
      <c r="I6" s="119" t="n">
        <v>2847</v>
      </c>
      <c r="J6" s="119" t="n">
        <v>35240</v>
      </c>
      <c r="K6" s="120" t="n">
        <v>12.3779416930102</v>
      </c>
    </row>
    <row r="7" customFormat="false" ht="13.5" hidden="false" customHeight="false" outlineLevel="0" collapsed="false">
      <c r="A7" s="116" t="n">
        <v>5024</v>
      </c>
      <c r="B7" s="128" t="s">
        <v>19</v>
      </c>
      <c r="C7" s="128" t="s">
        <v>170</v>
      </c>
      <c r="D7" s="118" t="n">
        <v>0.565972222222222</v>
      </c>
      <c r="E7" s="118" t="n">
        <v>0.652777777777778</v>
      </c>
      <c r="G7" s="117" t="s">
        <v>41</v>
      </c>
      <c r="H7" s="128" t="s">
        <v>167</v>
      </c>
      <c r="I7" s="119" t="n">
        <v>1359</v>
      </c>
      <c r="J7" s="119" t="n">
        <v>16440</v>
      </c>
      <c r="K7" s="120" t="n">
        <v>12.0971302428256</v>
      </c>
    </row>
    <row r="8" customFormat="false" ht="13.5" hidden="false" customHeight="false" outlineLevel="0" collapsed="false">
      <c r="A8" s="116" t="n">
        <v>5031</v>
      </c>
      <c r="B8" s="128" t="s">
        <v>19</v>
      </c>
      <c r="C8" s="128" t="s">
        <v>170</v>
      </c>
      <c r="D8" s="118" t="n">
        <v>0.565972222222222</v>
      </c>
      <c r="E8" s="118" t="n">
        <v>0.652777777777778</v>
      </c>
      <c r="G8" s="117" t="s">
        <v>28</v>
      </c>
      <c r="H8" s="128" t="s">
        <v>168</v>
      </c>
      <c r="I8" s="119" t="n">
        <v>2665</v>
      </c>
      <c r="J8" s="119" t="n">
        <v>36540</v>
      </c>
      <c r="K8" s="120" t="n">
        <v>13.7110694183865</v>
      </c>
    </row>
    <row r="9" customFormat="false" ht="13.5" hidden="false" customHeight="false" outlineLevel="0" collapsed="false">
      <c r="A9" s="116" t="n">
        <v>5035</v>
      </c>
      <c r="B9" s="128" t="s">
        <v>19</v>
      </c>
      <c r="C9" s="128" t="s">
        <v>171</v>
      </c>
      <c r="D9" s="118" t="n">
        <v>0.461805555555556</v>
      </c>
      <c r="E9" s="118" t="n">
        <v>0.5</v>
      </c>
      <c r="G9" s="117" t="s">
        <v>74</v>
      </c>
      <c r="H9" s="128" t="s">
        <v>172</v>
      </c>
      <c r="I9" s="119" t="n">
        <v>665</v>
      </c>
      <c r="J9" s="119" t="n">
        <v>9320</v>
      </c>
      <c r="K9" s="120" t="n">
        <v>14.015037593985</v>
      </c>
    </row>
    <row r="10" customFormat="false" ht="13.5" hidden="false" customHeight="false" outlineLevel="0" collapsed="false">
      <c r="A10" s="116" t="n">
        <v>5044</v>
      </c>
      <c r="B10" s="128" t="s">
        <v>19</v>
      </c>
      <c r="C10" s="128" t="s">
        <v>171</v>
      </c>
      <c r="D10" s="118" t="n">
        <v>0.461805555555556</v>
      </c>
      <c r="E10" s="118" t="n">
        <v>0.5</v>
      </c>
      <c r="G10" s="117" t="s">
        <v>76</v>
      </c>
      <c r="H10" s="128" t="s">
        <v>168</v>
      </c>
      <c r="I10" s="119" t="n">
        <v>842</v>
      </c>
      <c r="J10" s="119" t="n">
        <v>11620</v>
      </c>
      <c r="K10" s="120" t="n">
        <v>13.8004750593824</v>
      </c>
    </row>
    <row r="11" customFormat="false" ht="13.5" hidden="false" customHeight="false" outlineLevel="0" collapsed="false">
      <c r="A11" s="116" t="n">
        <v>5048</v>
      </c>
      <c r="B11" s="128" t="s">
        <v>19</v>
      </c>
      <c r="C11" s="128" t="s">
        <v>171</v>
      </c>
      <c r="D11" s="118" t="n">
        <v>0.586805555555556</v>
      </c>
      <c r="E11" s="118" t="n">
        <v>0.625</v>
      </c>
      <c r="G11" s="117" t="s">
        <v>77</v>
      </c>
      <c r="H11" s="128" t="s">
        <v>172</v>
      </c>
      <c r="I11" s="119" t="n">
        <v>665</v>
      </c>
      <c r="J11" s="119" t="n">
        <v>9020</v>
      </c>
      <c r="K11" s="120" t="n">
        <v>13.5639097744361</v>
      </c>
    </row>
    <row r="12" customFormat="false" ht="13.5" hidden="false" customHeight="false" outlineLevel="0" collapsed="false">
      <c r="A12" s="116" t="n">
        <v>5056</v>
      </c>
      <c r="B12" s="128" t="s">
        <v>19</v>
      </c>
      <c r="C12" s="128" t="s">
        <v>171</v>
      </c>
      <c r="D12" s="118" t="n">
        <v>0.586805555555556</v>
      </c>
      <c r="E12" s="118" t="n">
        <v>0.625</v>
      </c>
      <c r="G12" s="117" t="s">
        <v>78</v>
      </c>
      <c r="H12" s="128" t="s">
        <v>168</v>
      </c>
      <c r="I12" s="119" t="n">
        <v>842</v>
      </c>
      <c r="J12" s="119" t="n">
        <v>10820</v>
      </c>
      <c r="K12" s="120" t="n">
        <v>12.8503562945368</v>
      </c>
    </row>
    <row r="13" customFormat="false" ht="13.5" hidden="false" customHeight="false" outlineLevel="0" collapsed="false">
      <c r="A13" s="116" t="n">
        <v>5060</v>
      </c>
      <c r="B13" s="128" t="s">
        <v>19</v>
      </c>
      <c r="C13" s="128" t="s">
        <v>171</v>
      </c>
      <c r="D13" s="118" t="n">
        <v>0.645833333333333</v>
      </c>
      <c r="E13" s="118" t="n">
        <v>0.680555555555555</v>
      </c>
      <c r="G13" s="117" t="s">
        <v>79</v>
      </c>
      <c r="H13" s="128" t="s">
        <v>172</v>
      </c>
      <c r="I13" s="119" t="n">
        <v>665</v>
      </c>
      <c r="J13" s="119" t="n">
        <v>9020</v>
      </c>
      <c r="K13" s="120" t="n">
        <v>13.5639097744361</v>
      </c>
    </row>
    <row r="14" customFormat="false" ht="13.5" hidden="false" customHeight="false" outlineLevel="0" collapsed="false">
      <c r="A14" s="116" t="n">
        <v>5068</v>
      </c>
      <c r="B14" s="128" t="s">
        <v>19</v>
      </c>
      <c r="C14" s="128" t="s">
        <v>171</v>
      </c>
      <c r="D14" s="118" t="n">
        <v>0.645833333333333</v>
      </c>
      <c r="E14" s="118" t="n">
        <v>0.680555555555555</v>
      </c>
      <c r="G14" s="117" t="s">
        <v>80</v>
      </c>
      <c r="H14" s="128" t="s">
        <v>168</v>
      </c>
      <c r="I14" s="119" t="n">
        <v>842</v>
      </c>
      <c r="J14" s="119" t="n">
        <v>10820</v>
      </c>
      <c r="K14" s="120" t="n">
        <v>12.8503562945368</v>
      </c>
    </row>
    <row r="15" customFormat="false" ht="13.5" hidden="false" customHeight="false" outlineLevel="0" collapsed="false">
      <c r="A15" s="116" t="n">
        <v>5072</v>
      </c>
      <c r="B15" s="128" t="s">
        <v>19</v>
      </c>
      <c r="C15" s="128" t="s">
        <v>171</v>
      </c>
      <c r="D15" s="118" t="n">
        <v>0.725694444444445</v>
      </c>
      <c r="E15" s="118" t="n">
        <v>0.760416666666667</v>
      </c>
      <c r="G15" s="117" t="s">
        <v>81</v>
      </c>
      <c r="H15" s="128" t="s">
        <v>172</v>
      </c>
      <c r="I15" s="119" t="n">
        <v>665</v>
      </c>
      <c r="J15" s="119" t="n">
        <v>9520</v>
      </c>
      <c r="K15" s="120" t="n">
        <v>14.3157894736842</v>
      </c>
    </row>
    <row r="16" customFormat="false" ht="13.5" hidden="false" customHeight="false" outlineLevel="0" collapsed="false">
      <c r="A16" s="116" t="n">
        <v>5080</v>
      </c>
      <c r="B16" s="128" t="s">
        <v>19</v>
      </c>
      <c r="C16" s="128" t="s">
        <v>171</v>
      </c>
      <c r="D16" s="118" t="n">
        <v>0.725694444444445</v>
      </c>
      <c r="E16" s="118" t="n">
        <v>0.760416666666667</v>
      </c>
      <c r="G16" s="117" t="s">
        <v>82</v>
      </c>
      <c r="H16" s="128" t="s">
        <v>168</v>
      </c>
      <c r="I16" s="119" t="n">
        <v>842</v>
      </c>
      <c r="J16" s="119" t="n">
        <v>11620</v>
      </c>
      <c r="K16" s="120" t="n">
        <v>13.8004750593824</v>
      </c>
    </row>
    <row r="17" customFormat="false" ht="13.5" hidden="false" customHeight="false" outlineLevel="0" collapsed="false">
      <c r="A17" s="116" t="n">
        <v>5084</v>
      </c>
      <c r="B17" s="128" t="s">
        <v>19</v>
      </c>
      <c r="C17" s="128" t="s">
        <v>171</v>
      </c>
      <c r="D17" s="118" t="n">
        <v>0.767361111111111</v>
      </c>
      <c r="E17" s="118" t="n">
        <v>0.805555555555555</v>
      </c>
      <c r="G17" s="117" t="s">
        <v>83</v>
      </c>
      <c r="H17" s="128" t="s">
        <v>172</v>
      </c>
      <c r="I17" s="119" t="n">
        <v>665</v>
      </c>
      <c r="J17" s="119" t="n">
        <v>9520</v>
      </c>
      <c r="K17" s="120" t="n">
        <v>14.3157894736842</v>
      </c>
    </row>
    <row r="18" customFormat="false" ht="13.5" hidden="false" customHeight="false" outlineLevel="0" collapsed="false">
      <c r="A18" s="116" t="n">
        <v>5092</v>
      </c>
      <c r="B18" s="128" t="s">
        <v>19</v>
      </c>
      <c r="C18" s="128" t="s">
        <v>171</v>
      </c>
      <c r="D18" s="118" t="n">
        <v>0.767361111111111</v>
      </c>
      <c r="E18" s="118" t="n">
        <v>0.805555555555555</v>
      </c>
      <c r="G18" s="117" t="s">
        <v>84</v>
      </c>
      <c r="H18" s="128" t="s">
        <v>168</v>
      </c>
      <c r="I18" s="119" t="n">
        <v>842</v>
      </c>
      <c r="J18" s="119" t="n">
        <v>11620</v>
      </c>
      <c r="K18" s="120" t="n">
        <v>13.8004750593824</v>
      </c>
    </row>
    <row r="19" customFormat="false" ht="13.5" hidden="false" customHeight="false" outlineLevel="0" collapsed="false">
      <c r="A19" s="129" t="s">
        <v>63</v>
      </c>
    </row>
    <row r="20" customFormat="false" ht="13.5" hidden="false" customHeight="false" outlineLevel="0" collapsed="false">
      <c r="A20" s="116" t="n">
        <v>2181</v>
      </c>
      <c r="B20" s="128" t="s">
        <v>166</v>
      </c>
      <c r="C20" s="128" t="s">
        <v>19</v>
      </c>
      <c r="D20" s="118" t="n">
        <v>0.482638888888889</v>
      </c>
      <c r="E20" s="118" t="n">
        <v>0.611111111111111</v>
      </c>
      <c r="G20" s="117" t="s">
        <v>64</v>
      </c>
      <c r="H20" s="128" t="s">
        <v>167</v>
      </c>
      <c r="I20" s="119" t="n">
        <v>1737</v>
      </c>
      <c r="J20" s="119" t="n">
        <v>21190</v>
      </c>
      <c r="K20" s="120" t="n">
        <v>12.1991940126655</v>
      </c>
    </row>
    <row r="21" customFormat="false" ht="13.5" hidden="false" customHeight="false" outlineLevel="0" collapsed="false">
      <c r="A21" s="116" t="n">
        <v>2186</v>
      </c>
      <c r="B21" s="128" t="s">
        <v>166</v>
      </c>
      <c r="C21" s="128" t="s">
        <v>19</v>
      </c>
      <c r="D21" s="118" t="n">
        <v>0.482638888888889</v>
      </c>
      <c r="E21" s="118" t="n">
        <v>0.611111111111111</v>
      </c>
      <c r="G21" s="117" t="s">
        <v>65</v>
      </c>
      <c r="H21" s="128" t="s">
        <v>120</v>
      </c>
      <c r="I21" s="119" t="n">
        <v>3874</v>
      </c>
      <c r="J21" s="119" t="n">
        <v>77890</v>
      </c>
      <c r="K21" s="120" t="n">
        <v>20.1058337635519</v>
      </c>
    </row>
    <row r="22" customFormat="false" ht="13.5" hidden="false" customHeight="false" outlineLevel="0" collapsed="false">
      <c r="A22" s="116" t="n">
        <v>2518</v>
      </c>
      <c r="B22" s="128" t="s">
        <v>169</v>
      </c>
      <c r="C22" s="128" t="s">
        <v>19</v>
      </c>
      <c r="D22" s="118" t="n">
        <v>0.322916666666667</v>
      </c>
      <c r="E22" s="118" t="n">
        <v>0.434027777777778</v>
      </c>
      <c r="G22" s="117" t="s">
        <v>66</v>
      </c>
      <c r="H22" s="128" t="s">
        <v>167</v>
      </c>
      <c r="I22" s="119" t="n">
        <v>1468</v>
      </c>
      <c r="J22" s="119" t="n">
        <v>19640</v>
      </c>
      <c r="K22" s="120" t="n">
        <v>13.3787465940054</v>
      </c>
    </row>
    <row r="23" customFormat="false" ht="13.5" hidden="false" customHeight="false" outlineLevel="0" collapsed="false">
      <c r="A23" s="116" t="n">
        <v>2525</v>
      </c>
      <c r="B23" s="128" t="s">
        <v>169</v>
      </c>
      <c r="C23" s="128" t="s">
        <v>19</v>
      </c>
      <c r="D23" s="118" t="n">
        <v>0.322916666666667</v>
      </c>
      <c r="E23" s="118" t="n">
        <v>0.434027777777778</v>
      </c>
      <c r="G23" s="117" t="s">
        <v>86</v>
      </c>
      <c r="H23" s="128" t="s">
        <v>168</v>
      </c>
      <c r="I23" s="119" t="n">
        <v>2847</v>
      </c>
      <c r="J23" s="119" t="n">
        <v>43240</v>
      </c>
      <c r="K23" s="120" t="n">
        <v>15.1879171057253</v>
      </c>
    </row>
    <row r="24" customFormat="false" ht="13.5" hidden="false" customHeight="false" outlineLevel="0" collapsed="false">
      <c r="A24" s="116" t="n">
        <v>3258</v>
      </c>
      <c r="B24" s="128" t="s">
        <v>170</v>
      </c>
      <c r="C24" s="128" t="s">
        <v>19</v>
      </c>
      <c r="D24" s="118" t="n">
        <v>0.434027777777778</v>
      </c>
      <c r="E24" s="118" t="n">
        <v>0.538194444444444</v>
      </c>
      <c r="G24" s="117" t="s">
        <v>87</v>
      </c>
      <c r="H24" s="128" t="s">
        <v>167</v>
      </c>
      <c r="I24" s="119" t="n">
        <v>1359</v>
      </c>
      <c r="J24" s="119" t="n">
        <v>17240</v>
      </c>
      <c r="K24" s="120" t="n">
        <v>12.6857983811626</v>
      </c>
    </row>
    <row r="25" customFormat="false" ht="13.5" hidden="false" customHeight="false" outlineLevel="0" collapsed="false">
      <c r="A25" s="116" t="n">
        <v>3265</v>
      </c>
      <c r="B25" s="128" t="s">
        <v>170</v>
      </c>
      <c r="C25" s="128" t="s">
        <v>19</v>
      </c>
      <c r="D25" s="118" t="n">
        <v>0.434027777777778</v>
      </c>
      <c r="E25" s="118" t="n">
        <v>0.538194444444444</v>
      </c>
      <c r="G25" s="117" t="s">
        <v>88</v>
      </c>
      <c r="H25" s="128" t="s">
        <v>168</v>
      </c>
      <c r="I25" s="119" t="n">
        <v>2665</v>
      </c>
      <c r="J25" s="119" t="n">
        <v>40140</v>
      </c>
      <c r="K25" s="120" t="n">
        <v>15.06191369606</v>
      </c>
    </row>
    <row r="26" customFormat="false" ht="13.5" hidden="false" customHeight="false" outlineLevel="0" collapsed="false">
      <c r="A26" s="116" t="n">
        <v>4842</v>
      </c>
      <c r="B26" s="128" t="s">
        <v>171</v>
      </c>
      <c r="C26" s="128" t="s">
        <v>19</v>
      </c>
      <c r="D26" s="118" t="n">
        <v>0.402777777777778</v>
      </c>
      <c r="E26" s="118" t="n">
        <v>0.4375</v>
      </c>
      <c r="G26" s="117" t="s">
        <v>89</v>
      </c>
      <c r="H26" s="128" t="s">
        <v>172</v>
      </c>
      <c r="I26" s="119" t="n">
        <v>665</v>
      </c>
      <c r="J26" s="119" t="n">
        <v>9920</v>
      </c>
      <c r="K26" s="120" t="n">
        <v>14.9172932330827</v>
      </c>
    </row>
    <row r="27" customFormat="false" ht="13.5" hidden="false" customHeight="false" outlineLevel="0" collapsed="false">
      <c r="A27" s="116" t="n">
        <v>4850</v>
      </c>
      <c r="B27" s="128" t="s">
        <v>171</v>
      </c>
      <c r="C27" s="128" t="s">
        <v>19</v>
      </c>
      <c r="D27" s="118" t="n">
        <v>0.402777777777778</v>
      </c>
      <c r="E27" s="118" t="n">
        <v>0.4375</v>
      </c>
      <c r="G27" s="117" t="s">
        <v>90</v>
      </c>
      <c r="H27" s="128" t="s">
        <v>168</v>
      </c>
      <c r="I27" s="119" t="n">
        <v>842</v>
      </c>
      <c r="J27" s="119" t="n">
        <v>11620</v>
      </c>
      <c r="K27" s="120" t="n">
        <v>13.8004750593824</v>
      </c>
    </row>
    <row r="28" customFormat="false" ht="13.5" hidden="false" customHeight="false" outlineLevel="0" collapsed="false">
      <c r="A28" s="116" t="n">
        <v>4854</v>
      </c>
      <c r="B28" s="128" t="s">
        <v>171</v>
      </c>
      <c r="C28" s="128" t="s">
        <v>19</v>
      </c>
      <c r="D28" s="118" t="n">
        <v>0.524305555555556</v>
      </c>
      <c r="E28" s="118" t="n">
        <v>0.5625</v>
      </c>
      <c r="G28" s="117" t="s">
        <v>91</v>
      </c>
      <c r="H28" s="128" t="s">
        <v>172</v>
      </c>
      <c r="I28" s="119" t="n">
        <v>665</v>
      </c>
      <c r="J28" s="119" t="n">
        <v>9920</v>
      </c>
      <c r="K28" s="120" t="n">
        <v>14.9172932330827</v>
      </c>
    </row>
    <row r="29" customFormat="false" ht="13.5" hidden="false" customHeight="false" outlineLevel="0" collapsed="false">
      <c r="A29" s="116" t="n">
        <v>4862</v>
      </c>
      <c r="B29" s="128" t="s">
        <v>171</v>
      </c>
      <c r="C29" s="128" t="s">
        <v>19</v>
      </c>
      <c r="D29" s="118" t="n">
        <v>0.524305555555556</v>
      </c>
      <c r="E29" s="118" t="n">
        <v>0.5625</v>
      </c>
      <c r="G29" s="117" t="s">
        <v>92</v>
      </c>
      <c r="H29" s="128" t="s">
        <v>168</v>
      </c>
      <c r="I29" s="119" t="n">
        <v>842</v>
      </c>
      <c r="J29" s="119" t="n">
        <v>11620</v>
      </c>
      <c r="K29" s="120" t="n">
        <v>13.8004750593824</v>
      </c>
    </row>
    <row r="30" customFormat="false" ht="13.5" hidden="false" customHeight="false" outlineLevel="0" collapsed="false">
      <c r="A30" s="116" t="n">
        <v>4866</v>
      </c>
      <c r="B30" s="128" t="s">
        <v>171</v>
      </c>
      <c r="C30" s="128" t="s">
        <v>19</v>
      </c>
      <c r="D30" s="118" t="n">
        <v>0.583333333333333</v>
      </c>
      <c r="E30" s="118" t="n">
        <v>0.618055555555556</v>
      </c>
      <c r="G30" s="117" t="s">
        <v>93</v>
      </c>
      <c r="H30" s="128" t="s">
        <v>172</v>
      </c>
      <c r="I30" s="119" t="n">
        <v>665</v>
      </c>
      <c r="J30" s="119" t="n">
        <v>9620</v>
      </c>
      <c r="K30" s="120" t="n">
        <v>14.4661654135338</v>
      </c>
    </row>
    <row r="31" customFormat="false" ht="13.5" hidden="false" customHeight="false" outlineLevel="0" collapsed="false">
      <c r="A31" s="116" t="n">
        <v>4875</v>
      </c>
      <c r="B31" s="128" t="s">
        <v>171</v>
      </c>
      <c r="C31" s="128" t="s">
        <v>19</v>
      </c>
      <c r="D31" s="118" t="n">
        <v>0.583333333333333</v>
      </c>
      <c r="E31" s="118" t="n">
        <v>0.618055555555556</v>
      </c>
      <c r="G31" s="117" t="s">
        <v>94</v>
      </c>
      <c r="H31" s="128" t="s">
        <v>168</v>
      </c>
      <c r="I31" s="119" t="n">
        <v>842</v>
      </c>
      <c r="J31" s="119" t="n">
        <v>11620</v>
      </c>
      <c r="K31" s="120" t="n">
        <v>13.8004750593824</v>
      </c>
    </row>
    <row r="32" customFormat="false" ht="13.5" hidden="false" customHeight="false" outlineLevel="0" collapsed="false">
      <c r="A32" s="116" t="n">
        <v>4879</v>
      </c>
      <c r="B32" s="128" t="s">
        <v>171</v>
      </c>
      <c r="C32" s="128" t="s">
        <v>19</v>
      </c>
      <c r="D32" s="118" t="n">
        <v>0.666666666666667</v>
      </c>
      <c r="E32" s="118" t="n">
        <v>0.701388888888889</v>
      </c>
      <c r="G32" s="117" t="s">
        <v>95</v>
      </c>
      <c r="H32" s="128" t="s">
        <v>172</v>
      </c>
      <c r="I32" s="119" t="n">
        <v>665</v>
      </c>
      <c r="J32" s="119" t="n">
        <v>9020</v>
      </c>
      <c r="K32" s="120" t="n">
        <v>13.5639097744361</v>
      </c>
    </row>
    <row r="33" customFormat="false" ht="13.5" hidden="false" customHeight="false" outlineLevel="0" collapsed="false">
      <c r="A33" s="116" t="n">
        <v>4888</v>
      </c>
      <c r="B33" s="128" t="s">
        <v>171</v>
      </c>
      <c r="C33" s="128" t="s">
        <v>19</v>
      </c>
      <c r="D33" s="118" t="n">
        <v>0.666666666666667</v>
      </c>
      <c r="E33" s="118" t="n">
        <v>0.701388888888889</v>
      </c>
      <c r="G33" s="117" t="s">
        <v>96</v>
      </c>
      <c r="H33" s="128" t="s">
        <v>168</v>
      </c>
      <c r="I33" s="119" t="n">
        <v>842</v>
      </c>
      <c r="J33" s="119" t="n">
        <v>10520</v>
      </c>
      <c r="K33" s="120" t="n">
        <v>12.4940617577197</v>
      </c>
    </row>
    <row r="34" customFormat="false" ht="13.5" hidden="false" customHeight="false" outlineLevel="0" collapsed="false">
      <c r="A34" s="116" t="n">
        <v>4892</v>
      </c>
      <c r="B34" s="128" t="s">
        <v>171</v>
      </c>
      <c r="C34" s="128" t="s">
        <v>19</v>
      </c>
      <c r="D34" s="118" t="n">
        <v>0.708333333333333</v>
      </c>
      <c r="E34" s="118" t="n">
        <v>0.743055555555555</v>
      </c>
      <c r="G34" s="117" t="s">
        <v>97</v>
      </c>
      <c r="H34" s="128" t="s">
        <v>172</v>
      </c>
      <c r="I34" s="119" t="n">
        <v>665</v>
      </c>
      <c r="J34" s="119" t="n">
        <v>9020</v>
      </c>
      <c r="K34" s="120" t="n">
        <v>13.5639097744361</v>
      </c>
    </row>
    <row r="35" customFormat="false" ht="13.5" hidden="false" customHeight="false" outlineLevel="0" collapsed="false">
      <c r="A35" s="116" t="n">
        <v>4901</v>
      </c>
      <c r="B35" s="128" t="s">
        <v>171</v>
      </c>
      <c r="C35" s="128" t="s">
        <v>19</v>
      </c>
      <c r="D35" s="118" t="n">
        <v>0.708333333333333</v>
      </c>
      <c r="E35" s="118" t="n">
        <v>0.743055555555555</v>
      </c>
      <c r="G35" s="117" t="s">
        <v>98</v>
      </c>
      <c r="H35" s="128" t="s">
        <v>168</v>
      </c>
      <c r="I35" s="119" t="n">
        <v>842</v>
      </c>
      <c r="J35" s="119" t="n">
        <v>10520</v>
      </c>
      <c r="K35" s="120" t="n">
        <v>12.4940617577197</v>
      </c>
    </row>
    <row r="36" customFormat="false" ht="13.5" hidden="false" customHeight="false" outlineLevel="0" collapsed="false">
      <c r="A36" s="129" t="s">
        <v>69</v>
      </c>
    </row>
    <row r="37" customFormat="false" ht="13.5" hidden="false" customHeight="false" outlineLevel="0" collapsed="false">
      <c r="A37" s="130" t="s">
        <v>99</v>
      </c>
    </row>
    <row r="38" customFormat="false" ht="13.5" hidden="false" customHeight="false" outlineLevel="0" collapsed="false">
      <c r="A38" s="131" t="n">
        <v>4998</v>
      </c>
      <c r="B38" s="132" t="s">
        <v>19</v>
      </c>
      <c r="C38" s="132" t="s">
        <v>166</v>
      </c>
      <c r="D38" s="133" t="n">
        <v>0.649305555555556</v>
      </c>
      <c r="E38" s="133" t="n">
        <v>0.756944444444445</v>
      </c>
      <c r="F38" s="133"/>
      <c r="G38" s="134" t="s">
        <v>21</v>
      </c>
      <c r="H38" s="132" t="s">
        <v>167</v>
      </c>
      <c r="I38" s="135" t="n">
        <v>1737</v>
      </c>
      <c r="J38" s="135" t="n">
        <v>21190</v>
      </c>
      <c r="K38" s="136" t="n">
        <v>12.1991940126655</v>
      </c>
      <c r="L38" s="135"/>
      <c r="M38" s="135"/>
      <c r="N38" s="136"/>
    </row>
    <row r="39" customFormat="false" ht="13.5" hidden="false" customHeight="false" outlineLevel="0" collapsed="false">
      <c r="A39" s="130" t="s">
        <v>100</v>
      </c>
    </row>
    <row r="40" customFormat="false" ht="13.5" hidden="false" customHeight="false" outlineLevel="0" collapsed="false">
      <c r="A40" s="137" t="n">
        <v>5005</v>
      </c>
      <c r="B40" s="138" t="s">
        <v>19</v>
      </c>
      <c r="C40" s="138" t="s">
        <v>166</v>
      </c>
      <c r="D40" s="139" t="n">
        <v>0.649305555555556</v>
      </c>
      <c r="E40" s="139" t="n">
        <v>0.756944444444445</v>
      </c>
      <c r="F40" s="139"/>
      <c r="G40" s="140" t="s">
        <v>23</v>
      </c>
      <c r="H40" s="138" t="s">
        <v>168</v>
      </c>
      <c r="I40" s="141" t="n">
        <v>3295</v>
      </c>
      <c r="J40" s="141" t="n">
        <v>41290</v>
      </c>
      <c r="K40" s="142" t="n">
        <v>12.5311077389985</v>
      </c>
      <c r="L40" s="141"/>
      <c r="M40" s="141"/>
      <c r="N40" s="142"/>
    </row>
    <row r="41" customFormat="false" ht="13.5" hidden="false" customHeight="false" outlineLevel="0" collapsed="false">
      <c r="A41" s="130" t="s">
        <v>101</v>
      </c>
    </row>
    <row r="42" customFormat="false" ht="13.5" hidden="false" customHeight="false" outlineLevel="0" collapsed="false">
      <c r="A42" s="131" t="n">
        <v>5011</v>
      </c>
      <c r="B42" s="132" t="s">
        <v>19</v>
      </c>
      <c r="C42" s="132" t="s">
        <v>169</v>
      </c>
      <c r="D42" s="133" t="n">
        <v>0.458333333333333</v>
      </c>
      <c r="E42" s="133" t="n">
        <v>0.552083333333333</v>
      </c>
      <c r="F42" s="133"/>
      <c r="G42" s="134" t="s">
        <v>26</v>
      </c>
      <c r="H42" s="132" t="s">
        <v>167</v>
      </c>
      <c r="I42" s="135" t="n">
        <v>1468</v>
      </c>
      <c r="J42" s="135" t="n">
        <v>19640</v>
      </c>
      <c r="K42" s="136" t="n">
        <v>13.3787465940054</v>
      </c>
      <c r="L42" s="135"/>
      <c r="M42" s="135"/>
      <c r="N42" s="136"/>
    </row>
    <row r="43" customFormat="false" ht="13.5" hidden="false" customHeight="false" outlineLevel="0" collapsed="false">
      <c r="A43" s="130" t="s">
        <v>102</v>
      </c>
    </row>
    <row r="44" customFormat="false" ht="13.5" hidden="false" customHeight="false" outlineLevel="0" collapsed="false">
      <c r="A44" s="137" t="n">
        <v>5018</v>
      </c>
      <c r="B44" s="138" t="s">
        <v>19</v>
      </c>
      <c r="C44" s="138" t="s">
        <v>169</v>
      </c>
      <c r="D44" s="139" t="n">
        <v>0.458333333333333</v>
      </c>
      <c r="E44" s="139" t="n">
        <v>0.552083333333333</v>
      </c>
      <c r="F44" s="139"/>
      <c r="G44" s="140" t="s">
        <v>72</v>
      </c>
      <c r="H44" s="138" t="s">
        <v>168</v>
      </c>
      <c r="I44" s="141" t="n">
        <v>2847</v>
      </c>
      <c r="J44" s="141" t="n">
        <v>35240</v>
      </c>
      <c r="K44" s="142" t="n">
        <v>12.3779416930102</v>
      </c>
      <c r="L44" s="141"/>
      <c r="M44" s="141"/>
      <c r="N44" s="142"/>
    </row>
    <row r="45" customFormat="false" ht="13.5" hidden="false" customHeight="false" outlineLevel="0" collapsed="false">
      <c r="A45" s="130" t="s">
        <v>103</v>
      </c>
    </row>
    <row r="46" customFormat="false" ht="13.5" hidden="false" customHeight="false" outlineLevel="0" collapsed="false">
      <c r="A46" s="131" t="n">
        <v>5024</v>
      </c>
      <c r="B46" s="132" t="s">
        <v>19</v>
      </c>
      <c r="C46" s="132" t="s">
        <v>170</v>
      </c>
      <c r="D46" s="133" t="n">
        <v>0.565972222222222</v>
      </c>
      <c r="E46" s="133" t="n">
        <v>0.652777777777778</v>
      </c>
      <c r="F46" s="133"/>
      <c r="G46" s="134" t="s">
        <v>41</v>
      </c>
      <c r="H46" s="132" t="s">
        <v>167</v>
      </c>
      <c r="I46" s="135" t="n">
        <v>1359</v>
      </c>
      <c r="J46" s="135" t="n">
        <v>16440</v>
      </c>
      <c r="K46" s="136" t="n">
        <v>12.0971302428256</v>
      </c>
      <c r="L46" s="135"/>
      <c r="M46" s="135"/>
      <c r="N46" s="136"/>
    </row>
    <row r="47" customFormat="false" ht="13.5" hidden="false" customHeight="false" outlineLevel="0" collapsed="false">
      <c r="A47" s="130" t="s">
        <v>104</v>
      </c>
    </row>
    <row r="48" customFormat="false" ht="13.5" hidden="false" customHeight="false" outlineLevel="0" collapsed="false">
      <c r="A48" s="137" t="n">
        <v>5031</v>
      </c>
      <c r="B48" s="138" t="s">
        <v>19</v>
      </c>
      <c r="C48" s="138" t="s">
        <v>170</v>
      </c>
      <c r="D48" s="139" t="n">
        <v>0.565972222222222</v>
      </c>
      <c r="E48" s="139" t="n">
        <v>0.652777777777778</v>
      </c>
      <c r="F48" s="139"/>
      <c r="G48" s="140" t="s">
        <v>28</v>
      </c>
      <c r="H48" s="138" t="s">
        <v>168</v>
      </c>
      <c r="I48" s="141" t="n">
        <v>2665</v>
      </c>
      <c r="J48" s="141" t="n">
        <v>36540</v>
      </c>
      <c r="K48" s="142" t="n">
        <v>13.7110694183865</v>
      </c>
      <c r="L48" s="141"/>
      <c r="M48" s="141"/>
      <c r="N48" s="142"/>
    </row>
    <row r="49" customFormat="false" ht="13.5" hidden="false" customHeight="false" outlineLevel="0" collapsed="false">
      <c r="A49" s="130" t="s">
        <v>105</v>
      </c>
    </row>
    <row r="50" customFormat="false" ht="13.5" hidden="false" customHeight="false" outlineLevel="0" collapsed="false">
      <c r="A50" s="131" t="n">
        <v>5035</v>
      </c>
      <c r="B50" s="132" t="s">
        <v>19</v>
      </c>
      <c r="C50" s="132" t="s">
        <v>171</v>
      </c>
      <c r="D50" s="133" t="n">
        <v>0.461805555555556</v>
      </c>
      <c r="E50" s="133" t="n">
        <v>0.5</v>
      </c>
      <c r="F50" s="133"/>
      <c r="G50" s="134" t="s">
        <v>74</v>
      </c>
      <c r="H50" s="132" t="s">
        <v>172</v>
      </c>
      <c r="I50" s="135" t="n">
        <v>665</v>
      </c>
      <c r="J50" s="135" t="n">
        <v>9320</v>
      </c>
      <c r="K50" s="136" t="n">
        <v>14.015037593985</v>
      </c>
      <c r="L50" s="135"/>
      <c r="M50" s="135"/>
      <c r="N50" s="136"/>
    </row>
    <row r="51" customFormat="false" ht="13.5" hidden="false" customHeight="false" outlineLevel="0" collapsed="false">
      <c r="A51" s="116" t="n">
        <v>4866</v>
      </c>
      <c r="B51" s="128" t="s">
        <v>171</v>
      </c>
      <c r="C51" s="128" t="s">
        <v>19</v>
      </c>
      <c r="D51" s="118" t="n">
        <v>0.583333333333333</v>
      </c>
      <c r="E51" s="118" t="n">
        <v>0.618055555555556</v>
      </c>
      <c r="F51" s="118" t="n">
        <f aca="false">D51-E50</f>
        <v>0.0833333333333333</v>
      </c>
      <c r="G51" s="117" t="s">
        <v>93</v>
      </c>
      <c r="H51" s="128" t="s">
        <v>172</v>
      </c>
      <c r="I51" s="119" t="n">
        <v>665</v>
      </c>
      <c r="J51" s="119" t="n">
        <v>9620</v>
      </c>
      <c r="K51" s="120" t="n">
        <v>14.4661654135338</v>
      </c>
      <c r="L51" s="119" t="n">
        <f aca="false">I50+I51</f>
        <v>1330</v>
      </c>
      <c r="M51" s="119" t="n">
        <f aca="false">J50+J51</f>
        <v>18940</v>
      </c>
      <c r="N51" s="120" t="n">
        <f aca="false">M51/L51</f>
        <v>14.2406015037594</v>
      </c>
    </row>
    <row r="52" customFormat="false" ht="13.5" hidden="false" customHeight="false" outlineLevel="0" collapsed="false">
      <c r="A52" s="116" t="n">
        <v>4875</v>
      </c>
      <c r="B52" s="128" t="s">
        <v>171</v>
      </c>
      <c r="C52" s="128" t="s">
        <v>19</v>
      </c>
      <c r="D52" s="118" t="n">
        <v>0.583333333333333</v>
      </c>
      <c r="E52" s="118" t="n">
        <v>0.618055555555556</v>
      </c>
      <c r="F52" s="118" t="n">
        <f aca="false">D52-E50</f>
        <v>0.0833333333333333</v>
      </c>
      <c r="G52" s="117" t="s">
        <v>94</v>
      </c>
      <c r="H52" s="128" t="s">
        <v>168</v>
      </c>
      <c r="I52" s="119" t="n">
        <v>842</v>
      </c>
      <c r="J52" s="119" t="n">
        <v>11620</v>
      </c>
      <c r="K52" s="120" t="n">
        <v>13.8004750593824</v>
      </c>
      <c r="L52" s="119" t="n">
        <f aca="false">I50+I52</f>
        <v>1507</v>
      </c>
      <c r="M52" s="119" t="n">
        <f aca="false">J50+J52</f>
        <v>20940</v>
      </c>
      <c r="N52" s="120" t="n">
        <f aca="false">M52/L52</f>
        <v>13.8951559389516</v>
      </c>
    </row>
    <row r="53" customFormat="false" ht="13.5" hidden="false" customHeight="false" outlineLevel="0" collapsed="false">
      <c r="A53" s="116" t="n">
        <v>4879</v>
      </c>
      <c r="B53" s="128" t="s">
        <v>171</v>
      </c>
      <c r="C53" s="128" t="s">
        <v>19</v>
      </c>
      <c r="D53" s="118" t="n">
        <v>0.666666666666667</v>
      </c>
      <c r="E53" s="118" t="n">
        <v>0.701388888888889</v>
      </c>
      <c r="F53" s="118" t="n">
        <f aca="false">D53-E50</f>
        <v>0.166666666666667</v>
      </c>
      <c r="G53" s="117" t="s">
        <v>95</v>
      </c>
      <c r="H53" s="128" t="s">
        <v>172</v>
      </c>
      <c r="I53" s="119" t="n">
        <v>665</v>
      </c>
      <c r="J53" s="119" t="n">
        <v>9020</v>
      </c>
      <c r="K53" s="120" t="n">
        <v>13.5639097744361</v>
      </c>
      <c r="L53" s="119" t="n">
        <f aca="false">I50+I53</f>
        <v>1330</v>
      </c>
      <c r="M53" s="119" t="n">
        <f aca="false">J50+J53</f>
        <v>18340</v>
      </c>
      <c r="N53" s="120" t="n">
        <f aca="false">M53/L53</f>
        <v>13.7894736842105</v>
      </c>
    </row>
    <row r="54" customFormat="false" ht="13.5" hidden="false" customHeight="false" outlineLevel="0" collapsed="false">
      <c r="A54" s="116" t="n">
        <v>4888</v>
      </c>
      <c r="B54" s="128" t="s">
        <v>171</v>
      </c>
      <c r="C54" s="128" t="s">
        <v>19</v>
      </c>
      <c r="D54" s="118" t="n">
        <v>0.666666666666667</v>
      </c>
      <c r="E54" s="118" t="n">
        <v>0.701388888888889</v>
      </c>
      <c r="F54" s="118" t="n">
        <f aca="false">D54-E50</f>
        <v>0.166666666666667</v>
      </c>
      <c r="G54" s="117" t="s">
        <v>96</v>
      </c>
      <c r="H54" s="128" t="s">
        <v>168</v>
      </c>
      <c r="I54" s="119" t="n">
        <v>842</v>
      </c>
      <c r="J54" s="119" t="n">
        <v>10520</v>
      </c>
      <c r="K54" s="120" t="n">
        <v>12.4940617577197</v>
      </c>
      <c r="L54" s="119" t="n">
        <f aca="false">I50+I54</f>
        <v>1507</v>
      </c>
      <c r="M54" s="119" t="n">
        <f aca="false">J50+J54</f>
        <v>19840</v>
      </c>
      <c r="N54" s="120" t="n">
        <f aca="false">M54/L54</f>
        <v>13.1652289316523</v>
      </c>
    </row>
    <row r="55" customFormat="false" ht="13.5" hidden="false" customHeight="false" outlineLevel="0" collapsed="false">
      <c r="A55" s="116" t="n">
        <v>4892</v>
      </c>
      <c r="B55" s="128" t="s">
        <v>171</v>
      </c>
      <c r="C55" s="128" t="s">
        <v>19</v>
      </c>
      <c r="D55" s="118" t="n">
        <v>0.708333333333333</v>
      </c>
      <c r="E55" s="118" t="n">
        <v>0.743055555555555</v>
      </c>
      <c r="F55" s="118" t="n">
        <f aca="false">D55-E50</f>
        <v>0.208333333333333</v>
      </c>
      <c r="G55" s="117" t="s">
        <v>97</v>
      </c>
      <c r="H55" s="128" t="s">
        <v>172</v>
      </c>
      <c r="I55" s="119" t="n">
        <v>665</v>
      </c>
      <c r="J55" s="119" t="n">
        <v>9020</v>
      </c>
      <c r="K55" s="120" t="n">
        <v>13.5639097744361</v>
      </c>
      <c r="L55" s="119" t="n">
        <f aca="false">I50+I55</f>
        <v>1330</v>
      </c>
      <c r="M55" s="119" t="n">
        <f aca="false">J50+J55</f>
        <v>18340</v>
      </c>
      <c r="N55" s="120" t="n">
        <f aca="false">M55/L55</f>
        <v>13.7894736842105</v>
      </c>
    </row>
    <row r="56" customFormat="false" ht="13.5" hidden="false" customHeight="false" outlineLevel="0" collapsed="false">
      <c r="A56" s="116" t="n">
        <v>4901</v>
      </c>
      <c r="B56" s="128" t="s">
        <v>171</v>
      </c>
      <c r="C56" s="128" t="s">
        <v>19</v>
      </c>
      <c r="D56" s="118" t="n">
        <v>0.708333333333333</v>
      </c>
      <c r="E56" s="118" t="n">
        <v>0.743055555555555</v>
      </c>
      <c r="F56" s="118" t="n">
        <f aca="false">D56-E50</f>
        <v>0.208333333333333</v>
      </c>
      <c r="G56" s="117" t="s">
        <v>98</v>
      </c>
      <c r="H56" s="128" t="s">
        <v>168</v>
      </c>
      <c r="I56" s="119" t="n">
        <v>842</v>
      </c>
      <c r="J56" s="119" t="n">
        <v>10520</v>
      </c>
      <c r="K56" s="120" t="n">
        <v>12.4940617577197</v>
      </c>
      <c r="L56" s="119" t="n">
        <f aca="false">I50+I56</f>
        <v>1507</v>
      </c>
      <c r="M56" s="119" t="n">
        <f aca="false">J50+J56</f>
        <v>19840</v>
      </c>
      <c r="N56" s="120" t="n">
        <f aca="false">M56/L56</f>
        <v>13.1652289316523</v>
      </c>
    </row>
    <row r="57" customFormat="false" ht="13.5" hidden="false" customHeight="false" outlineLevel="0" collapsed="false">
      <c r="A57" s="130" t="s">
        <v>106</v>
      </c>
    </row>
    <row r="58" customFormat="false" ht="13.5" hidden="false" customHeight="false" outlineLevel="0" collapsed="false">
      <c r="A58" s="137" t="n">
        <v>5044</v>
      </c>
      <c r="B58" s="138" t="s">
        <v>19</v>
      </c>
      <c r="C58" s="138" t="s">
        <v>171</v>
      </c>
      <c r="D58" s="139" t="n">
        <v>0.461805555555556</v>
      </c>
      <c r="E58" s="139" t="n">
        <v>0.5</v>
      </c>
      <c r="F58" s="139"/>
      <c r="G58" s="140" t="s">
        <v>76</v>
      </c>
      <c r="H58" s="138" t="s">
        <v>168</v>
      </c>
      <c r="I58" s="141" t="n">
        <v>842</v>
      </c>
      <c r="J58" s="141" t="n">
        <v>11620</v>
      </c>
      <c r="K58" s="142" t="n">
        <v>13.8004750593824</v>
      </c>
      <c r="L58" s="141"/>
      <c r="M58" s="141"/>
      <c r="N58" s="142"/>
    </row>
    <row r="59" customFormat="false" ht="13.5" hidden="false" customHeight="false" outlineLevel="0" collapsed="false">
      <c r="A59" s="116" t="n">
        <v>4866</v>
      </c>
      <c r="B59" s="128" t="s">
        <v>171</v>
      </c>
      <c r="C59" s="128" t="s">
        <v>19</v>
      </c>
      <c r="D59" s="118" t="n">
        <v>0.583333333333333</v>
      </c>
      <c r="E59" s="118" t="n">
        <v>0.618055555555556</v>
      </c>
      <c r="F59" s="118" t="n">
        <f aca="false">D59-E58</f>
        <v>0.0833333333333333</v>
      </c>
      <c r="G59" s="117" t="s">
        <v>93</v>
      </c>
      <c r="H59" s="128" t="s">
        <v>172</v>
      </c>
      <c r="I59" s="119" t="n">
        <v>665</v>
      </c>
      <c r="J59" s="119" t="n">
        <v>9620</v>
      </c>
      <c r="K59" s="120" t="n">
        <v>14.4661654135338</v>
      </c>
      <c r="L59" s="119" t="n">
        <f aca="false">I58+I59</f>
        <v>1507</v>
      </c>
      <c r="M59" s="119" t="n">
        <f aca="false">J58+J59</f>
        <v>21240</v>
      </c>
      <c r="N59" s="120" t="n">
        <f aca="false">M59/L59</f>
        <v>14.0942269409423</v>
      </c>
    </row>
    <row r="60" customFormat="false" ht="13.5" hidden="false" customHeight="false" outlineLevel="0" collapsed="false">
      <c r="A60" s="116" t="n">
        <v>4875</v>
      </c>
      <c r="B60" s="128" t="s">
        <v>171</v>
      </c>
      <c r="C60" s="128" t="s">
        <v>19</v>
      </c>
      <c r="D60" s="118" t="n">
        <v>0.583333333333333</v>
      </c>
      <c r="E60" s="118" t="n">
        <v>0.618055555555556</v>
      </c>
      <c r="F60" s="118" t="n">
        <f aca="false">D60-E58</f>
        <v>0.0833333333333333</v>
      </c>
      <c r="G60" s="117" t="s">
        <v>94</v>
      </c>
      <c r="H60" s="128" t="s">
        <v>168</v>
      </c>
      <c r="I60" s="119" t="n">
        <v>842</v>
      </c>
      <c r="J60" s="119" t="n">
        <v>11620</v>
      </c>
      <c r="K60" s="120" t="n">
        <v>13.8004750593824</v>
      </c>
      <c r="L60" s="119" t="n">
        <f aca="false">I58+I60</f>
        <v>1684</v>
      </c>
      <c r="M60" s="119" t="n">
        <f aca="false">J58+J60</f>
        <v>23240</v>
      </c>
      <c r="N60" s="120" t="n">
        <f aca="false">M60/L60</f>
        <v>13.8004750593824</v>
      </c>
    </row>
    <row r="61" customFormat="false" ht="13.5" hidden="false" customHeight="false" outlineLevel="0" collapsed="false">
      <c r="A61" s="116" t="n">
        <v>4879</v>
      </c>
      <c r="B61" s="128" t="s">
        <v>171</v>
      </c>
      <c r="C61" s="128" t="s">
        <v>19</v>
      </c>
      <c r="D61" s="118" t="n">
        <v>0.666666666666667</v>
      </c>
      <c r="E61" s="118" t="n">
        <v>0.701388888888889</v>
      </c>
      <c r="F61" s="118" t="n">
        <f aca="false">D61-E58</f>
        <v>0.166666666666667</v>
      </c>
      <c r="G61" s="117" t="s">
        <v>95</v>
      </c>
      <c r="H61" s="128" t="s">
        <v>172</v>
      </c>
      <c r="I61" s="119" t="n">
        <v>665</v>
      </c>
      <c r="J61" s="119" t="n">
        <v>9020</v>
      </c>
      <c r="K61" s="120" t="n">
        <v>13.5639097744361</v>
      </c>
      <c r="L61" s="119" t="n">
        <f aca="false">I58+I61</f>
        <v>1507</v>
      </c>
      <c r="M61" s="119" t="n">
        <f aca="false">J58+J61</f>
        <v>20640</v>
      </c>
      <c r="N61" s="120" t="n">
        <f aca="false">M61/L61</f>
        <v>13.6960849369609</v>
      </c>
    </row>
    <row r="62" customFormat="false" ht="13.5" hidden="false" customHeight="false" outlineLevel="0" collapsed="false">
      <c r="A62" s="116" t="n">
        <v>4888</v>
      </c>
      <c r="B62" s="128" t="s">
        <v>171</v>
      </c>
      <c r="C62" s="128" t="s">
        <v>19</v>
      </c>
      <c r="D62" s="118" t="n">
        <v>0.666666666666667</v>
      </c>
      <c r="E62" s="118" t="n">
        <v>0.701388888888889</v>
      </c>
      <c r="F62" s="118" t="n">
        <f aca="false">D62-E58</f>
        <v>0.166666666666667</v>
      </c>
      <c r="G62" s="117" t="s">
        <v>96</v>
      </c>
      <c r="H62" s="128" t="s">
        <v>168</v>
      </c>
      <c r="I62" s="119" t="n">
        <v>842</v>
      </c>
      <c r="J62" s="119" t="n">
        <v>10520</v>
      </c>
      <c r="K62" s="120" t="n">
        <v>12.4940617577197</v>
      </c>
      <c r="L62" s="119" t="n">
        <f aca="false">I58+I62</f>
        <v>1684</v>
      </c>
      <c r="M62" s="119" t="n">
        <f aca="false">J58+J62</f>
        <v>22140</v>
      </c>
      <c r="N62" s="120" t="n">
        <f aca="false">M62/L62</f>
        <v>13.1472684085511</v>
      </c>
    </row>
    <row r="63" customFormat="false" ht="13.5" hidden="false" customHeight="false" outlineLevel="0" collapsed="false">
      <c r="A63" s="116" t="n">
        <v>4892</v>
      </c>
      <c r="B63" s="128" t="s">
        <v>171</v>
      </c>
      <c r="C63" s="128" t="s">
        <v>19</v>
      </c>
      <c r="D63" s="118" t="n">
        <v>0.708333333333333</v>
      </c>
      <c r="E63" s="118" t="n">
        <v>0.743055555555555</v>
      </c>
      <c r="F63" s="118" t="n">
        <f aca="false">D63-E58</f>
        <v>0.208333333333333</v>
      </c>
      <c r="G63" s="117" t="s">
        <v>97</v>
      </c>
      <c r="H63" s="128" t="s">
        <v>172</v>
      </c>
      <c r="I63" s="119" t="n">
        <v>665</v>
      </c>
      <c r="J63" s="119" t="n">
        <v>9020</v>
      </c>
      <c r="K63" s="120" t="n">
        <v>13.5639097744361</v>
      </c>
      <c r="L63" s="119" t="n">
        <f aca="false">I58+I63</f>
        <v>1507</v>
      </c>
      <c r="M63" s="119" t="n">
        <f aca="false">J58+J63</f>
        <v>20640</v>
      </c>
      <c r="N63" s="120" t="n">
        <f aca="false">M63/L63</f>
        <v>13.6960849369609</v>
      </c>
    </row>
    <row r="64" customFormat="false" ht="13.5" hidden="false" customHeight="false" outlineLevel="0" collapsed="false">
      <c r="A64" s="116" t="n">
        <v>4901</v>
      </c>
      <c r="B64" s="128" t="s">
        <v>171</v>
      </c>
      <c r="C64" s="128" t="s">
        <v>19</v>
      </c>
      <c r="D64" s="118" t="n">
        <v>0.708333333333333</v>
      </c>
      <c r="E64" s="118" t="n">
        <v>0.743055555555555</v>
      </c>
      <c r="F64" s="118" t="n">
        <f aca="false">D64-E58</f>
        <v>0.208333333333333</v>
      </c>
      <c r="G64" s="117" t="s">
        <v>98</v>
      </c>
      <c r="H64" s="128" t="s">
        <v>168</v>
      </c>
      <c r="I64" s="119" t="n">
        <v>842</v>
      </c>
      <c r="J64" s="119" t="n">
        <v>10520</v>
      </c>
      <c r="K64" s="120" t="n">
        <v>12.4940617577197</v>
      </c>
      <c r="L64" s="119" t="n">
        <f aca="false">I58+I64</f>
        <v>1684</v>
      </c>
      <c r="M64" s="119" t="n">
        <f aca="false">J58+J64</f>
        <v>22140</v>
      </c>
      <c r="N64" s="120" t="n">
        <f aca="false">M64/L64</f>
        <v>13.1472684085511</v>
      </c>
    </row>
    <row r="65" customFormat="false" ht="13.5" hidden="false" customHeight="false" outlineLevel="0" collapsed="false">
      <c r="A65" s="130" t="s">
        <v>107</v>
      </c>
    </row>
    <row r="66" customFormat="false" ht="13.5" hidden="false" customHeight="false" outlineLevel="0" collapsed="false">
      <c r="A66" s="131" t="n">
        <v>5048</v>
      </c>
      <c r="B66" s="132" t="s">
        <v>19</v>
      </c>
      <c r="C66" s="132" t="s">
        <v>171</v>
      </c>
      <c r="D66" s="133" t="n">
        <v>0.586805555555556</v>
      </c>
      <c r="E66" s="133" t="n">
        <v>0.625</v>
      </c>
      <c r="F66" s="133"/>
      <c r="G66" s="134" t="s">
        <v>77</v>
      </c>
      <c r="H66" s="132" t="s">
        <v>172</v>
      </c>
      <c r="I66" s="135" t="n">
        <v>665</v>
      </c>
      <c r="J66" s="135" t="n">
        <v>9020</v>
      </c>
      <c r="K66" s="136" t="n">
        <v>13.5639097744361</v>
      </c>
      <c r="L66" s="135"/>
      <c r="M66" s="135"/>
      <c r="N66" s="136"/>
    </row>
    <row r="67" customFormat="false" ht="13.5" hidden="false" customHeight="false" outlineLevel="0" collapsed="false">
      <c r="A67" s="116" t="n">
        <v>4879</v>
      </c>
      <c r="B67" s="128" t="s">
        <v>171</v>
      </c>
      <c r="C67" s="128" t="s">
        <v>19</v>
      </c>
      <c r="D67" s="118" t="n">
        <v>0.666666666666667</v>
      </c>
      <c r="E67" s="118" t="n">
        <v>0.701388888888889</v>
      </c>
      <c r="F67" s="118" t="n">
        <f aca="false">D67-E66</f>
        <v>0.0416666666666667</v>
      </c>
      <c r="G67" s="117" t="s">
        <v>95</v>
      </c>
      <c r="H67" s="128" t="s">
        <v>172</v>
      </c>
      <c r="I67" s="119" t="n">
        <v>665</v>
      </c>
      <c r="J67" s="119" t="n">
        <v>9020</v>
      </c>
      <c r="K67" s="120" t="n">
        <v>13.5639097744361</v>
      </c>
      <c r="L67" s="119" t="n">
        <f aca="false">I66+I67</f>
        <v>1330</v>
      </c>
      <c r="M67" s="119" t="n">
        <f aca="false">J66+J67</f>
        <v>18040</v>
      </c>
      <c r="N67" s="120" t="n">
        <f aca="false">M67/L67</f>
        <v>13.5639097744361</v>
      </c>
    </row>
    <row r="68" customFormat="false" ht="13.5" hidden="false" customHeight="false" outlineLevel="0" collapsed="false">
      <c r="A68" s="116" t="n">
        <v>4888</v>
      </c>
      <c r="B68" s="128" t="s">
        <v>171</v>
      </c>
      <c r="C68" s="128" t="s">
        <v>19</v>
      </c>
      <c r="D68" s="118" t="n">
        <v>0.666666666666667</v>
      </c>
      <c r="E68" s="118" t="n">
        <v>0.701388888888889</v>
      </c>
      <c r="F68" s="118" t="n">
        <f aca="false">D68-E66</f>
        <v>0.0416666666666667</v>
      </c>
      <c r="G68" s="117" t="s">
        <v>96</v>
      </c>
      <c r="H68" s="128" t="s">
        <v>168</v>
      </c>
      <c r="I68" s="119" t="n">
        <v>842</v>
      </c>
      <c r="J68" s="119" t="n">
        <v>10520</v>
      </c>
      <c r="K68" s="120" t="n">
        <v>12.4940617577197</v>
      </c>
      <c r="L68" s="119" t="n">
        <f aca="false">I66+I68</f>
        <v>1507</v>
      </c>
      <c r="M68" s="119" t="n">
        <f aca="false">J66+J68</f>
        <v>19540</v>
      </c>
      <c r="N68" s="120" t="n">
        <f aca="false">M68/L68</f>
        <v>12.9661579296616</v>
      </c>
    </row>
    <row r="69" customFormat="false" ht="13.5" hidden="false" customHeight="false" outlineLevel="0" collapsed="false">
      <c r="A69" s="116" t="n">
        <v>4892</v>
      </c>
      <c r="B69" s="128" t="s">
        <v>171</v>
      </c>
      <c r="C69" s="128" t="s">
        <v>19</v>
      </c>
      <c r="D69" s="118" t="n">
        <v>0.708333333333333</v>
      </c>
      <c r="E69" s="118" t="n">
        <v>0.743055555555555</v>
      </c>
      <c r="F69" s="118" t="n">
        <f aca="false">D69-E66</f>
        <v>0.0833333333333333</v>
      </c>
      <c r="G69" s="117" t="s">
        <v>97</v>
      </c>
      <c r="H69" s="128" t="s">
        <v>172</v>
      </c>
      <c r="I69" s="119" t="n">
        <v>665</v>
      </c>
      <c r="J69" s="119" t="n">
        <v>9020</v>
      </c>
      <c r="K69" s="120" t="n">
        <v>13.5639097744361</v>
      </c>
      <c r="L69" s="119" t="n">
        <f aca="false">I66+I69</f>
        <v>1330</v>
      </c>
      <c r="M69" s="119" t="n">
        <f aca="false">J66+J69</f>
        <v>18040</v>
      </c>
      <c r="N69" s="120" t="n">
        <f aca="false">M69/L69</f>
        <v>13.5639097744361</v>
      </c>
    </row>
    <row r="70" customFormat="false" ht="13.5" hidden="false" customHeight="false" outlineLevel="0" collapsed="false">
      <c r="A70" s="116" t="n">
        <v>4901</v>
      </c>
      <c r="B70" s="128" t="s">
        <v>171</v>
      </c>
      <c r="C70" s="128" t="s">
        <v>19</v>
      </c>
      <c r="D70" s="118" t="n">
        <v>0.708333333333333</v>
      </c>
      <c r="E70" s="118" t="n">
        <v>0.743055555555555</v>
      </c>
      <c r="F70" s="118" t="n">
        <f aca="false">D70-E66</f>
        <v>0.0833333333333333</v>
      </c>
      <c r="G70" s="117" t="s">
        <v>98</v>
      </c>
      <c r="H70" s="128" t="s">
        <v>168</v>
      </c>
      <c r="I70" s="119" t="n">
        <v>842</v>
      </c>
      <c r="J70" s="119" t="n">
        <v>10520</v>
      </c>
      <c r="K70" s="120" t="n">
        <v>12.4940617577197</v>
      </c>
      <c r="L70" s="119" t="n">
        <f aca="false">I66+I70</f>
        <v>1507</v>
      </c>
      <c r="M70" s="119" t="n">
        <f aca="false">J66+J70</f>
        <v>19540</v>
      </c>
      <c r="N70" s="120" t="n">
        <f aca="false">M70/L70</f>
        <v>12.9661579296616</v>
      </c>
    </row>
    <row r="71" customFormat="false" ht="13.5" hidden="false" customHeight="false" outlineLevel="0" collapsed="false">
      <c r="A71" s="130" t="s">
        <v>108</v>
      </c>
    </row>
    <row r="72" customFormat="false" ht="13.5" hidden="false" customHeight="false" outlineLevel="0" collapsed="false">
      <c r="A72" s="137" t="n">
        <v>5056</v>
      </c>
      <c r="B72" s="138" t="s">
        <v>19</v>
      </c>
      <c r="C72" s="138" t="s">
        <v>171</v>
      </c>
      <c r="D72" s="139" t="n">
        <v>0.586805555555556</v>
      </c>
      <c r="E72" s="139" t="n">
        <v>0.625</v>
      </c>
      <c r="F72" s="139"/>
      <c r="G72" s="140" t="s">
        <v>78</v>
      </c>
      <c r="H72" s="138" t="s">
        <v>168</v>
      </c>
      <c r="I72" s="141" t="n">
        <v>842</v>
      </c>
      <c r="J72" s="141" t="n">
        <v>10820</v>
      </c>
      <c r="K72" s="142" t="n">
        <v>12.8503562945368</v>
      </c>
      <c r="L72" s="141"/>
      <c r="M72" s="141"/>
      <c r="N72" s="142"/>
    </row>
    <row r="73" customFormat="false" ht="13.5" hidden="false" customHeight="false" outlineLevel="0" collapsed="false">
      <c r="A73" s="116" t="n">
        <v>4879</v>
      </c>
      <c r="B73" s="128" t="s">
        <v>171</v>
      </c>
      <c r="C73" s="128" t="s">
        <v>19</v>
      </c>
      <c r="D73" s="118" t="n">
        <v>0.666666666666667</v>
      </c>
      <c r="E73" s="118" t="n">
        <v>0.701388888888889</v>
      </c>
      <c r="F73" s="118" t="n">
        <f aca="false">D73-E72</f>
        <v>0.0416666666666667</v>
      </c>
      <c r="G73" s="117" t="s">
        <v>95</v>
      </c>
      <c r="H73" s="128" t="s">
        <v>172</v>
      </c>
      <c r="I73" s="119" t="n">
        <v>665</v>
      </c>
      <c r="J73" s="119" t="n">
        <v>9020</v>
      </c>
      <c r="K73" s="120" t="n">
        <v>13.5639097744361</v>
      </c>
      <c r="L73" s="119" t="n">
        <f aca="false">I72+I73</f>
        <v>1507</v>
      </c>
      <c r="M73" s="119" t="n">
        <f aca="false">J72+J73</f>
        <v>19840</v>
      </c>
      <c r="N73" s="120" t="n">
        <f aca="false">M73/L73</f>
        <v>13.1652289316523</v>
      </c>
    </row>
    <row r="74" customFormat="false" ht="13.5" hidden="false" customHeight="false" outlineLevel="0" collapsed="false">
      <c r="A74" s="116" t="n">
        <v>4888</v>
      </c>
      <c r="B74" s="128" t="s">
        <v>171</v>
      </c>
      <c r="C74" s="128" t="s">
        <v>19</v>
      </c>
      <c r="D74" s="118" t="n">
        <v>0.666666666666667</v>
      </c>
      <c r="E74" s="118" t="n">
        <v>0.701388888888889</v>
      </c>
      <c r="F74" s="118" t="n">
        <f aca="false">D74-E72</f>
        <v>0.0416666666666667</v>
      </c>
      <c r="G74" s="117" t="s">
        <v>96</v>
      </c>
      <c r="H74" s="128" t="s">
        <v>168</v>
      </c>
      <c r="I74" s="119" t="n">
        <v>842</v>
      </c>
      <c r="J74" s="119" t="n">
        <v>10520</v>
      </c>
      <c r="K74" s="120" t="n">
        <v>12.4940617577197</v>
      </c>
      <c r="L74" s="119" t="n">
        <f aca="false">I72+I74</f>
        <v>1684</v>
      </c>
      <c r="M74" s="119" t="n">
        <f aca="false">J72+J74</f>
        <v>21340</v>
      </c>
      <c r="N74" s="120" t="n">
        <f aca="false">M74/L74</f>
        <v>12.6722090261283</v>
      </c>
    </row>
    <row r="75" customFormat="false" ht="13.5" hidden="false" customHeight="false" outlineLevel="0" collapsed="false">
      <c r="A75" s="116" t="n">
        <v>4892</v>
      </c>
      <c r="B75" s="128" t="s">
        <v>171</v>
      </c>
      <c r="C75" s="128" t="s">
        <v>19</v>
      </c>
      <c r="D75" s="118" t="n">
        <v>0.708333333333333</v>
      </c>
      <c r="E75" s="118" t="n">
        <v>0.743055555555555</v>
      </c>
      <c r="F75" s="118" t="n">
        <f aca="false">D75-E72</f>
        <v>0.0833333333333333</v>
      </c>
      <c r="G75" s="117" t="s">
        <v>97</v>
      </c>
      <c r="H75" s="128" t="s">
        <v>172</v>
      </c>
      <c r="I75" s="119" t="n">
        <v>665</v>
      </c>
      <c r="J75" s="119" t="n">
        <v>9020</v>
      </c>
      <c r="K75" s="120" t="n">
        <v>13.5639097744361</v>
      </c>
      <c r="L75" s="119" t="n">
        <f aca="false">I72+I75</f>
        <v>1507</v>
      </c>
      <c r="M75" s="119" t="n">
        <f aca="false">J72+J75</f>
        <v>19840</v>
      </c>
      <c r="N75" s="120" t="n">
        <f aca="false">M75/L75</f>
        <v>13.1652289316523</v>
      </c>
    </row>
    <row r="76" customFormat="false" ht="13.5" hidden="false" customHeight="false" outlineLevel="0" collapsed="false">
      <c r="A76" s="116" t="n">
        <v>4901</v>
      </c>
      <c r="B76" s="128" t="s">
        <v>171</v>
      </c>
      <c r="C76" s="128" t="s">
        <v>19</v>
      </c>
      <c r="D76" s="118" t="n">
        <v>0.708333333333333</v>
      </c>
      <c r="E76" s="118" t="n">
        <v>0.743055555555555</v>
      </c>
      <c r="F76" s="118" t="n">
        <f aca="false">D76-E72</f>
        <v>0.0833333333333333</v>
      </c>
      <c r="G76" s="117" t="s">
        <v>98</v>
      </c>
      <c r="H76" s="128" t="s">
        <v>168</v>
      </c>
      <c r="I76" s="119" t="n">
        <v>842</v>
      </c>
      <c r="J76" s="119" t="n">
        <v>10520</v>
      </c>
      <c r="K76" s="120" t="n">
        <v>12.4940617577197</v>
      </c>
      <c r="L76" s="119" t="n">
        <f aca="false">I72+I76</f>
        <v>1684</v>
      </c>
      <c r="M76" s="119" t="n">
        <f aca="false">J72+J76</f>
        <v>21340</v>
      </c>
      <c r="N76" s="120" t="n">
        <f aca="false">M76/L76</f>
        <v>12.6722090261283</v>
      </c>
    </row>
    <row r="77" customFormat="false" ht="13.5" hidden="false" customHeight="false" outlineLevel="0" collapsed="false">
      <c r="A77" s="130" t="s">
        <v>109</v>
      </c>
    </row>
    <row r="78" customFormat="false" ht="13.5" hidden="false" customHeight="false" outlineLevel="0" collapsed="false">
      <c r="A78" s="131" t="n">
        <v>5060</v>
      </c>
      <c r="B78" s="132" t="s">
        <v>19</v>
      </c>
      <c r="C78" s="132" t="s">
        <v>171</v>
      </c>
      <c r="D78" s="133" t="n">
        <v>0.645833333333333</v>
      </c>
      <c r="E78" s="133" t="n">
        <v>0.680555555555555</v>
      </c>
      <c r="F78" s="133"/>
      <c r="G78" s="134" t="s">
        <v>79</v>
      </c>
      <c r="H78" s="132" t="s">
        <v>172</v>
      </c>
      <c r="I78" s="135" t="n">
        <v>665</v>
      </c>
      <c r="J78" s="135" t="n">
        <v>9020</v>
      </c>
      <c r="K78" s="136" t="n">
        <v>13.5639097744361</v>
      </c>
      <c r="L78" s="135"/>
      <c r="M78" s="135"/>
      <c r="N78" s="136"/>
    </row>
    <row r="79" customFormat="false" ht="13.5" hidden="false" customHeight="false" outlineLevel="0" collapsed="false">
      <c r="A79" s="130" t="s">
        <v>110</v>
      </c>
    </row>
    <row r="80" customFormat="false" ht="13.5" hidden="false" customHeight="false" outlineLevel="0" collapsed="false">
      <c r="A80" s="137" t="n">
        <v>5068</v>
      </c>
      <c r="B80" s="138" t="s">
        <v>19</v>
      </c>
      <c r="C80" s="138" t="s">
        <v>171</v>
      </c>
      <c r="D80" s="139" t="n">
        <v>0.645833333333333</v>
      </c>
      <c r="E80" s="139" t="n">
        <v>0.680555555555555</v>
      </c>
      <c r="F80" s="139"/>
      <c r="G80" s="140" t="s">
        <v>80</v>
      </c>
      <c r="H80" s="138" t="s">
        <v>168</v>
      </c>
      <c r="I80" s="141" t="n">
        <v>842</v>
      </c>
      <c r="J80" s="141" t="n">
        <v>10820</v>
      </c>
      <c r="K80" s="142" t="n">
        <v>12.8503562945368</v>
      </c>
      <c r="L80" s="141"/>
      <c r="M80" s="141"/>
      <c r="N80" s="142"/>
    </row>
    <row r="81" customFormat="false" ht="13.5" hidden="false" customHeight="false" outlineLevel="0" collapsed="false">
      <c r="A81" s="130" t="s">
        <v>111</v>
      </c>
    </row>
    <row r="82" customFormat="false" ht="13.5" hidden="false" customHeight="false" outlineLevel="0" collapsed="false">
      <c r="A82" s="131" t="n">
        <v>5072</v>
      </c>
      <c r="B82" s="132" t="s">
        <v>19</v>
      </c>
      <c r="C82" s="132" t="s">
        <v>171</v>
      </c>
      <c r="D82" s="133" t="n">
        <v>0.725694444444445</v>
      </c>
      <c r="E82" s="133" t="n">
        <v>0.760416666666667</v>
      </c>
      <c r="F82" s="133"/>
      <c r="G82" s="134" t="s">
        <v>81</v>
      </c>
      <c r="H82" s="132" t="s">
        <v>172</v>
      </c>
      <c r="I82" s="135" t="n">
        <v>665</v>
      </c>
      <c r="J82" s="135" t="n">
        <v>9520</v>
      </c>
      <c r="K82" s="136" t="n">
        <v>14.3157894736842</v>
      </c>
      <c r="L82" s="135"/>
      <c r="M82" s="135"/>
      <c r="N82" s="136"/>
    </row>
    <row r="83" customFormat="false" ht="13.5" hidden="false" customHeight="false" outlineLevel="0" collapsed="false">
      <c r="A83" s="130" t="s">
        <v>112</v>
      </c>
    </row>
    <row r="84" customFormat="false" ht="13.5" hidden="false" customHeight="false" outlineLevel="0" collapsed="false">
      <c r="A84" s="137" t="n">
        <v>5080</v>
      </c>
      <c r="B84" s="138" t="s">
        <v>19</v>
      </c>
      <c r="C84" s="138" t="s">
        <v>171</v>
      </c>
      <c r="D84" s="139" t="n">
        <v>0.725694444444445</v>
      </c>
      <c r="E84" s="139" t="n">
        <v>0.760416666666667</v>
      </c>
      <c r="F84" s="139"/>
      <c r="G84" s="140" t="s">
        <v>82</v>
      </c>
      <c r="H84" s="138" t="s">
        <v>168</v>
      </c>
      <c r="I84" s="141" t="n">
        <v>842</v>
      </c>
      <c r="J84" s="141" t="n">
        <v>11620</v>
      </c>
      <c r="K84" s="142" t="n">
        <v>13.8004750593824</v>
      </c>
      <c r="L84" s="141"/>
      <c r="M84" s="141"/>
      <c r="N84" s="142"/>
    </row>
    <row r="85" customFormat="false" ht="13.5" hidden="false" customHeight="false" outlineLevel="0" collapsed="false">
      <c r="A85" s="130" t="s">
        <v>113</v>
      </c>
    </row>
    <row r="86" customFormat="false" ht="13.5" hidden="false" customHeight="false" outlineLevel="0" collapsed="false">
      <c r="A86" s="131" t="n">
        <v>5084</v>
      </c>
      <c r="B86" s="132" t="s">
        <v>19</v>
      </c>
      <c r="C86" s="132" t="s">
        <v>171</v>
      </c>
      <c r="D86" s="133" t="n">
        <v>0.767361111111111</v>
      </c>
      <c r="E86" s="133" t="n">
        <v>0.805555555555555</v>
      </c>
      <c r="F86" s="133"/>
      <c r="G86" s="134" t="s">
        <v>83</v>
      </c>
      <c r="H86" s="132" t="s">
        <v>172</v>
      </c>
      <c r="I86" s="135" t="n">
        <v>665</v>
      </c>
      <c r="J86" s="135" t="n">
        <v>9520</v>
      </c>
      <c r="K86" s="136" t="n">
        <v>14.3157894736842</v>
      </c>
      <c r="L86" s="135"/>
      <c r="M86" s="135"/>
      <c r="N86" s="136"/>
    </row>
    <row r="87" customFormat="false" ht="13.5" hidden="false" customHeight="false" outlineLevel="0" collapsed="false">
      <c r="A87" s="130" t="s">
        <v>114</v>
      </c>
    </row>
    <row r="88" customFormat="false" ht="13.5" hidden="false" customHeight="false" outlineLevel="0" collapsed="false">
      <c r="A88" s="137" t="n">
        <v>5092</v>
      </c>
      <c r="B88" s="138" t="s">
        <v>19</v>
      </c>
      <c r="C88" s="138" t="s">
        <v>171</v>
      </c>
      <c r="D88" s="139" t="n">
        <v>0.767361111111111</v>
      </c>
      <c r="E88" s="139" t="n">
        <v>0.805555555555555</v>
      </c>
      <c r="F88" s="139"/>
      <c r="G88" s="140" t="s">
        <v>84</v>
      </c>
      <c r="H88" s="138" t="s">
        <v>168</v>
      </c>
      <c r="I88" s="141" t="n">
        <v>842</v>
      </c>
      <c r="J88" s="141" t="n">
        <v>11620</v>
      </c>
      <c r="K88" s="142" t="n">
        <v>13.8004750593824</v>
      </c>
      <c r="L88" s="141"/>
      <c r="M88" s="141"/>
      <c r="N88" s="142"/>
    </row>
    <row r="89" customFormat="false" ht="13.5" hidden="false" customHeight="false" outlineLevel="0" collapsed="false">
      <c r="A89" s="143" t="s">
        <v>115</v>
      </c>
    </row>
    <row r="90" customFormat="false" ht="13.5" hidden="false" customHeight="false" outlineLevel="0" collapsed="false">
      <c r="A90" s="116" t="n">
        <v>4996</v>
      </c>
      <c r="B90" s="128" t="s">
        <v>19</v>
      </c>
      <c r="C90" s="128" t="s">
        <v>166</v>
      </c>
      <c r="D90" s="118" t="n">
        <v>0.649305555555556</v>
      </c>
      <c r="E90" s="118" t="n">
        <v>0.756944444444445</v>
      </c>
      <c r="G90" s="117" t="s">
        <v>116</v>
      </c>
      <c r="H90" s="128" t="s">
        <v>172</v>
      </c>
      <c r="I90" s="119" t="n">
        <v>2137</v>
      </c>
      <c r="J90" s="119" t="n">
        <v>54390</v>
      </c>
      <c r="K90" s="120" t="n">
        <v>25.4515676181563</v>
      </c>
    </row>
    <row r="91" customFormat="false" ht="13.5" hidden="false" customHeight="false" outlineLevel="0" collapsed="false">
      <c r="A91" s="116" t="n">
        <v>4997</v>
      </c>
      <c r="B91" s="128" t="s">
        <v>19</v>
      </c>
      <c r="C91" s="128" t="s">
        <v>166</v>
      </c>
      <c r="D91" s="118" t="n">
        <v>0.649305555555556</v>
      </c>
      <c r="E91" s="118" t="n">
        <v>0.756944444444445</v>
      </c>
      <c r="G91" s="117" t="s">
        <v>116</v>
      </c>
      <c r="H91" s="128" t="s">
        <v>173</v>
      </c>
      <c r="I91" s="119" t="n">
        <v>2137</v>
      </c>
      <c r="J91" s="119" t="n">
        <v>54890</v>
      </c>
      <c r="K91" s="120" t="n">
        <v>25.6855404773046</v>
      </c>
    </row>
    <row r="92" customFormat="false" ht="13.5" hidden="false" customHeight="false" outlineLevel="0" collapsed="false">
      <c r="A92" s="116" t="n">
        <v>4998</v>
      </c>
      <c r="B92" s="128" t="s">
        <v>19</v>
      </c>
      <c r="C92" s="128" t="s">
        <v>166</v>
      </c>
      <c r="D92" s="118" t="n">
        <v>0.649305555555556</v>
      </c>
      <c r="E92" s="118" t="n">
        <v>0.756944444444445</v>
      </c>
      <c r="G92" s="117" t="s">
        <v>116</v>
      </c>
      <c r="H92" s="128" t="s">
        <v>167</v>
      </c>
      <c r="I92" s="119" t="n">
        <v>1737</v>
      </c>
      <c r="J92" s="119" t="n">
        <v>21190</v>
      </c>
      <c r="K92" s="120" t="n">
        <v>12.1991940126655</v>
      </c>
    </row>
    <row r="93" customFormat="false" ht="13.5" hidden="false" customHeight="false" outlineLevel="0" collapsed="false">
      <c r="A93" s="116" t="n">
        <v>4999</v>
      </c>
      <c r="B93" s="128" t="s">
        <v>19</v>
      </c>
      <c r="C93" s="128" t="s">
        <v>166</v>
      </c>
      <c r="D93" s="118" t="n">
        <v>0.649305555555556</v>
      </c>
      <c r="E93" s="118" t="n">
        <v>0.756944444444445</v>
      </c>
      <c r="G93" s="117" t="s">
        <v>116</v>
      </c>
      <c r="H93" s="128" t="s">
        <v>174</v>
      </c>
      <c r="I93" s="119" t="n">
        <v>1737</v>
      </c>
      <c r="J93" s="119" t="n">
        <v>21790</v>
      </c>
      <c r="K93" s="120" t="n">
        <v>12.5446171560161</v>
      </c>
    </row>
    <row r="94" customFormat="false" ht="13.5" hidden="false" customHeight="false" outlineLevel="0" collapsed="false">
      <c r="A94" s="116" t="n">
        <v>5000</v>
      </c>
      <c r="B94" s="128" t="s">
        <v>19</v>
      </c>
      <c r="C94" s="128" t="s">
        <v>166</v>
      </c>
      <c r="D94" s="118" t="n">
        <v>0.649305555555556</v>
      </c>
      <c r="E94" s="118" t="n">
        <v>0.756944444444445</v>
      </c>
      <c r="G94" s="117" t="s">
        <v>116</v>
      </c>
      <c r="H94" s="128" t="s">
        <v>175</v>
      </c>
      <c r="I94" s="119" t="n">
        <v>1737</v>
      </c>
      <c r="J94" s="119" t="n">
        <v>22390</v>
      </c>
      <c r="K94" s="120" t="n">
        <v>12.8900402993667</v>
      </c>
    </row>
    <row r="95" customFormat="false" ht="13.5" hidden="false" customHeight="false" outlineLevel="0" collapsed="false">
      <c r="A95" s="116" t="n">
        <v>5001</v>
      </c>
      <c r="B95" s="128" t="s">
        <v>19</v>
      </c>
      <c r="C95" s="128" t="s">
        <v>166</v>
      </c>
      <c r="D95" s="118" t="n">
        <v>0.649305555555556</v>
      </c>
      <c r="E95" s="118" t="n">
        <v>0.756944444444445</v>
      </c>
      <c r="G95" s="117" t="s">
        <v>116</v>
      </c>
      <c r="H95" s="128" t="s">
        <v>176</v>
      </c>
      <c r="I95" s="119" t="n">
        <v>1737</v>
      </c>
      <c r="J95" s="119" t="n">
        <v>24290</v>
      </c>
      <c r="K95" s="120" t="n">
        <v>13.9838802533103</v>
      </c>
    </row>
    <row r="96" customFormat="false" ht="13.5" hidden="false" customHeight="false" outlineLevel="0" collapsed="false">
      <c r="A96" s="116" t="n">
        <v>5002</v>
      </c>
      <c r="B96" s="128" t="s">
        <v>19</v>
      </c>
      <c r="C96" s="128" t="s">
        <v>166</v>
      </c>
      <c r="D96" s="118" t="n">
        <v>0.649305555555556</v>
      </c>
      <c r="E96" s="118" t="n">
        <v>0.756944444444445</v>
      </c>
      <c r="G96" s="117" t="s">
        <v>116</v>
      </c>
      <c r="H96" s="128" t="s">
        <v>177</v>
      </c>
      <c r="I96" s="119" t="n">
        <v>1737</v>
      </c>
      <c r="J96" s="119" t="n">
        <v>24890</v>
      </c>
      <c r="K96" s="120" t="n">
        <v>14.3293033966609</v>
      </c>
    </row>
    <row r="97" customFormat="false" ht="13.5" hidden="false" customHeight="false" outlineLevel="0" collapsed="false">
      <c r="A97" s="116" t="n">
        <v>5003</v>
      </c>
      <c r="B97" s="128" t="s">
        <v>19</v>
      </c>
      <c r="C97" s="128" t="s">
        <v>166</v>
      </c>
      <c r="D97" s="118" t="n">
        <v>0.649305555555556</v>
      </c>
      <c r="E97" s="118" t="n">
        <v>0.756944444444445</v>
      </c>
      <c r="G97" s="117" t="s">
        <v>116</v>
      </c>
      <c r="H97" s="128" t="s">
        <v>120</v>
      </c>
      <c r="I97" s="119" t="n">
        <v>3874</v>
      </c>
      <c r="J97" s="119" t="n">
        <v>77890</v>
      </c>
      <c r="K97" s="120" t="n">
        <v>20.1058337635519</v>
      </c>
    </row>
    <row r="98" customFormat="false" ht="13.5" hidden="false" customHeight="false" outlineLevel="0" collapsed="false">
      <c r="A98" s="116" t="n">
        <v>5004</v>
      </c>
      <c r="B98" s="128" t="s">
        <v>19</v>
      </c>
      <c r="C98" s="128" t="s">
        <v>166</v>
      </c>
      <c r="D98" s="118" t="n">
        <v>0.649305555555556</v>
      </c>
      <c r="E98" s="118" t="n">
        <v>0.756944444444445</v>
      </c>
      <c r="G98" s="117" t="s">
        <v>116</v>
      </c>
      <c r="H98" s="128" t="s">
        <v>178</v>
      </c>
      <c r="I98" s="119" t="n">
        <v>3295</v>
      </c>
      <c r="J98" s="119" t="n">
        <v>66790</v>
      </c>
      <c r="K98" s="120" t="n">
        <v>20.2701062215478</v>
      </c>
    </row>
    <row r="99" customFormat="false" ht="13.5" hidden="false" customHeight="false" outlineLevel="0" collapsed="false">
      <c r="A99" s="116" t="n">
        <v>5005</v>
      </c>
      <c r="B99" s="128" t="s">
        <v>19</v>
      </c>
      <c r="C99" s="128" t="s">
        <v>166</v>
      </c>
      <c r="D99" s="118" t="n">
        <v>0.649305555555556</v>
      </c>
      <c r="E99" s="118" t="n">
        <v>0.756944444444445</v>
      </c>
      <c r="G99" s="117" t="s">
        <v>116</v>
      </c>
      <c r="H99" s="128" t="s">
        <v>168</v>
      </c>
      <c r="I99" s="119" t="n">
        <v>3295</v>
      </c>
      <c r="J99" s="119" t="n">
        <v>41290</v>
      </c>
      <c r="K99" s="120" t="n">
        <v>12.5311077389985</v>
      </c>
    </row>
    <row r="100" customFormat="false" ht="13.5" hidden="false" customHeight="false" outlineLevel="0" collapsed="false">
      <c r="A100" s="116" t="n">
        <v>5006</v>
      </c>
      <c r="B100" s="128" t="s">
        <v>19</v>
      </c>
      <c r="C100" s="128" t="s">
        <v>166</v>
      </c>
      <c r="D100" s="118" t="n">
        <v>0.649305555555556</v>
      </c>
      <c r="E100" s="118" t="n">
        <v>0.756944444444445</v>
      </c>
      <c r="G100" s="117" t="s">
        <v>116</v>
      </c>
      <c r="H100" s="128" t="s">
        <v>122</v>
      </c>
      <c r="I100" s="119" t="n">
        <v>3874</v>
      </c>
      <c r="J100" s="119" t="n">
        <v>68740</v>
      </c>
      <c r="K100" s="120" t="n">
        <v>17.7439339184306</v>
      </c>
    </row>
    <row r="101" customFormat="false" ht="13.5" hidden="false" customHeight="false" outlineLevel="0" collapsed="false">
      <c r="A101" s="116" t="n">
        <v>5007</v>
      </c>
      <c r="B101" s="128" t="s">
        <v>19</v>
      </c>
      <c r="C101" s="128" t="s">
        <v>166</v>
      </c>
      <c r="D101" s="118" t="n">
        <v>0.649305555555556</v>
      </c>
      <c r="E101" s="118" t="n">
        <v>0.756944444444445</v>
      </c>
      <c r="G101" s="117" t="s">
        <v>116</v>
      </c>
      <c r="H101" s="128" t="s">
        <v>123</v>
      </c>
      <c r="I101" s="119" t="n">
        <v>3874</v>
      </c>
      <c r="J101" s="119" t="n">
        <v>51540</v>
      </c>
      <c r="K101" s="120" t="n">
        <v>13.3040784718637</v>
      </c>
    </row>
    <row r="102" customFormat="false" ht="13.5" hidden="false" customHeight="false" outlineLevel="0" collapsed="false">
      <c r="A102" s="116" t="n">
        <v>5008</v>
      </c>
      <c r="B102" s="128" t="s">
        <v>19</v>
      </c>
      <c r="C102" s="128" t="s">
        <v>166</v>
      </c>
      <c r="D102" s="118" t="n">
        <v>0.649305555555556</v>
      </c>
      <c r="E102" s="118" t="n">
        <v>0.756944444444445</v>
      </c>
      <c r="G102" s="117" t="s">
        <v>116</v>
      </c>
      <c r="H102" s="128" t="s">
        <v>124</v>
      </c>
      <c r="I102" s="119" t="n">
        <v>3295</v>
      </c>
      <c r="J102" s="119" t="n">
        <v>43240</v>
      </c>
      <c r="K102" s="120" t="n">
        <v>13.1229135053111</v>
      </c>
    </row>
    <row r="103" customFormat="false" ht="13.5" hidden="false" customHeight="false" outlineLevel="0" collapsed="false">
      <c r="A103" s="116" t="n">
        <v>5009</v>
      </c>
      <c r="B103" s="128" t="s">
        <v>19</v>
      </c>
      <c r="C103" s="128" t="s">
        <v>169</v>
      </c>
      <c r="D103" s="118" t="n">
        <v>0.458333333333333</v>
      </c>
      <c r="E103" s="118" t="n">
        <v>0.552083333333333</v>
      </c>
      <c r="G103" s="117" t="s">
        <v>125</v>
      </c>
      <c r="H103" s="128" t="s">
        <v>172</v>
      </c>
      <c r="I103" s="119" t="n">
        <v>1868</v>
      </c>
      <c r="J103" s="119" t="n">
        <v>49840</v>
      </c>
      <c r="K103" s="120" t="n">
        <v>26.6809421841542</v>
      </c>
    </row>
    <row r="104" customFormat="false" ht="13.5" hidden="false" customHeight="false" outlineLevel="0" collapsed="false">
      <c r="A104" s="116" t="n">
        <v>5010</v>
      </c>
      <c r="B104" s="128" t="s">
        <v>19</v>
      </c>
      <c r="C104" s="128" t="s">
        <v>169</v>
      </c>
      <c r="D104" s="118" t="n">
        <v>0.458333333333333</v>
      </c>
      <c r="E104" s="118" t="n">
        <v>0.552083333333333</v>
      </c>
      <c r="G104" s="117" t="s">
        <v>125</v>
      </c>
      <c r="H104" s="128" t="s">
        <v>173</v>
      </c>
      <c r="I104" s="119" t="n">
        <v>1868</v>
      </c>
      <c r="J104" s="119" t="n">
        <v>50340</v>
      </c>
      <c r="K104" s="120" t="n">
        <v>26.948608137045</v>
      </c>
    </row>
    <row r="105" customFormat="false" ht="13.5" hidden="false" customHeight="false" outlineLevel="0" collapsed="false">
      <c r="A105" s="116" t="n">
        <v>5011</v>
      </c>
      <c r="B105" s="128" t="s">
        <v>19</v>
      </c>
      <c r="C105" s="128" t="s">
        <v>169</v>
      </c>
      <c r="D105" s="118" t="n">
        <v>0.458333333333333</v>
      </c>
      <c r="E105" s="118" t="n">
        <v>0.552083333333333</v>
      </c>
      <c r="G105" s="117" t="s">
        <v>125</v>
      </c>
      <c r="H105" s="128" t="s">
        <v>167</v>
      </c>
      <c r="I105" s="119" t="n">
        <v>1468</v>
      </c>
      <c r="J105" s="119" t="n">
        <v>19640</v>
      </c>
      <c r="K105" s="120" t="n">
        <v>13.3787465940054</v>
      </c>
    </row>
    <row r="106" customFormat="false" ht="13.5" hidden="false" customHeight="false" outlineLevel="0" collapsed="false">
      <c r="A106" s="116" t="n">
        <v>5012</v>
      </c>
      <c r="B106" s="128" t="s">
        <v>19</v>
      </c>
      <c r="C106" s="128" t="s">
        <v>169</v>
      </c>
      <c r="D106" s="118" t="n">
        <v>0.458333333333333</v>
      </c>
      <c r="E106" s="118" t="n">
        <v>0.552083333333333</v>
      </c>
      <c r="G106" s="117" t="s">
        <v>125</v>
      </c>
      <c r="H106" s="128" t="s">
        <v>174</v>
      </c>
      <c r="I106" s="119" t="n">
        <v>1468</v>
      </c>
      <c r="J106" s="119" t="n">
        <v>20340</v>
      </c>
      <c r="K106" s="120" t="n">
        <v>13.8555858310627</v>
      </c>
    </row>
    <row r="107" customFormat="false" ht="13.5" hidden="false" customHeight="false" outlineLevel="0" collapsed="false">
      <c r="A107" s="116" t="n">
        <v>5013</v>
      </c>
      <c r="B107" s="128" t="s">
        <v>19</v>
      </c>
      <c r="C107" s="128" t="s">
        <v>169</v>
      </c>
      <c r="D107" s="118" t="n">
        <v>0.458333333333333</v>
      </c>
      <c r="E107" s="118" t="n">
        <v>0.552083333333333</v>
      </c>
      <c r="G107" s="117" t="s">
        <v>125</v>
      </c>
      <c r="H107" s="128" t="s">
        <v>175</v>
      </c>
      <c r="I107" s="119" t="n">
        <v>1468</v>
      </c>
      <c r="J107" s="119" t="n">
        <v>20840</v>
      </c>
      <c r="K107" s="120" t="n">
        <v>14.1961852861035</v>
      </c>
    </row>
    <row r="108" customFormat="false" ht="13.5" hidden="false" customHeight="false" outlineLevel="0" collapsed="false">
      <c r="A108" s="116" t="n">
        <v>5014</v>
      </c>
      <c r="B108" s="128" t="s">
        <v>19</v>
      </c>
      <c r="C108" s="128" t="s">
        <v>169</v>
      </c>
      <c r="D108" s="118" t="n">
        <v>0.458333333333333</v>
      </c>
      <c r="E108" s="118" t="n">
        <v>0.552083333333333</v>
      </c>
      <c r="G108" s="117" t="s">
        <v>125</v>
      </c>
      <c r="H108" s="128" t="s">
        <v>176</v>
      </c>
      <c r="I108" s="119" t="n">
        <v>1468</v>
      </c>
      <c r="J108" s="119" t="n">
        <v>22640</v>
      </c>
      <c r="K108" s="120" t="n">
        <v>15.4223433242507</v>
      </c>
    </row>
    <row r="109" customFormat="false" ht="13.5" hidden="false" customHeight="false" outlineLevel="0" collapsed="false">
      <c r="A109" s="116" t="n">
        <v>5015</v>
      </c>
      <c r="B109" s="128" t="s">
        <v>19</v>
      </c>
      <c r="C109" s="128" t="s">
        <v>169</v>
      </c>
      <c r="D109" s="118" t="n">
        <v>0.458333333333333</v>
      </c>
      <c r="E109" s="118" t="n">
        <v>0.552083333333333</v>
      </c>
      <c r="G109" s="117" t="s">
        <v>125</v>
      </c>
      <c r="H109" s="128" t="s">
        <v>177</v>
      </c>
      <c r="I109" s="119" t="n">
        <v>1468</v>
      </c>
      <c r="J109" s="119" t="n">
        <v>23140</v>
      </c>
      <c r="K109" s="120" t="n">
        <v>15.7629427792916</v>
      </c>
    </row>
    <row r="110" customFormat="false" ht="13.5" hidden="false" customHeight="false" outlineLevel="0" collapsed="false">
      <c r="A110" s="116" t="n">
        <v>5016</v>
      </c>
      <c r="B110" s="128" t="s">
        <v>19</v>
      </c>
      <c r="C110" s="128" t="s">
        <v>169</v>
      </c>
      <c r="D110" s="118" t="n">
        <v>0.458333333333333</v>
      </c>
      <c r="E110" s="118" t="n">
        <v>0.552083333333333</v>
      </c>
      <c r="G110" s="117" t="s">
        <v>125</v>
      </c>
      <c r="H110" s="128" t="s">
        <v>120</v>
      </c>
      <c r="I110" s="119" t="n">
        <v>3337</v>
      </c>
      <c r="J110" s="119" t="n">
        <v>68840</v>
      </c>
      <c r="K110" s="120" t="n">
        <v>20.6293077614624</v>
      </c>
    </row>
    <row r="111" customFormat="false" ht="13.5" hidden="false" customHeight="false" outlineLevel="0" collapsed="false">
      <c r="A111" s="116" t="n">
        <v>5017</v>
      </c>
      <c r="B111" s="128" t="s">
        <v>19</v>
      </c>
      <c r="C111" s="128" t="s">
        <v>169</v>
      </c>
      <c r="D111" s="118" t="n">
        <v>0.458333333333333</v>
      </c>
      <c r="E111" s="118" t="n">
        <v>0.552083333333333</v>
      </c>
      <c r="G111" s="117" t="s">
        <v>125</v>
      </c>
      <c r="H111" s="128" t="s">
        <v>178</v>
      </c>
      <c r="I111" s="119" t="n">
        <v>2847</v>
      </c>
      <c r="J111" s="119" t="n">
        <v>58640</v>
      </c>
      <c r="K111" s="120" t="n">
        <v>20.597119775202</v>
      </c>
    </row>
    <row r="112" customFormat="false" ht="13.5" hidden="false" customHeight="false" outlineLevel="0" collapsed="false">
      <c r="A112" s="116" t="n">
        <v>5018</v>
      </c>
      <c r="B112" s="128" t="s">
        <v>19</v>
      </c>
      <c r="C112" s="128" t="s">
        <v>169</v>
      </c>
      <c r="D112" s="118" t="n">
        <v>0.458333333333333</v>
      </c>
      <c r="E112" s="118" t="n">
        <v>0.552083333333333</v>
      </c>
      <c r="G112" s="117" t="s">
        <v>125</v>
      </c>
      <c r="H112" s="128" t="s">
        <v>168</v>
      </c>
      <c r="I112" s="119" t="n">
        <v>2847</v>
      </c>
      <c r="J112" s="119" t="n">
        <v>35240</v>
      </c>
      <c r="K112" s="120" t="n">
        <v>12.3779416930102</v>
      </c>
    </row>
    <row r="113" customFormat="false" ht="13.5" hidden="false" customHeight="false" outlineLevel="0" collapsed="false">
      <c r="A113" s="116" t="n">
        <v>5019</v>
      </c>
      <c r="B113" s="128" t="s">
        <v>19</v>
      </c>
      <c r="C113" s="128" t="s">
        <v>169</v>
      </c>
      <c r="D113" s="118" t="n">
        <v>0.458333333333333</v>
      </c>
      <c r="E113" s="118" t="n">
        <v>0.552083333333333</v>
      </c>
      <c r="G113" s="117" t="s">
        <v>125</v>
      </c>
      <c r="H113" s="128" t="s">
        <v>122</v>
      </c>
      <c r="I113" s="119" t="n">
        <v>3337</v>
      </c>
      <c r="J113" s="119" t="n">
        <v>60590</v>
      </c>
      <c r="K113" s="120" t="n">
        <v>18.157027270003</v>
      </c>
    </row>
    <row r="114" customFormat="false" ht="13.5" hidden="false" customHeight="false" outlineLevel="0" collapsed="false">
      <c r="A114" s="116" t="n">
        <v>5020</v>
      </c>
      <c r="B114" s="128" t="s">
        <v>19</v>
      </c>
      <c r="C114" s="128" t="s">
        <v>169</v>
      </c>
      <c r="D114" s="118" t="n">
        <v>0.458333333333333</v>
      </c>
      <c r="E114" s="118" t="n">
        <v>0.552083333333333</v>
      </c>
      <c r="G114" s="117" t="s">
        <v>125</v>
      </c>
      <c r="H114" s="128" t="s">
        <v>123</v>
      </c>
      <c r="I114" s="119" t="n">
        <v>3337</v>
      </c>
      <c r="J114" s="119" t="n">
        <v>44540</v>
      </c>
      <c r="K114" s="120" t="n">
        <v>13.3473179502547</v>
      </c>
    </row>
    <row r="115" customFormat="false" ht="13.5" hidden="false" customHeight="false" outlineLevel="0" collapsed="false">
      <c r="A115" s="116" t="n">
        <v>5021</v>
      </c>
      <c r="B115" s="128" t="s">
        <v>19</v>
      </c>
      <c r="C115" s="128" t="s">
        <v>169</v>
      </c>
      <c r="D115" s="118" t="n">
        <v>0.458333333333333</v>
      </c>
      <c r="E115" s="118" t="n">
        <v>0.552083333333333</v>
      </c>
      <c r="G115" s="117" t="s">
        <v>125</v>
      </c>
      <c r="H115" s="128" t="s">
        <v>124</v>
      </c>
      <c r="I115" s="119" t="n">
        <v>2847</v>
      </c>
      <c r="J115" s="119" t="n">
        <v>36940</v>
      </c>
      <c r="K115" s="120" t="n">
        <v>12.9750614682122</v>
      </c>
    </row>
    <row r="116" customFormat="false" ht="13.5" hidden="false" customHeight="false" outlineLevel="0" collapsed="false">
      <c r="A116" s="116" t="n">
        <v>5022</v>
      </c>
      <c r="B116" s="128" t="s">
        <v>19</v>
      </c>
      <c r="C116" s="128" t="s">
        <v>170</v>
      </c>
      <c r="D116" s="118" t="n">
        <v>0.565972222222222</v>
      </c>
      <c r="E116" s="118" t="n">
        <v>0.652777777777778</v>
      </c>
      <c r="G116" s="117" t="s">
        <v>126</v>
      </c>
      <c r="H116" s="128" t="s">
        <v>172</v>
      </c>
      <c r="I116" s="119" t="n">
        <v>1759</v>
      </c>
      <c r="J116" s="119" t="n">
        <v>45240</v>
      </c>
      <c r="K116" s="120" t="n">
        <v>25.7191586128482</v>
      </c>
    </row>
    <row r="117" customFormat="false" ht="13.5" hidden="false" customHeight="false" outlineLevel="0" collapsed="false">
      <c r="A117" s="116" t="n">
        <v>5023</v>
      </c>
      <c r="B117" s="128" t="s">
        <v>19</v>
      </c>
      <c r="C117" s="128" t="s">
        <v>170</v>
      </c>
      <c r="D117" s="118" t="n">
        <v>0.565972222222222</v>
      </c>
      <c r="E117" s="118" t="n">
        <v>0.652777777777778</v>
      </c>
      <c r="G117" s="117" t="s">
        <v>126</v>
      </c>
      <c r="H117" s="128" t="s">
        <v>173</v>
      </c>
      <c r="I117" s="119" t="n">
        <v>1759</v>
      </c>
      <c r="J117" s="119" t="n">
        <v>45740</v>
      </c>
      <c r="K117" s="120" t="n">
        <v>26.0034110289937</v>
      </c>
    </row>
    <row r="118" customFormat="false" ht="13.5" hidden="false" customHeight="false" outlineLevel="0" collapsed="false">
      <c r="A118" s="116" t="n">
        <v>5024</v>
      </c>
      <c r="B118" s="128" t="s">
        <v>19</v>
      </c>
      <c r="C118" s="128" t="s">
        <v>170</v>
      </c>
      <c r="D118" s="118" t="n">
        <v>0.565972222222222</v>
      </c>
      <c r="E118" s="118" t="n">
        <v>0.652777777777778</v>
      </c>
      <c r="G118" s="117" t="s">
        <v>126</v>
      </c>
      <c r="H118" s="128" t="s">
        <v>167</v>
      </c>
      <c r="I118" s="119" t="n">
        <v>1359</v>
      </c>
      <c r="J118" s="119" t="n">
        <v>16440</v>
      </c>
      <c r="K118" s="120" t="n">
        <v>12.0971302428256</v>
      </c>
    </row>
    <row r="119" customFormat="false" ht="13.5" hidden="false" customHeight="false" outlineLevel="0" collapsed="false">
      <c r="A119" s="116" t="n">
        <v>5025</v>
      </c>
      <c r="B119" s="128" t="s">
        <v>19</v>
      </c>
      <c r="C119" s="128" t="s">
        <v>170</v>
      </c>
      <c r="D119" s="118" t="n">
        <v>0.565972222222222</v>
      </c>
      <c r="E119" s="118" t="n">
        <v>0.652777777777778</v>
      </c>
      <c r="G119" s="117" t="s">
        <v>126</v>
      </c>
      <c r="H119" s="128" t="s">
        <v>174</v>
      </c>
      <c r="I119" s="119" t="n">
        <v>1359</v>
      </c>
      <c r="J119" s="119" t="n">
        <v>17440</v>
      </c>
      <c r="K119" s="120" t="n">
        <v>12.8329654157469</v>
      </c>
    </row>
    <row r="120" customFormat="false" ht="13.5" hidden="false" customHeight="false" outlineLevel="0" collapsed="false">
      <c r="A120" s="116" t="n">
        <v>5026</v>
      </c>
      <c r="B120" s="128" t="s">
        <v>19</v>
      </c>
      <c r="C120" s="128" t="s">
        <v>170</v>
      </c>
      <c r="D120" s="118" t="n">
        <v>0.565972222222222</v>
      </c>
      <c r="E120" s="118" t="n">
        <v>0.652777777777778</v>
      </c>
      <c r="G120" s="117" t="s">
        <v>126</v>
      </c>
      <c r="H120" s="128" t="s">
        <v>175</v>
      </c>
      <c r="I120" s="119" t="n">
        <v>1359</v>
      </c>
      <c r="J120" s="119" t="n">
        <v>17940</v>
      </c>
      <c r="K120" s="120" t="n">
        <v>13.2008830022075</v>
      </c>
    </row>
    <row r="121" customFormat="false" ht="13.5" hidden="false" customHeight="false" outlineLevel="0" collapsed="false">
      <c r="A121" s="116" t="n">
        <v>5027</v>
      </c>
      <c r="B121" s="128" t="s">
        <v>19</v>
      </c>
      <c r="C121" s="128" t="s">
        <v>170</v>
      </c>
      <c r="D121" s="118" t="n">
        <v>0.565972222222222</v>
      </c>
      <c r="E121" s="118" t="n">
        <v>0.652777777777778</v>
      </c>
      <c r="G121" s="117" t="s">
        <v>126</v>
      </c>
      <c r="H121" s="128" t="s">
        <v>176</v>
      </c>
      <c r="I121" s="119" t="n">
        <v>1359</v>
      </c>
      <c r="J121" s="119" t="n">
        <v>18940</v>
      </c>
      <c r="K121" s="120" t="n">
        <v>13.9367181751288</v>
      </c>
    </row>
    <row r="122" customFormat="false" ht="13.5" hidden="false" customHeight="false" outlineLevel="0" collapsed="false">
      <c r="A122" s="116" t="n">
        <v>5028</v>
      </c>
      <c r="B122" s="128" t="s">
        <v>19</v>
      </c>
      <c r="C122" s="128" t="s">
        <v>170</v>
      </c>
      <c r="D122" s="118" t="n">
        <v>0.565972222222222</v>
      </c>
      <c r="E122" s="118" t="n">
        <v>0.652777777777778</v>
      </c>
      <c r="G122" s="117" t="s">
        <v>126</v>
      </c>
      <c r="H122" s="128" t="s">
        <v>177</v>
      </c>
      <c r="I122" s="119" t="n">
        <v>1359</v>
      </c>
      <c r="J122" s="119" t="n">
        <v>25240</v>
      </c>
      <c r="K122" s="120" t="n">
        <v>18.5724797645327</v>
      </c>
    </row>
    <row r="123" customFormat="false" ht="13.5" hidden="false" customHeight="false" outlineLevel="0" collapsed="false">
      <c r="A123" s="116" t="n">
        <v>5029</v>
      </c>
      <c r="B123" s="128" t="s">
        <v>19</v>
      </c>
      <c r="C123" s="128" t="s">
        <v>170</v>
      </c>
      <c r="D123" s="118" t="n">
        <v>0.565972222222222</v>
      </c>
      <c r="E123" s="118" t="n">
        <v>0.652777777777778</v>
      </c>
      <c r="G123" s="117" t="s">
        <v>126</v>
      </c>
      <c r="H123" s="128" t="s">
        <v>120</v>
      </c>
      <c r="I123" s="119" t="n">
        <v>3118</v>
      </c>
      <c r="J123" s="119" t="n">
        <v>62540</v>
      </c>
      <c r="K123" s="120" t="n">
        <v>20.0577293136626</v>
      </c>
    </row>
    <row r="124" customFormat="false" ht="13.5" hidden="false" customHeight="false" outlineLevel="0" collapsed="false">
      <c r="A124" s="116" t="n">
        <v>5030</v>
      </c>
      <c r="B124" s="128" t="s">
        <v>19</v>
      </c>
      <c r="C124" s="128" t="s">
        <v>170</v>
      </c>
      <c r="D124" s="118" t="n">
        <v>0.565972222222222</v>
      </c>
      <c r="E124" s="118" t="n">
        <v>0.652777777777778</v>
      </c>
      <c r="G124" s="117" t="s">
        <v>126</v>
      </c>
      <c r="H124" s="128" t="s">
        <v>178</v>
      </c>
      <c r="I124" s="119" t="n">
        <v>2665</v>
      </c>
      <c r="J124" s="119" t="n">
        <v>53140</v>
      </c>
      <c r="K124" s="120" t="n">
        <v>19.9399624765478</v>
      </c>
    </row>
    <row r="125" customFormat="false" ht="13.5" hidden="false" customHeight="false" outlineLevel="0" collapsed="false">
      <c r="A125" s="116" t="n">
        <v>5031</v>
      </c>
      <c r="B125" s="128" t="s">
        <v>19</v>
      </c>
      <c r="C125" s="128" t="s">
        <v>170</v>
      </c>
      <c r="D125" s="118" t="n">
        <v>0.565972222222222</v>
      </c>
      <c r="E125" s="118" t="n">
        <v>0.652777777777778</v>
      </c>
      <c r="G125" s="117" t="s">
        <v>126</v>
      </c>
      <c r="H125" s="128" t="s">
        <v>168</v>
      </c>
      <c r="I125" s="119" t="n">
        <v>2665</v>
      </c>
      <c r="J125" s="119" t="n">
        <v>36540</v>
      </c>
      <c r="K125" s="120" t="n">
        <v>13.7110694183865</v>
      </c>
    </row>
    <row r="126" customFormat="false" ht="13.5" hidden="false" customHeight="false" outlineLevel="0" collapsed="false">
      <c r="A126" s="116" t="n">
        <v>5032</v>
      </c>
      <c r="B126" s="128" t="s">
        <v>19</v>
      </c>
      <c r="C126" s="128" t="s">
        <v>170</v>
      </c>
      <c r="D126" s="118" t="n">
        <v>0.565972222222222</v>
      </c>
      <c r="E126" s="118" t="n">
        <v>0.652777777777778</v>
      </c>
      <c r="G126" s="117" t="s">
        <v>126</v>
      </c>
      <c r="H126" s="128" t="s">
        <v>122</v>
      </c>
      <c r="I126" s="119" t="n">
        <v>3118</v>
      </c>
      <c r="J126" s="119" t="n">
        <v>55090</v>
      </c>
      <c r="K126" s="120" t="n">
        <v>17.6683771648493</v>
      </c>
    </row>
    <row r="127" customFormat="false" ht="13.5" hidden="false" customHeight="false" outlineLevel="0" collapsed="false">
      <c r="A127" s="116" t="n">
        <v>5033</v>
      </c>
      <c r="B127" s="128" t="s">
        <v>19</v>
      </c>
      <c r="C127" s="128" t="s">
        <v>170</v>
      </c>
      <c r="D127" s="118" t="n">
        <v>0.565972222222222</v>
      </c>
      <c r="E127" s="118" t="n">
        <v>0.652777777777778</v>
      </c>
      <c r="G127" s="117" t="s">
        <v>126</v>
      </c>
      <c r="H127" s="128" t="s">
        <v>123</v>
      </c>
      <c r="I127" s="119" t="n">
        <v>3118</v>
      </c>
      <c r="J127" s="119" t="n">
        <v>41090</v>
      </c>
      <c r="K127" s="120" t="n">
        <v>13.1783194355356</v>
      </c>
    </row>
    <row r="128" customFormat="false" ht="13.5" hidden="false" customHeight="false" outlineLevel="0" collapsed="false">
      <c r="A128" s="116" t="n">
        <v>5034</v>
      </c>
      <c r="B128" s="128" t="s">
        <v>19</v>
      </c>
      <c r="C128" s="128" t="s">
        <v>170</v>
      </c>
      <c r="D128" s="118" t="n">
        <v>0.565972222222222</v>
      </c>
      <c r="E128" s="118" t="n">
        <v>0.652777777777778</v>
      </c>
      <c r="G128" s="117" t="s">
        <v>126</v>
      </c>
      <c r="H128" s="128" t="s">
        <v>124</v>
      </c>
      <c r="I128" s="119" t="n">
        <v>2665</v>
      </c>
      <c r="J128" s="119" t="n">
        <v>34540</v>
      </c>
      <c r="K128" s="120" t="n">
        <v>12.9606003752345</v>
      </c>
    </row>
    <row r="129" customFormat="false" ht="13.5" hidden="false" customHeight="false" outlineLevel="0" collapsed="false">
      <c r="A129" s="116" t="n">
        <v>5035</v>
      </c>
      <c r="B129" s="128" t="s">
        <v>19</v>
      </c>
      <c r="C129" s="128" t="s">
        <v>171</v>
      </c>
      <c r="D129" s="118" t="n">
        <v>0.461805555555556</v>
      </c>
      <c r="E129" s="118" t="n">
        <v>0.5</v>
      </c>
      <c r="G129" s="117" t="s">
        <v>127</v>
      </c>
      <c r="H129" s="128" t="s">
        <v>172</v>
      </c>
      <c r="I129" s="119" t="n">
        <v>665</v>
      </c>
      <c r="J129" s="119" t="n">
        <v>9320</v>
      </c>
      <c r="K129" s="120" t="n">
        <v>14.015037593985</v>
      </c>
    </row>
    <row r="130" customFormat="false" ht="13.5" hidden="false" customHeight="false" outlineLevel="0" collapsed="false">
      <c r="A130" s="116" t="n">
        <v>5036</v>
      </c>
      <c r="B130" s="128" t="s">
        <v>19</v>
      </c>
      <c r="C130" s="128" t="s">
        <v>171</v>
      </c>
      <c r="D130" s="118" t="n">
        <v>0.461805555555556</v>
      </c>
      <c r="E130" s="118" t="n">
        <v>0.5</v>
      </c>
      <c r="G130" s="117" t="s">
        <v>127</v>
      </c>
      <c r="H130" s="128" t="s">
        <v>173</v>
      </c>
      <c r="I130" s="119" t="n">
        <v>665</v>
      </c>
      <c r="J130" s="119" t="n">
        <v>10520</v>
      </c>
      <c r="K130" s="120" t="n">
        <v>15.8195488721805</v>
      </c>
    </row>
    <row r="131" customFormat="false" ht="13.5" hidden="false" customHeight="false" outlineLevel="0" collapsed="false">
      <c r="A131" s="116" t="n">
        <v>5037</v>
      </c>
      <c r="B131" s="128" t="s">
        <v>19</v>
      </c>
      <c r="C131" s="128" t="s">
        <v>171</v>
      </c>
      <c r="D131" s="118" t="n">
        <v>0.461805555555556</v>
      </c>
      <c r="E131" s="118" t="n">
        <v>0.5</v>
      </c>
      <c r="G131" s="117" t="s">
        <v>127</v>
      </c>
      <c r="H131" s="128" t="s">
        <v>167</v>
      </c>
      <c r="I131" s="119" t="n">
        <v>265</v>
      </c>
      <c r="J131" s="119" t="n">
        <v>5420</v>
      </c>
      <c r="K131" s="120" t="n">
        <v>20.4528301886792</v>
      </c>
    </row>
    <row r="132" customFormat="false" ht="13.5" hidden="false" customHeight="false" outlineLevel="0" collapsed="false">
      <c r="A132" s="116" t="n">
        <v>5038</v>
      </c>
      <c r="B132" s="128" t="s">
        <v>19</v>
      </c>
      <c r="C132" s="128" t="s">
        <v>171</v>
      </c>
      <c r="D132" s="118" t="n">
        <v>0.461805555555556</v>
      </c>
      <c r="E132" s="118" t="n">
        <v>0.5</v>
      </c>
      <c r="G132" s="117" t="s">
        <v>127</v>
      </c>
      <c r="H132" s="128" t="s">
        <v>174</v>
      </c>
      <c r="I132" s="119" t="n">
        <v>265</v>
      </c>
      <c r="J132" s="119" t="n">
        <v>6320</v>
      </c>
      <c r="K132" s="120" t="n">
        <v>23.8490566037736</v>
      </c>
    </row>
    <row r="133" customFormat="false" ht="13.5" hidden="false" customHeight="false" outlineLevel="0" collapsed="false">
      <c r="A133" s="116" t="n">
        <v>5039</v>
      </c>
      <c r="B133" s="128" t="s">
        <v>19</v>
      </c>
      <c r="C133" s="128" t="s">
        <v>171</v>
      </c>
      <c r="D133" s="118" t="n">
        <v>0.461805555555556</v>
      </c>
      <c r="E133" s="118" t="n">
        <v>0.5</v>
      </c>
      <c r="G133" s="117" t="s">
        <v>127</v>
      </c>
      <c r="H133" s="128" t="s">
        <v>175</v>
      </c>
      <c r="I133" s="119" t="n">
        <v>265</v>
      </c>
      <c r="J133" s="119" t="n">
        <v>6820</v>
      </c>
      <c r="K133" s="120" t="n">
        <v>25.7358490566038</v>
      </c>
    </row>
    <row r="134" customFormat="false" ht="13.5" hidden="false" customHeight="false" outlineLevel="0" collapsed="false">
      <c r="A134" s="116" t="n">
        <v>5040</v>
      </c>
      <c r="B134" s="128" t="s">
        <v>19</v>
      </c>
      <c r="C134" s="128" t="s">
        <v>171</v>
      </c>
      <c r="D134" s="118" t="n">
        <v>0.461805555555556</v>
      </c>
      <c r="E134" s="118" t="n">
        <v>0.5</v>
      </c>
      <c r="G134" s="117" t="s">
        <v>127</v>
      </c>
      <c r="H134" s="128" t="s">
        <v>176</v>
      </c>
      <c r="I134" s="119" t="n">
        <v>265</v>
      </c>
      <c r="J134" s="119" t="n">
        <v>7720</v>
      </c>
      <c r="K134" s="120" t="n">
        <v>29.1320754716981</v>
      </c>
    </row>
    <row r="135" customFormat="false" ht="13.5" hidden="false" customHeight="false" outlineLevel="0" collapsed="false">
      <c r="A135" s="116" t="n">
        <v>5041</v>
      </c>
      <c r="B135" s="128" t="s">
        <v>19</v>
      </c>
      <c r="C135" s="128" t="s">
        <v>171</v>
      </c>
      <c r="D135" s="118" t="n">
        <v>0.461805555555556</v>
      </c>
      <c r="E135" s="118" t="n">
        <v>0.5</v>
      </c>
      <c r="G135" s="117" t="s">
        <v>127</v>
      </c>
      <c r="H135" s="128" t="s">
        <v>177</v>
      </c>
      <c r="I135" s="119" t="n">
        <v>265</v>
      </c>
      <c r="J135" s="119" t="n">
        <v>9120</v>
      </c>
      <c r="K135" s="120" t="n">
        <v>34.4150943396226</v>
      </c>
    </row>
    <row r="136" customFormat="false" ht="13.5" hidden="false" customHeight="false" outlineLevel="0" collapsed="false">
      <c r="A136" s="116" t="n">
        <v>5042</v>
      </c>
      <c r="B136" s="128" t="s">
        <v>19</v>
      </c>
      <c r="C136" s="128" t="s">
        <v>171</v>
      </c>
      <c r="D136" s="118" t="n">
        <v>0.461805555555556</v>
      </c>
      <c r="E136" s="118" t="n">
        <v>0.5</v>
      </c>
      <c r="G136" s="117" t="s">
        <v>127</v>
      </c>
      <c r="H136" s="128" t="s">
        <v>120</v>
      </c>
      <c r="I136" s="119" t="n">
        <v>931</v>
      </c>
      <c r="J136" s="119" t="n">
        <v>23120</v>
      </c>
      <c r="K136" s="120" t="n">
        <v>24.8335123523093</v>
      </c>
    </row>
    <row r="137" customFormat="false" ht="13.5" hidden="false" customHeight="false" outlineLevel="0" collapsed="false">
      <c r="A137" s="116" t="n">
        <v>5043</v>
      </c>
      <c r="B137" s="128" t="s">
        <v>19</v>
      </c>
      <c r="C137" s="128" t="s">
        <v>171</v>
      </c>
      <c r="D137" s="118" t="n">
        <v>0.461805555555556</v>
      </c>
      <c r="E137" s="118" t="n">
        <v>0.5</v>
      </c>
      <c r="G137" s="117" t="s">
        <v>127</v>
      </c>
      <c r="H137" s="128" t="s">
        <v>178</v>
      </c>
      <c r="I137" s="119" t="n">
        <v>842</v>
      </c>
      <c r="J137" s="119" t="n">
        <v>12620</v>
      </c>
      <c r="K137" s="120" t="n">
        <v>14.9881235154394</v>
      </c>
    </row>
    <row r="138" customFormat="false" ht="13.5" hidden="false" customHeight="false" outlineLevel="0" collapsed="false">
      <c r="A138" s="116" t="n">
        <v>5044</v>
      </c>
      <c r="B138" s="128" t="s">
        <v>19</v>
      </c>
      <c r="C138" s="128" t="s">
        <v>171</v>
      </c>
      <c r="D138" s="118" t="n">
        <v>0.461805555555556</v>
      </c>
      <c r="E138" s="118" t="n">
        <v>0.5</v>
      </c>
      <c r="G138" s="117" t="s">
        <v>127</v>
      </c>
      <c r="H138" s="128" t="s">
        <v>168</v>
      </c>
      <c r="I138" s="119" t="n">
        <v>842</v>
      </c>
      <c r="J138" s="119" t="n">
        <v>11620</v>
      </c>
      <c r="K138" s="120" t="n">
        <v>13.8004750593824</v>
      </c>
    </row>
    <row r="139" customFormat="false" ht="13.5" hidden="false" customHeight="false" outlineLevel="0" collapsed="false">
      <c r="A139" s="116" t="n">
        <v>5045</v>
      </c>
      <c r="B139" s="128" t="s">
        <v>19</v>
      </c>
      <c r="C139" s="128" t="s">
        <v>171</v>
      </c>
      <c r="D139" s="118" t="n">
        <v>0.461805555555556</v>
      </c>
      <c r="E139" s="118" t="n">
        <v>0.5</v>
      </c>
      <c r="G139" s="117" t="s">
        <v>127</v>
      </c>
      <c r="H139" s="128" t="s">
        <v>122</v>
      </c>
      <c r="I139" s="119" t="n">
        <v>931</v>
      </c>
      <c r="J139" s="119" t="n">
        <v>19770</v>
      </c>
      <c r="K139" s="120" t="n">
        <v>21.2352309344791</v>
      </c>
    </row>
    <row r="140" customFormat="false" ht="13.5" hidden="false" customHeight="false" outlineLevel="0" collapsed="false">
      <c r="A140" s="116" t="n">
        <v>5046</v>
      </c>
      <c r="B140" s="128" t="s">
        <v>19</v>
      </c>
      <c r="C140" s="128" t="s">
        <v>171</v>
      </c>
      <c r="D140" s="118" t="n">
        <v>0.461805555555556</v>
      </c>
      <c r="E140" s="118" t="n">
        <v>0.5</v>
      </c>
      <c r="G140" s="117" t="s">
        <v>127</v>
      </c>
      <c r="H140" s="128" t="s">
        <v>123</v>
      </c>
      <c r="I140" s="119" t="n">
        <v>931</v>
      </c>
      <c r="J140" s="119" t="n">
        <v>14820</v>
      </c>
      <c r="K140" s="120" t="n">
        <v>15.9183673469388</v>
      </c>
    </row>
    <row r="141" customFormat="false" ht="13.5" hidden="false" customHeight="false" outlineLevel="0" collapsed="false">
      <c r="A141" s="116" t="n">
        <v>5047</v>
      </c>
      <c r="B141" s="128" t="s">
        <v>19</v>
      </c>
      <c r="C141" s="128" t="s">
        <v>171</v>
      </c>
      <c r="D141" s="118" t="n">
        <v>0.461805555555556</v>
      </c>
      <c r="E141" s="118" t="n">
        <v>0.5</v>
      </c>
      <c r="G141" s="117" t="s">
        <v>127</v>
      </c>
      <c r="H141" s="128" t="s">
        <v>124</v>
      </c>
      <c r="I141" s="119" t="n">
        <v>842</v>
      </c>
      <c r="J141" s="119" t="n">
        <v>12270</v>
      </c>
      <c r="K141" s="120" t="n">
        <v>14.5724465558195</v>
      </c>
    </row>
    <row r="142" customFormat="false" ht="13.5" hidden="false" customHeight="false" outlineLevel="0" collapsed="false">
      <c r="A142" s="116" t="n">
        <v>5048</v>
      </c>
      <c r="B142" s="128" t="s">
        <v>19</v>
      </c>
      <c r="C142" s="128" t="s">
        <v>171</v>
      </c>
      <c r="D142" s="118" t="n">
        <v>0.586805555555556</v>
      </c>
      <c r="E142" s="118" t="n">
        <v>0.625</v>
      </c>
      <c r="G142" s="117" t="s">
        <v>128</v>
      </c>
      <c r="H142" s="128" t="s">
        <v>172</v>
      </c>
      <c r="I142" s="119" t="n">
        <v>665</v>
      </c>
      <c r="J142" s="119" t="n">
        <v>9020</v>
      </c>
      <c r="K142" s="120" t="n">
        <v>13.5639097744361</v>
      </c>
    </row>
    <row r="143" customFormat="false" ht="13.5" hidden="false" customHeight="false" outlineLevel="0" collapsed="false">
      <c r="A143" s="116" t="n">
        <v>5049</v>
      </c>
      <c r="B143" s="128" t="s">
        <v>19</v>
      </c>
      <c r="C143" s="128" t="s">
        <v>171</v>
      </c>
      <c r="D143" s="118" t="n">
        <v>0.586805555555556</v>
      </c>
      <c r="E143" s="118" t="n">
        <v>0.625</v>
      </c>
      <c r="G143" s="117" t="s">
        <v>128</v>
      </c>
      <c r="H143" s="128" t="s">
        <v>173</v>
      </c>
      <c r="I143" s="119" t="n">
        <v>665</v>
      </c>
      <c r="J143" s="119" t="n">
        <v>10020</v>
      </c>
      <c r="K143" s="120" t="n">
        <v>15.0676691729323</v>
      </c>
    </row>
    <row r="144" customFormat="false" ht="13.5" hidden="false" customHeight="false" outlineLevel="0" collapsed="false">
      <c r="A144" s="116" t="n">
        <v>5050</v>
      </c>
      <c r="B144" s="128" t="s">
        <v>19</v>
      </c>
      <c r="C144" s="128" t="s">
        <v>171</v>
      </c>
      <c r="D144" s="118" t="n">
        <v>0.586805555555556</v>
      </c>
      <c r="E144" s="118" t="n">
        <v>0.625</v>
      </c>
      <c r="G144" s="117" t="s">
        <v>128</v>
      </c>
      <c r="H144" s="128" t="s">
        <v>167</v>
      </c>
      <c r="I144" s="119" t="n">
        <v>265</v>
      </c>
      <c r="J144" s="119" t="n">
        <v>5420</v>
      </c>
      <c r="K144" s="120" t="n">
        <v>20.4528301886792</v>
      </c>
    </row>
    <row r="145" customFormat="false" ht="13.5" hidden="false" customHeight="false" outlineLevel="0" collapsed="false">
      <c r="A145" s="116" t="n">
        <v>5051</v>
      </c>
      <c r="B145" s="128" t="s">
        <v>19</v>
      </c>
      <c r="C145" s="128" t="s">
        <v>171</v>
      </c>
      <c r="D145" s="118" t="n">
        <v>0.586805555555556</v>
      </c>
      <c r="E145" s="118" t="n">
        <v>0.625</v>
      </c>
      <c r="G145" s="117" t="s">
        <v>128</v>
      </c>
      <c r="H145" s="128" t="s">
        <v>174</v>
      </c>
      <c r="I145" s="119" t="n">
        <v>265</v>
      </c>
      <c r="J145" s="119" t="n">
        <v>6320</v>
      </c>
      <c r="K145" s="120" t="n">
        <v>23.8490566037736</v>
      </c>
    </row>
    <row r="146" customFormat="false" ht="13.5" hidden="false" customHeight="false" outlineLevel="0" collapsed="false">
      <c r="A146" s="116" t="n">
        <v>5052</v>
      </c>
      <c r="B146" s="128" t="s">
        <v>19</v>
      </c>
      <c r="C146" s="128" t="s">
        <v>171</v>
      </c>
      <c r="D146" s="118" t="n">
        <v>0.586805555555556</v>
      </c>
      <c r="E146" s="118" t="n">
        <v>0.625</v>
      </c>
      <c r="G146" s="117" t="s">
        <v>128</v>
      </c>
      <c r="H146" s="128" t="s">
        <v>175</v>
      </c>
      <c r="I146" s="119" t="n">
        <v>265</v>
      </c>
      <c r="J146" s="119" t="n">
        <v>6820</v>
      </c>
      <c r="K146" s="120" t="n">
        <v>25.7358490566038</v>
      </c>
    </row>
    <row r="147" customFormat="false" ht="13.5" hidden="false" customHeight="false" outlineLevel="0" collapsed="false">
      <c r="A147" s="116" t="n">
        <v>5053</v>
      </c>
      <c r="B147" s="128" t="s">
        <v>19</v>
      </c>
      <c r="C147" s="128" t="s">
        <v>171</v>
      </c>
      <c r="D147" s="118" t="n">
        <v>0.586805555555556</v>
      </c>
      <c r="E147" s="118" t="n">
        <v>0.625</v>
      </c>
      <c r="G147" s="117" t="s">
        <v>128</v>
      </c>
      <c r="H147" s="128" t="s">
        <v>176</v>
      </c>
      <c r="I147" s="119" t="n">
        <v>265</v>
      </c>
      <c r="J147" s="119" t="n">
        <v>7720</v>
      </c>
      <c r="K147" s="120" t="n">
        <v>29.1320754716981</v>
      </c>
    </row>
    <row r="148" customFormat="false" ht="13.5" hidden="false" customHeight="false" outlineLevel="0" collapsed="false">
      <c r="A148" s="116" t="n">
        <v>5054</v>
      </c>
      <c r="B148" s="128" t="s">
        <v>19</v>
      </c>
      <c r="C148" s="128" t="s">
        <v>171</v>
      </c>
      <c r="D148" s="118" t="n">
        <v>0.586805555555556</v>
      </c>
      <c r="E148" s="118" t="n">
        <v>0.625</v>
      </c>
      <c r="G148" s="117" t="s">
        <v>128</v>
      </c>
      <c r="H148" s="128" t="s">
        <v>120</v>
      </c>
      <c r="I148" s="119" t="n">
        <v>931</v>
      </c>
      <c r="J148" s="119" t="n">
        <v>23120</v>
      </c>
      <c r="K148" s="120" t="n">
        <v>24.8335123523093</v>
      </c>
    </row>
    <row r="149" customFormat="false" ht="13.5" hidden="false" customHeight="false" outlineLevel="0" collapsed="false">
      <c r="A149" s="116" t="n">
        <v>5055</v>
      </c>
      <c r="B149" s="128" t="s">
        <v>19</v>
      </c>
      <c r="C149" s="128" t="s">
        <v>171</v>
      </c>
      <c r="D149" s="118" t="n">
        <v>0.586805555555556</v>
      </c>
      <c r="E149" s="118" t="n">
        <v>0.625</v>
      </c>
      <c r="G149" s="117" t="s">
        <v>128</v>
      </c>
      <c r="H149" s="128" t="s">
        <v>178</v>
      </c>
      <c r="I149" s="119" t="n">
        <v>842</v>
      </c>
      <c r="J149" s="119" t="n">
        <v>12120</v>
      </c>
      <c r="K149" s="120" t="n">
        <v>14.3942992874109</v>
      </c>
    </row>
    <row r="150" customFormat="false" ht="13.5" hidden="false" customHeight="false" outlineLevel="0" collapsed="false">
      <c r="A150" s="116" t="n">
        <v>5056</v>
      </c>
      <c r="B150" s="128" t="s">
        <v>19</v>
      </c>
      <c r="C150" s="128" t="s">
        <v>171</v>
      </c>
      <c r="D150" s="118" t="n">
        <v>0.586805555555556</v>
      </c>
      <c r="E150" s="118" t="n">
        <v>0.625</v>
      </c>
      <c r="G150" s="117" t="s">
        <v>128</v>
      </c>
      <c r="H150" s="128" t="s">
        <v>168</v>
      </c>
      <c r="I150" s="119" t="n">
        <v>842</v>
      </c>
      <c r="J150" s="119" t="n">
        <v>10820</v>
      </c>
      <c r="K150" s="120" t="n">
        <v>12.8503562945368</v>
      </c>
    </row>
    <row r="151" customFormat="false" ht="13.5" hidden="false" customHeight="false" outlineLevel="0" collapsed="false">
      <c r="A151" s="116" t="n">
        <v>5057</v>
      </c>
      <c r="B151" s="128" t="s">
        <v>19</v>
      </c>
      <c r="C151" s="128" t="s">
        <v>171</v>
      </c>
      <c r="D151" s="118" t="n">
        <v>0.586805555555556</v>
      </c>
      <c r="E151" s="118" t="n">
        <v>0.625</v>
      </c>
      <c r="G151" s="117" t="s">
        <v>128</v>
      </c>
      <c r="H151" s="128" t="s">
        <v>122</v>
      </c>
      <c r="I151" s="119" t="n">
        <v>931</v>
      </c>
      <c r="J151" s="119" t="n">
        <v>19770</v>
      </c>
      <c r="K151" s="120" t="n">
        <v>21.2352309344791</v>
      </c>
    </row>
    <row r="152" customFormat="false" ht="13.5" hidden="false" customHeight="false" outlineLevel="0" collapsed="false">
      <c r="A152" s="116" t="n">
        <v>5058</v>
      </c>
      <c r="B152" s="128" t="s">
        <v>19</v>
      </c>
      <c r="C152" s="128" t="s">
        <v>171</v>
      </c>
      <c r="D152" s="118" t="n">
        <v>0.586805555555556</v>
      </c>
      <c r="E152" s="118" t="n">
        <v>0.625</v>
      </c>
      <c r="G152" s="117" t="s">
        <v>128</v>
      </c>
      <c r="H152" s="128" t="s">
        <v>123</v>
      </c>
      <c r="I152" s="119" t="n">
        <v>931</v>
      </c>
      <c r="J152" s="119" t="n">
        <v>14820</v>
      </c>
      <c r="K152" s="120" t="n">
        <v>15.9183673469388</v>
      </c>
    </row>
    <row r="153" customFormat="false" ht="13.5" hidden="false" customHeight="false" outlineLevel="0" collapsed="false">
      <c r="A153" s="116" t="n">
        <v>5059</v>
      </c>
      <c r="B153" s="128" t="s">
        <v>19</v>
      </c>
      <c r="C153" s="128" t="s">
        <v>171</v>
      </c>
      <c r="D153" s="118" t="n">
        <v>0.586805555555556</v>
      </c>
      <c r="E153" s="118" t="n">
        <v>0.625</v>
      </c>
      <c r="G153" s="117" t="s">
        <v>128</v>
      </c>
      <c r="H153" s="128" t="s">
        <v>124</v>
      </c>
      <c r="I153" s="119" t="n">
        <v>842</v>
      </c>
      <c r="J153" s="119" t="n">
        <v>12270</v>
      </c>
      <c r="K153" s="120" t="n">
        <v>14.5724465558195</v>
      </c>
    </row>
    <row r="154" customFormat="false" ht="13.5" hidden="false" customHeight="false" outlineLevel="0" collapsed="false">
      <c r="A154" s="116" t="n">
        <v>5060</v>
      </c>
      <c r="B154" s="128" t="s">
        <v>19</v>
      </c>
      <c r="C154" s="128" t="s">
        <v>171</v>
      </c>
      <c r="D154" s="118" t="n">
        <v>0.645833333333333</v>
      </c>
      <c r="E154" s="118" t="n">
        <v>0.680555555555555</v>
      </c>
      <c r="G154" s="117" t="s">
        <v>129</v>
      </c>
      <c r="H154" s="128" t="s">
        <v>172</v>
      </c>
      <c r="I154" s="119" t="n">
        <v>665</v>
      </c>
      <c r="J154" s="119" t="n">
        <v>9020</v>
      </c>
      <c r="K154" s="120" t="n">
        <v>13.5639097744361</v>
      </c>
    </row>
    <row r="155" customFormat="false" ht="13.5" hidden="false" customHeight="false" outlineLevel="0" collapsed="false">
      <c r="A155" s="116" t="n">
        <v>5061</v>
      </c>
      <c r="B155" s="128" t="s">
        <v>19</v>
      </c>
      <c r="C155" s="128" t="s">
        <v>171</v>
      </c>
      <c r="D155" s="118" t="n">
        <v>0.645833333333333</v>
      </c>
      <c r="E155" s="118" t="n">
        <v>0.680555555555555</v>
      </c>
      <c r="G155" s="117" t="s">
        <v>129</v>
      </c>
      <c r="H155" s="128" t="s">
        <v>173</v>
      </c>
      <c r="I155" s="119" t="n">
        <v>665</v>
      </c>
      <c r="J155" s="119" t="n">
        <v>10020</v>
      </c>
      <c r="K155" s="120" t="n">
        <v>15.0676691729323</v>
      </c>
    </row>
    <row r="156" customFormat="false" ht="13.5" hidden="false" customHeight="false" outlineLevel="0" collapsed="false">
      <c r="A156" s="116" t="n">
        <v>5062</v>
      </c>
      <c r="B156" s="128" t="s">
        <v>19</v>
      </c>
      <c r="C156" s="128" t="s">
        <v>171</v>
      </c>
      <c r="D156" s="118" t="n">
        <v>0.645833333333333</v>
      </c>
      <c r="E156" s="118" t="n">
        <v>0.680555555555555</v>
      </c>
      <c r="G156" s="117" t="s">
        <v>129</v>
      </c>
      <c r="H156" s="128" t="s">
        <v>167</v>
      </c>
      <c r="I156" s="119" t="n">
        <v>265</v>
      </c>
      <c r="J156" s="119" t="n">
        <v>5420</v>
      </c>
      <c r="K156" s="120" t="n">
        <v>20.4528301886792</v>
      </c>
    </row>
    <row r="157" customFormat="false" ht="13.5" hidden="false" customHeight="false" outlineLevel="0" collapsed="false">
      <c r="A157" s="116" t="n">
        <v>5063</v>
      </c>
      <c r="B157" s="128" t="s">
        <v>19</v>
      </c>
      <c r="C157" s="128" t="s">
        <v>171</v>
      </c>
      <c r="D157" s="118" t="n">
        <v>0.645833333333333</v>
      </c>
      <c r="E157" s="118" t="n">
        <v>0.680555555555555</v>
      </c>
      <c r="G157" s="117" t="s">
        <v>129</v>
      </c>
      <c r="H157" s="128" t="s">
        <v>174</v>
      </c>
      <c r="I157" s="119" t="n">
        <v>265</v>
      </c>
      <c r="J157" s="119" t="n">
        <v>6320</v>
      </c>
      <c r="K157" s="120" t="n">
        <v>23.8490566037736</v>
      </c>
    </row>
    <row r="158" customFormat="false" ht="13.5" hidden="false" customHeight="false" outlineLevel="0" collapsed="false">
      <c r="A158" s="116" t="n">
        <v>5064</v>
      </c>
      <c r="B158" s="128" t="s">
        <v>19</v>
      </c>
      <c r="C158" s="128" t="s">
        <v>171</v>
      </c>
      <c r="D158" s="118" t="n">
        <v>0.645833333333333</v>
      </c>
      <c r="E158" s="118" t="n">
        <v>0.680555555555555</v>
      </c>
      <c r="G158" s="117" t="s">
        <v>129</v>
      </c>
      <c r="H158" s="128" t="s">
        <v>175</v>
      </c>
      <c r="I158" s="119" t="n">
        <v>265</v>
      </c>
      <c r="J158" s="119" t="n">
        <v>6820</v>
      </c>
      <c r="K158" s="120" t="n">
        <v>25.7358490566038</v>
      </c>
    </row>
    <row r="159" customFormat="false" ht="13.5" hidden="false" customHeight="false" outlineLevel="0" collapsed="false">
      <c r="A159" s="116" t="n">
        <v>5065</v>
      </c>
      <c r="B159" s="128" t="s">
        <v>19</v>
      </c>
      <c r="C159" s="128" t="s">
        <v>171</v>
      </c>
      <c r="D159" s="118" t="n">
        <v>0.645833333333333</v>
      </c>
      <c r="E159" s="118" t="n">
        <v>0.680555555555555</v>
      </c>
      <c r="G159" s="117" t="s">
        <v>129</v>
      </c>
      <c r="H159" s="128" t="s">
        <v>176</v>
      </c>
      <c r="I159" s="119" t="n">
        <v>265</v>
      </c>
      <c r="J159" s="119" t="n">
        <v>7720</v>
      </c>
      <c r="K159" s="120" t="n">
        <v>29.1320754716981</v>
      </c>
    </row>
    <row r="160" customFormat="false" ht="13.5" hidden="false" customHeight="false" outlineLevel="0" collapsed="false">
      <c r="A160" s="116" t="n">
        <v>5066</v>
      </c>
      <c r="B160" s="128" t="s">
        <v>19</v>
      </c>
      <c r="C160" s="128" t="s">
        <v>171</v>
      </c>
      <c r="D160" s="118" t="n">
        <v>0.645833333333333</v>
      </c>
      <c r="E160" s="118" t="n">
        <v>0.680555555555555</v>
      </c>
      <c r="G160" s="117" t="s">
        <v>129</v>
      </c>
      <c r="H160" s="128" t="s">
        <v>120</v>
      </c>
      <c r="I160" s="119" t="n">
        <v>931</v>
      </c>
      <c r="J160" s="119" t="n">
        <v>23120</v>
      </c>
      <c r="K160" s="120" t="n">
        <v>24.8335123523093</v>
      </c>
    </row>
    <row r="161" customFormat="false" ht="13.5" hidden="false" customHeight="false" outlineLevel="0" collapsed="false">
      <c r="A161" s="116" t="n">
        <v>5067</v>
      </c>
      <c r="B161" s="128" t="s">
        <v>19</v>
      </c>
      <c r="C161" s="128" t="s">
        <v>171</v>
      </c>
      <c r="D161" s="118" t="n">
        <v>0.645833333333333</v>
      </c>
      <c r="E161" s="118" t="n">
        <v>0.680555555555555</v>
      </c>
      <c r="G161" s="117" t="s">
        <v>129</v>
      </c>
      <c r="H161" s="128" t="s">
        <v>178</v>
      </c>
      <c r="I161" s="119" t="n">
        <v>842</v>
      </c>
      <c r="J161" s="119" t="n">
        <v>12120</v>
      </c>
      <c r="K161" s="120" t="n">
        <v>14.3942992874109</v>
      </c>
    </row>
    <row r="162" customFormat="false" ht="13.5" hidden="false" customHeight="false" outlineLevel="0" collapsed="false">
      <c r="A162" s="116" t="n">
        <v>5068</v>
      </c>
      <c r="B162" s="128" t="s">
        <v>19</v>
      </c>
      <c r="C162" s="128" t="s">
        <v>171</v>
      </c>
      <c r="D162" s="118" t="n">
        <v>0.645833333333333</v>
      </c>
      <c r="E162" s="118" t="n">
        <v>0.680555555555555</v>
      </c>
      <c r="G162" s="117" t="s">
        <v>129</v>
      </c>
      <c r="H162" s="128" t="s">
        <v>168</v>
      </c>
      <c r="I162" s="119" t="n">
        <v>842</v>
      </c>
      <c r="J162" s="119" t="n">
        <v>10820</v>
      </c>
      <c r="K162" s="120" t="n">
        <v>12.8503562945368</v>
      </c>
    </row>
    <row r="163" customFormat="false" ht="13.5" hidden="false" customHeight="false" outlineLevel="0" collapsed="false">
      <c r="A163" s="116" t="n">
        <v>5069</v>
      </c>
      <c r="B163" s="128" t="s">
        <v>19</v>
      </c>
      <c r="C163" s="128" t="s">
        <v>171</v>
      </c>
      <c r="D163" s="118" t="n">
        <v>0.645833333333333</v>
      </c>
      <c r="E163" s="118" t="n">
        <v>0.680555555555555</v>
      </c>
      <c r="G163" s="117" t="s">
        <v>129</v>
      </c>
      <c r="H163" s="128" t="s">
        <v>122</v>
      </c>
      <c r="I163" s="119" t="n">
        <v>931</v>
      </c>
      <c r="J163" s="119" t="n">
        <v>19770</v>
      </c>
      <c r="K163" s="120" t="n">
        <v>21.2352309344791</v>
      </c>
    </row>
    <row r="164" customFormat="false" ht="13.5" hidden="false" customHeight="false" outlineLevel="0" collapsed="false">
      <c r="A164" s="116" t="n">
        <v>5070</v>
      </c>
      <c r="B164" s="128" t="s">
        <v>19</v>
      </c>
      <c r="C164" s="128" t="s">
        <v>171</v>
      </c>
      <c r="D164" s="118" t="n">
        <v>0.645833333333333</v>
      </c>
      <c r="E164" s="118" t="n">
        <v>0.680555555555555</v>
      </c>
      <c r="G164" s="117" t="s">
        <v>129</v>
      </c>
      <c r="H164" s="128" t="s">
        <v>123</v>
      </c>
      <c r="I164" s="119" t="n">
        <v>931</v>
      </c>
      <c r="J164" s="119" t="n">
        <v>14820</v>
      </c>
      <c r="K164" s="120" t="n">
        <v>15.9183673469388</v>
      </c>
    </row>
    <row r="165" customFormat="false" ht="13.5" hidden="false" customHeight="false" outlineLevel="0" collapsed="false">
      <c r="A165" s="116" t="n">
        <v>5071</v>
      </c>
      <c r="B165" s="128" t="s">
        <v>19</v>
      </c>
      <c r="C165" s="128" t="s">
        <v>171</v>
      </c>
      <c r="D165" s="118" t="n">
        <v>0.645833333333333</v>
      </c>
      <c r="E165" s="118" t="n">
        <v>0.680555555555555</v>
      </c>
      <c r="G165" s="117" t="s">
        <v>129</v>
      </c>
      <c r="H165" s="128" t="s">
        <v>124</v>
      </c>
      <c r="I165" s="119" t="n">
        <v>842</v>
      </c>
      <c r="J165" s="119" t="n">
        <v>12270</v>
      </c>
      <c r="K165" s="120" t="n">
        <v>14.5724465558195</v>
      </c>
    </row>
    <row r="166" customFormat="false" ht="13.5" hidden="false" customHeight="false" outlineLevel="0" collapsed="false">
      <c r="A166" s="116" t="n">
        <v>5072</v>
      </c>
      <c r="B166" s="128" t="s">
        <v>19</v>
      </c>
      <c r="C166" s="128" t="s">
        <v>171</v>
      </c>
      <c r="D166" s="118" t="n">
        <v>0.725694444444445</v>
      </c>
      <c r="E166" s="118" t="n">
        <v>0.760416666666667</v>
      </c>
      <c r="G166" s="117" t="s">
        <v>130</v>
      </c>
      <c r="H166" s="128" t="s">
        <v>172</v>
      </c>
      <c r="I166" s="119" t="n">
        <v>665</v>
      </c>
      <c r="J166" s="119" t="n">
        <v>9520</v>
      </c>
      <c r="K166" s="120" t="n">
        <v>14.3157894736842</v>
      </c>
    </row>
    <row r="167" customFormat="false" ht="13.5" hidden="false" customHeight="false" outlineLevel="0" collapsed="false">
      <c r="A167" s="116" t="n">
        <v>5073</v>
      </c>
      <c r="B167" s="128" t="s">
        <v>19</v>
      </c>
      <c r="C167" s="128" t="s">
        <v>171</v>
      </c>
      <c r="D167" s="118" t="n">
        <v>0.725694444444445</v>
      </c>
      <c r="E167" s="118" t="n">
        <v>0.760416666666667</v>
      </c>
      <c r="G167" s="117" t="s">
        <v>130</v>
      </c>
      <c r="H167" s="128" t="s">
        <v>173</v>
      </c>
      <c r="I167" s="119" t="n">
        <v>665</v>
      </c>
      <c r="J167" s="119" t="n">
        <v>10720</v>
      </c>
      <c r="K167" s="120" t="n">
        <v>16.1203007518797</v>
      </c>
    </row>
    <row r="168" customFormat="false" ht="13.5" hidden="false" customHeight="false" outlineLevel="0" collapsed="false">
      <c r="A168" s="116" t="n">
        <v>5074</v>
      </c>
      <c r="B168" s="128" t="s">
        <v>19</v>
      </c>
      <c r="C168" s="128" t="s">
        <v>171</v>
      </c>
      <c r="D168" s="118" t="n">
        <v>0.725694444444445</v>
      </c>
      <c r="E168" s="118" t="n">
        <v>0.760416666666667</v>
      </c>
      <c r="G168" s="117" t="s">
        <v>130</v>
      </c>
      <c r="H168" s="128" t="s">
        <v>167</v>
      </c>
      <c r="I168" s="119" t="n">
        <v>265</v>
      </c>
      <c r="J168" s="119" t="n">
        <v>6620</v>
      </c>
      <c r="K168" s="120" t="n">
        <v>24.9811320754717</v>
      </c>
    </row>
    <row r="169" customFormat="false" ht="13.5" hidden="false" customHeight="false" outlineLevel="0" collapsed="false">
      <c r="A169" s="116" t="n">
        <v>5075</v>
      </c>
      <c r="B169" s="128" t="s">
        <v>19</v>
      </c>
      <c r="C169" s="128" t="s">
        <v>171</v>
      </c>
      <c r="D169" s="118" t="n">
        <v>0.725694444444445</v>
      </c>
      <c r="E169" s="118" t="n">
        <v>0.760416666666667</v>
      </c>
      <c r="G169" s="117" t="s">
        <v>130</v>
      </c>
      <c r="H169" s="128" t="s">
        <v>174</v>
      </c>
      <c r="I169" s="119" t="n">
        <v>265</v>
      </c>
      <c r="J169" s="119" t="n">
        <v>7420</v>
      </c>
      <c r="K169" s="120" t="n">
        <v>28</v>
      </c>
    </row>
    <row r="170" customFormat="false" ht="13.5" hidden="false" customHeight="false" outlineLevel="0" collapsed="false">
      <c r="A170" s="116" t="n">
        <v>5076</v>
      </c>
      <c r="B170" s="128" t="s">
        <v>19</v>
      </c>
      <c r="C170" s="128" t="s">
        <v>171</v>
      </c>
      <c r="D170" s="118" t="n">
        <v>0.725694444444445</v>
      </c>
      <c r="E170" s="118" t="n">
        <v>0.760416666666667</v>
      </c>
      <c r="G170" s="117" t="s">
        <v>130</v>
      </c>
      <c r="H170" s="128" t="s">
        <v>175</v>
      </c>
      <c r="I170" s="119" t="n">
        <v>265</v>
      </c>
      <c r="J170" s="119" t="n">
        <v>7920</v>
      </c>
      <c r="K170" s="120" t="n">
        <v>29.8867924528302</v>
      </c>
    </row>
    <row r="171" customFormat="false" ht="13.5" hidden="false" customHeight="false" outlineLevel="0" collapsed="false">
      <c r="A171" s="116" t="n">
        <v>5077</v>
      </c>
      <c r="B171" s="128" t="s">
        <v>19</v>
      </c>
      <c r="C171" s="128" t="s">
        <v>171</v>
      </c>
      <c r="D171" s="118" t="n">
        <v>0.725694444444445</v>
      </c>
      <c r="E171" s="118" t="n">
        <v>0.760416666666667</v>
      </c>
      <c r="G171" s="117" t="s">
        <v>130</v>
      </c>
      <c r="H171" s="128" t="s">
        <v>176</v>
      </c>
      <c r="I171" s="119" t="n">
        <v>265</v>
      </c>
      <c r="J171" s="119" t="n">
        <v>8520</v>
      </c>
      <c r="K171" s="120" t="n">
        <v>32.1509433962264</v>
      </c>
    </row>
    <row r="172" customFormat="false" ht="13.5" hidden="false" customHeight="false" outlineLevel="0" collapsed="false">
      <c r="A172" s="116" t="n">
        <v>5078</v>
      </c>
      <c r="B172" s="128" t="s">
        <v>19</v>
      </c>
      <c r="C172" s="128" t="s">
        <v>171</v>
      </c>
      <c r="D172" s="118" t="n">
        <v>0.725694444444445</v>
      </c>
      <c r="E172" s="118" t="n">
        <v>0.760416666666667</v>
      </c>
      <c r="G172" s="117" t="s">
        <v>130</v>
      </c>
      <c r="H172" s="128" t="s">
        <v>120</v>
      </c>
      <c r="I172" s="119" t="n">
        <v>931</v>
      </c>
      <c r="J172" s="119" t="n">
        <v>23120</v>
      </c>
      <c r="K172" s="120" t="n">
        <v>24.8335123523093</v>
      </c>
    </row>
    <row r="173" customFormat="false" ht="13.5" hidden="false" customHeight="false" outlineLevel="0" collapsed="false">
      <c r="A173" s="116" t="n">
        <v>5079</v>
      </c>
      <c r="B173" s="128" t="s">
        <v>19</v>
      </c>
      <c r="C173" s="128" t="s">
        <v>171</v>
      </c>
      <c r="D173" s="118" t="n">
        <v>0.725694444444445</v>
      </c>
      <c r="E173" s="118" t="n">
        <v>0.760416666666667</v>
      </c>
      <c r="G173" s="117" t="s">
        <v>130</v>
      </c>
      <c r="H173" s="128" t="s">
        <v>178</v>
      </c>
      <c r="I173" s="119" t="n">
        <v>842</v>
      </c>
      <c r="J173" s="119" t="n">
        <v>12620</v>
      </c>
      <c r="K173" s="120" t="n">
        <v>14.9881235154394</v>
      </c>
    </row>
    <row r="174" customFormat="false" ht="13.5" hidden="false" customHeight="false" outlineLevel="0" collapsed="false">
      <c r="A174" s="116" t="n">
        <v>5080</v>
      </c>
      <c r="B174" s="128" t="s">
        <v>19</v>
      </c>
      <c r="C174" s="128" t="s">
        <v>171</v>
      </c>
      <c r="D174" s="118" t="n">
        <v>0.725694444444445</v>
      </c>
      <c r="E174" s="118" t="n">
        <v>0.760416666666667</v>
      </c>
      <c r="G174" s="117" t="s">
        <v>130</v>
      </c>
      <c r="H174" s="128" t="s">
        <v>168</v>
      </c>
      <c r="I174" s="119" t="n">
        <v>842</v>
      </c>
      <c r="J174" s="119" t="n">
        <v>11620</v>
      </c>
      <c r="K174" s="120" t="n">
        <v>13.8004750593824</v>
      </c>
    </row>
    <row r="175" customFormat="false" ht="13.5" hidden="false" customHeight="false" outlineLevel="0" collapsed="false">
      <c r="A175" s="116" t="n">
        <v>5081</v>
      </c>
      <c r="B175" s="128" t="s">
        <v>19</v>
      </c>
      <c r="C175" s="128" t="s">
        <v>171</v>
      </c>
      <c r="D175" s="118" t="n">
        <v>0.725694444444445</v>
      </c>
      <c r="E175" s="118" t="n">
        <v>0.760416666666667</v>
      </c>
      <c r="G175" s="117" t="s">
        <v>130</v>
      </c>
      <c r="H175" s="128" t="s">
        <v>122</v>
      </c>
      <c r="I175" s="119" t="n">
        <v>931</v>
      </c>
      <c r="J175" s="119" t="n">
        <v>19770</v>
      </c>
      <c r="K175" s="120" t="n">
        <v>21.2352309344791</v>
      </c>
    </row>
    <row r="176" customFormat="false" ht="13.5" hidden="false" customHeight="false" outlineLevel="0" collapsed="false">
      <c r="A176" s="116" t="n">
        <v>5082</v>
      </c>
      <c r="B176" s="128" t="s">
        <v>19</v>
      </c>
      <c r="C176" s="128" t="s">
        <v>171</v>
      </c>
      <c r="D176" s="118" t="n">
        <v>0.725694444444445</v>
      </c>
      <c r="E176" s="118" t="n">
        <v>0.760416666666667</v>
      </c>
      <c r="G176" s="117" t="s">
        <v>130</v>
      </c>
      <c r="H176" s="128" t="s">
        <v>123</v>
      </c>
      <c r="I176" s="119" t="n">
        <v>931</v>
      </c>
      <c r="J176" s="119" t="n">
        <v>14820</v>
      </c>
      <c r="K176" s="120" t="n">
        <v>15.9183673469388</v>
      </c>
    </row>
    <row r="177" customFormat="false" ht="13.5" hidden="false" customHeight="false" outlineLevel="0" collapsed="false">
      <c r="A177" s="116" t="n">
        <v>5083</v>
      </c>
      <c r="B177" s="128" t="s">
        <v>19</v>
      </c>
      <c r="C177" s="128" t="s">
        <v>171</v>
      </c>
      <c r="D177" s="118" t="n">
        <v>0.725694444444445</v>
      </c>
      <c r="E177" s="118" t="n">
        <v>0.760416666666667</v>
      </c>
      <c r="G177" s="117" t="s">
        <v>130</v>
      </c>
      <c r="H177" s="128" t="s">
        <v>124</v>
      </c>
      <c r="I177" s="119" t="n">
        <v>842</v>
      </c>
      <c r="J177" s="119" t="n">
        <v>12270</v>
      </c>
      <c r="K177" s="120" t="n">
        <v>14.5724465558195</v>
      </c>
    </row>
    <row r="178" customFormat="false" ht="13.5" hidden="false" customHeight="false" outlineLevel="0" collapsed="false">
      <c r="A178" s="116" t="n">
        <v>5084</v>
      </c>
      <c r="B178" s="128" t="s">
        <v>19</v>
      </c>
      <c r="C178" s="128" t="s">
        <v>171</v>
      </c>
      <c r="D178" s="118" t="n">
        <v>0.767361111111111</v>
      </c>
      <c r="E178" s="118" t="n">
        <v>0.805555555555555</v>
      </c>
      <c r="G178" s="117" t="s">
        <v>131</v>
      </c>
      <c r="H178" s="128" t="s">
        <v>172</v>
      </c>
      <c r="I178" s="119" t="n">
        <v>665</v>
      </c>
      <c r="J178" s="119" t="n">
        <v>9520</v>
      </c>
      <c r="K178" s="120" t="n">
        <v>14.3157894736842</v>
      </c>
    </row>
    <row r="179" customFormat="false" ht="13.5" hidden="false" customHeight="false" outlineLevel="0" collapsed="false">
      <c r="A179" s="116" t="n">
        <v>5085</v>
      </c>
      <c r="B179" s="128" t="s">
        <v>19</v>
      </c>
      <c r="C179" s="128" t="s">
        <v>171</v>
      </c>
      <c r="D179" s="118" t="n">
        <v>0.767361111111111</v>
      </c>
      <c r="E179" s="118" t="n">
        <v>0.805555555555555</v>
      </c>
      <c r="G179" s="117" t="s">
        <v>131</v>
      </c>
      <c r="H179" s="128" t="s">
        <v>173</v>
      </c>
      <c r="I179" s="119" t="n">
        <v>665</v>
      </c>
      <c r="J179" s="119" t="n">
        <v>10720</v>
      </c>
      <c r="K179" s="120" t="n">
        <v>16.1203007518797</v>
      </c>
    </row>
    <row r="180" customFormat="false" ht="13.5" hidden="false" customHeight="false" outlineLevel="0" collapsed="false">
      <c r="A180" s="116" t="n">
        <v>5086</v>
      </c>
      <c r="B180" s="128" t="s">
        <v>19</v>
      </c>
      <c r="C180" s="128" t="s">
        <v>171</v>
      </c>
      <c r="D180" s="118" t="n">
        <v>0.767361111111111</v>
      </c>
      <c r="E180" s="118" t="n">
        <v>0.805555555555555</v>
      </c>
      <c r="G180" s="117" t="s">
        <v>131</v>
      </c>
      <c r="H180" s="128" t="s">
        <v>167</v>
      </c>
      <c r="I180" s="119" t="n">
        <v>265</v>
      </c>
      <c r="J180" s="119" t="n">
        <v>6620</v>
      </c>
      <c r="K180" s="120" t="n">
        <v>24.9811320754717</v>
      </c>
    </row>
    <row r="181" customFormat="false" ht="13.5" hidden="false" customHeight="false" outlineLevel="0" collapsed="false">
      <c r="A181" s="116" t="n">
        <v>5087</v>
      </c>
      <c r="B181" s="128" t="s">
        <v>19</v>
      </c>
      <c r="C181" s="128" t="s">
        <v>171</v>
      </c>
      <c r="D181" s="118" t="n">
        <v>0.767361111111111</v>
      </c>
      <c r="E181" s="118" t="n">
        <v>0.805555555555555</v>
      </c>
      <c r="G181" s="117" t="s">
        <v>131</v>
      </c>
      <c r="H181" s="128" t="s">
        <v>174</v>
      </c>
      <c r="I181" s="119" t="n">
        <v>265</v>
      </c>
      <c r="J181" s="119" t="n">
        <v>7420</v>
      </c>
      <c r="K181" s="120" t="n">
        <v>28</v>
      </c>
    </row>
    <row r="182" customFormat="false" ht="13.5" hidden="false" customHeight="false" outlineLevel="0" collapsed="false">
      <c r="A182" s="116" t="n">
        <v>5088</v>
      </c>
      <c r="B182" s="128" t="s">
        <v>19</v>
      </c>
      <c r="C182" s="128" t="s">
        <v>171</v>
      </c>
      <c r="D182" s="118" t="n">
        <v>0.767361111111111</v>
      </c>
      <c r="E182" s="118" t="n">
        <v>0.805555555555555</v>
      </c>
      <c r="G182" s="117" t="s">
        <v>131</v>
      </c>
      <c r="H182" s="128" t="s">
        <v>175</v>
      </c>
      <c r="I182" s="119" t="n">
        <v>265</v>
      </c>
      <c r="J182" s="119" t="n">
        <v>7920</v>
      </c>
      <c r="K182" s="120" t="n">
        <v>29.8867924528302</v>
      </c>
    </row>
    <row r="183" customFormat="false" ht="13.5" hidden="false" customHeight="false" outlineLevel="0" collapsed="false">
      <c r="A183" s="116" t="n">
        <v>5089</v>
      </c>
      <c r="B183" s="128" t="s">
        <v>19</v>
      </c>
      <c r="C183" s="128" t="s">
        <v>171</v>
      </c>
      <c r="D183" s="118" t="n">
        <v>0.767361111111111</v>
      </c>
      <c r="E183" s="118" t="n">
        <v>0.805555555555555</v>
      </c>
      <c r="G183" s="117" t="s">
        <v>131</v>
      </c>
      <c r="H183" s="128" t="s">
        <v>176</v>
      </c>
      <c r="I183" s="119" t="n">
        <v>265</v>
      </c>
      <c r="J183" s="119" t="n">
        <v>8520</v>
      </c>
      <c r="K183" s="120" t="n">
        <v>32.1509433962264</v>
      </c>
    </row>
    <row r="184" customFormat="false" ht="13.5" hidden="false" customHeight="false" outlineLevel="0" collapsed="false">
      <c r="A184" s="116" t="n">
        <v>5090</v>
      </c>
      <c r="B184" s="128" t="s">
        <v>19</v>
      </c>
      <c r="C184" s="128" t="s">
        <v>171</v>
      </c>
      <c r="D184" s="118" t="n">
        <v>0.767361111111111</v>
      </c>
      <c r="E184" s="118" t="n">
        <v>0.805555555555555</v>
      </c>
      <c r="G184" s="117" t="s">
        <v>131</v>
      </c>
      <c r="H184" s="128" t="s">
        <v>120</v>
      </c>
      <c r="I184" s="119" t="n">
        <v>931</v>
      </c>
      <c r="J184" s="119" t="n">
        <v>23120</v>
      </c>
      <c r="K184" s="120" t="n">
        <v>24.8335123523093</v>
      </c>
    </row>
    <row r="185" customFormat="false" ht="13.5" hidden="false" customHeight="false" outlineLevel="0" collapsed="false">
      <c r="A185" s="116" t="n">
        <v>5091</v>
      </c>
      <c r="B185" s="128" t="s">
        <v>19</v>
      </c>
      <c r="C185" s="128" t="s">
        <v>171</v>
      </c>
      <c r="D185" s="118" t="n">
        <v>0.767361111111111</v>
      </c>
      <c r="E185" s="118" t="n">
        <v>0.805555555555555</v>
      </c>
      <c r="G185" s="117" t="s">
        <v>131</v>
      </c>
      <c r="H185" s="128" t="s">
        <v>178</v>
      </c>
      <c r="I185" s="119" t="n">
        <v>842</v>
      </c>
      <c r="J185" s="119" t="n">
        <v>12620</v>
      </c>
      <c r="K185" s="120" t="n">
        <v>14.9881235154394</v>
      </c>
    </row>
    <row r="186" customFormat="false" ht="13.5" hidden="false" customHeight="false" outlineLevel="0" collapsed="false">
      <c r="A186" s="116" t="n">
        <v>5092</v>
      </c>
      <c r="B186" s="128" t="s">
        <v>19</v>
      </c>
      <c r="C186" s="128" t="s">
        <v>171</v>
      </c>
      <c r="D186" s="118" t="n">
        <v>0.767361111111111</v>
      </c>
      <c r="E186" s="118" t="n">
        <v>0.805555555555555</v>
      </c>
      <c r="G186" s="117" t="s">
        <v>131</v>
      </c>
      <c r="H186" s="128" t="s">
        <v>168</v>
      </c>
      <c r="I186" s="119" t="n">
        <v>842</v>
      </c>
      <c r="J186" s="119" t="n">
        <v>11620</v>
      </c>
      <c r="K186" s="120" t="n">
        <v>13.8004750593824</v>
      </c>
    </row>
    <row r="187" customFormat="false" ht="13.5" hidden="false" customHeight="false" outlineLevel="0" collapsed="false">
      <c r="A187" s="116" t="n">
        <v>5093</v>
      </c>
      <c r="B187" s="128" t="s">
        <v>19</v>
      </c>
      <c r="C187" s="128" t="s">
        <v>171</v>
      </c>
      <c r="D187" s="118" t="n">
        <v>0.767361111111111</v>
      </c>
      <c r="E187" s="118" t="n">
        <v>0.805555555555555</v>
      </c>
      <c r="G187" s="117" t="s">
        <v>131</v>
      </c>
      <c r="H187" s="128" t="s">
        <v>122</v>
      </c>
      <c r="I187" s="119" t="n">
        <v>931</v>
      </c>
      <c r="J187" s="119" t="n">
        <v>19770</v>
      </c>
      <c r="K187" s="120" t="n">
        <v>21.2352309344791</v>
      </c>
    </row>
    <row r="188" customFormat="false" ht="13.5" hidden="false" customHeight="false" outlineLevel="0" collapsed="false">
      <c r="A188" s="116" t="n">
        <v>5094</v>
      </c>
      <c r="B188" s="128" t="s">
        <v>19</v>
      </c>
      <c r="C188" s="128" t="s">
        <v>171</v>
      </c>
      <c r="D188" s="118" t="n">
        <v>0.767361111111111</v>
      </c>
      <c r="E188" s="118" t="n">
        <v>0.805555555555555</v>
      </c>
      <c r="G188" s="117" t="s">
        <v>131</v>
      </c>
      <c r="H188" s="128" t="s">
        <v>123</v>
      </c>
      <c r="I188" s="119" t="n">
        <v>931</v>
      </c>
      <c r="J188" s="119" t="n">
        <v>14820</v>
      </c>
      <c r="K188" s="120" t="n">
        <v>15.9183673469388</v>
      </c>
    </row>
    <row r="189" customFormat="false" ht="13.5" hidden="false" customHeight="false" outlineLevel="0" collapsed="false">
      <c r="A189" s="116" t="n">
        <v>5095</v>
      </c>
      <c r="B189" s="128" t="s">
        <v>19</v>
      </c>
      <c r="C189" s="128" t="s">
        <v>171</v>
      </c>
      <c r="D189" s="118" t="n">
        <v>0.767361111111111</v>
      </c>
      <c r="E189" s="118" t="n">
        <v>0.805555555555555</v>
      </c>
      <c r="G189" s="117" t="s">
        <v>131</v>
      </c>
      <c r="H189" s="128" t="s">
        <v>124</v>
      </c>
      <c r="I189" s="119" t="n">
        <v>842</v>
      </c>
      <c r="J189" s="119" t="n">
        <v>12270</v>
      </c>
      <c r="K189" s="120" t="n">
        <v>14.5724465558195</v>
      </c>
    </row>
    <row r="190" customFormat="false" ht="13.5" hidden="false" customHeight="false" outlineLevel="0" collapsed="false">
      <c r="A190" s="143" t="s">
        <v>132</v>
      </c>
    </row>
    <row r="191" customFormat="false" ht="13.5" hidden="false" customHeight="false" outlineLevel="0" collapsed="false">
      <c r="A191" s="116" t="n">
        <v>2179</v>
      </c>
      <c r="B191" s="128" t="s">
        <v>166</v>
      </c>
      <c r="C191" s="128" t="s">
        <v>19</v>
      </c>
      <c r="D191" s="118" t="n">
        <v>0.482638888888889</v>
      </c>
      <c r="E191" s="118" t="n">
        <v>0.611111111111111</v>
      </c>
      <c r="G191" s="117" t="s">
        <v>133</v>
      </c>
      <c r="H191" s="128" t="s">
        <v>172</v>
      </c>
      <c r="I191" s="119" t="n">
        <v>2137</v>
      </c>
      <c r="J191" s="119" t="n">
        <v>54390</v>
      </c>
      <c r="K191" s="120" t="n">
        <v>25.4515676181563</v>
      </c>
    </row>
    <row r="192" customFormat="false" ht="13.5" hidden="false" customHeight="false" outlineLevel="0" collapsed="false">
      <c r="A192" s="116" t="n">
        <v>2180</v>
      </c>
      <c r="B192" s="128" t="s">
        <v>166</v>
      </c>
      <c r="C192" s="128" t="s">
        <v>19</v>
      </c>
      <c r="D192" s="118" t="n">
        <v>0.482638888888889</v>
      </c>
      <c r="E192" s="118" t="n">
        <v>0.611111111111111</v>
      </c>
      <c r="G192" s="117" t="s">
        <v>133</v>
      </c>
      <c r="H192" s="128" t="s">
        <v>173</v>
      </c>
      <c r="I192" s="119" t="n">
        <v>2137</v>
      </c>
      <c r="J192" s="119" t="n">
        <v>54890</v>
      </c>
      <c r="K192" s="120" t="n">
        <v>25.6855404773046</v>
      </c>
    </row>
    <row r="193" customFormat="false" ht="13.5" hidden="false" customHeight="false" outlineLevel="0" collapsed="false">
      <c r="A193" s="116" t="n">
        <v>2181</v>
      </c>
      <c r="B193" s="128" t="s">
        <v>166</v>
      </c>
      <c r="C193" s="128" t="s">
        <v>19</v>
      </c>
      <c r="D193" s="118" t="n">
        <v>0.482638888888889</v>
      </c>
      <c r="E193" s="118" t="n">
        <v>0.611111111111111</v>
      </c>
      <c r="G193" s="117" t="s">
        <v>133</v>
      </c>
      <c r="H193" s="128" t="s">
        <v>167</v>
      </c>
      <c r="I193" s="119" t="n">
        <v>1737</v>
      </c>
      <c r="J193" s="119" t="n">
        <v>21190</v>
      </c>
      <c r="K193" s="120" t="n">
        <v>12.1991940126655</v>
      </c>
    </row>
    <row r="194" customFormat="false" ht="13.5" hidden="false" customHeight="false" outlineLevel="0" collapsed="false">
      <c r="A194" s="116" t="n">
        <v>2182</v>
      </c>
      <c r="B194" s="128" t="s">
        <v>166</v>
      </c>
      <c r="C194" s="128" t="s">
        <v>19</v>
      </c>
      <c r="D194" s="118" t="n">
        <v>0.482638888888889</v>
      </c>
      <c r="E194" s="118" t="n">
        <v>0.611111111111111</v>
      </c>
      <c r="G194" s="117" t="s">
        <v>133</v>
      </c>
      <c r="H194" s="128" t="s">
        <v>174</v>
      </c>
      <c r="I194" s="119" t="n">
        <v>1737</v>
      </c>
      <c r="J194" s="119" t="n">
        <v>21790</v>
      </c>
      <c r="K194" s="120" t="n">
        <v>12.5446171560161</v>
      </c>
    </row>
    <row r="195" customFormat="false" ht="13.5" hidden="false" customHeight="false" outlineLevel="0" collapsed="false">
      <c r="A195" s="116" t="n">
        <v>2183</v>
      </c>
      <c r="B195" s="128" t="s">
        <v>166</v>
      </c>
      <c r="C195" s="128" t="s">
        <v>19</v>
      </c>
      <c r="D195" s="118" t="n">
        <v>0.482638888888889</v>
      </c>
      <c r="E195" s="118" t="n">
        <v>0.611111111111111</v>
      </c>
      <c r="G195" s="117" t="s">
        <v>133</v>
      </c>
      <c r="H195" s="128" t="s">
        <v>175</v>
      </c>
      <c r="I195" s="119" t="n">
        <v>1737</v>
      </c>
      <c r="J195" s="119" t="n">
        <v>22390</v>
      </c>
      <c r="K195" s="120" t="n">
        <v>12.8900402993667</v>
      </c>
    </row>
    <row r="196" customFormat="false" ht="13.5" hidden="false" customHeight="false" outlineLevel="0" collapsed="false">
      <c r="A196" s="116" t="n">
        <v>2184</v>
      </c>
      <c r="B196" s="128" t="s">
        <v>166</v>
      </c>
      <c r="C196" s="128" t="s">
        <v>19</v>
      </c>
      <c r="D196" s="118" t="n">
        <v>0.482638888888889</v>
      </c>
      <c r="E196" s="118" t="n">
        <v>0.611111111111111</v>
      </c>
      <c r="G196" s="117" t="s">
        <v>133</v>
      </c>
      <c r="H196" s="128" t="s">
        <v>176</v>
      </c>
      <c r="I196" s="119" t="n">
        <v>1737</v>
      </c>
      <c r="J196" s="119" t="n">
        <v>24290</v>
      </c>
      <c r="K196" s="120" t="n">
        <v>13.9838802533103</v>
      </c>
    </row>
    <row r="197" customFormat="false" ht="13.5" hidden="false" customHeight="false" outlineLevel="0" collapsed="false">
      <c r="A197" s="116" t="n">
        <v>2185</v>
      </c>
      <c r="B197" s="128" t="s">
        <v>166</v>
      </c>
      <c r="C197" s="128" t="s">
        <v>19</v>
      </c>
      <c r="D197" s="118" t="n">
        <v>0.482638888888889</v>
      </c>
      <c r="E197" s="118" t="n">
        <v>0.611111111111111</v>
      </c>
      <c r="G197" s="117" t="s">
        <v>133</v>
      </c>
      <c r="H197" s="128" t="s">
        <v>177</v>
      </c>
      <c r="I197" s="119" t="n">
        <v>1737</v>
      </c>
      <c r="J197" s="119" t="n">
        <v>24890</v>
      </c>
      <c r="K197" s="120" t="n">
        <v>14.3293033966609</v>
      </c>
    </row>
    <row r="198" customFormat="false" ht="13.5" hidden="false" customHeight="false" outlineLevel="0" collapsed="false">
      <c r="A198" s="116" t="n">
        <v>2186</v>
      </c>
      <c r="B198" s="128" t="s">
        <v>166</v>
      </c>
      <c r="C198" s="128" t="s">
        <v>19</v>
      </c>
      <c r="D198" s="118" t="n">
        <v>0.482638888888889</v>
      </c>
      <c r="E198" s="118" t="n">
        <v>0.611111111111111</v>
      </c>
      <c r="G198" s="117" t="s">
        <v>133</v>
      </c>
      <c r="H198" s="128" t="s">
        <v>120</v>
      </c>
      <c r="I198" s="119" t="n">
        <v>3874</v>
      </c>
      <c r="J198" s="119" t="n">
        <v>77890</v>
      </c>
      <c r="K198" s="120" t="n">
        <v>20.1058337635519</v>
      </c>
    </row>
    <row r="199" customFormat="false" ht="13.5" hidden="false" customHeight="false" outlineLevel="0" collapsed="false">
      <c r="A199" s="116" t="n">
        <v>2187</v>
      </c>
      <c r="B199" s="128" t="s">
        <v>166</v>
      </c>
      <c r="C199" s="128" t="s">
        <v>19</v>
      </c>
      <c r="D199" s="118" t="n">
        <v>0.482638888888889</v>
      </c>
      <c r="E199" s="118" t="n">
        <v>0.611111111111111</v>
      </c>
      <c r="G199" s="117" t="s">
        <v>133</v>
      </c>
      <c r="H199" s="128" t="s">
        <v>122</v>
      </c>
      <c r="I199" s="119" t="n">
        <v>3874</v>
      </c>
      <c r="J199" s="119" t="n">
        <v>68740</v>
      </c>
      <c r="K199" s="120" t="n">
        <v>17.7439339184306</v>
      </c>
    </row>
    <row r="200" customFormat="false" ht="13.5" hidden="false" customHeight="false" outlineLevel="0" collapsed="false">
      <c r="A200" s="116" t="n">
        <v>2188</v>
      </c>
      <c r="B200" s="128" t="s">
        <v>166</v>
      </c>
      <c r="C200" s="128" t="s">
        <v>19</v>
      </c>
      <c r="D200" s="118" t="n">
        <v>0.482638888888889</v>
      </c>
      <c r="E200" s="118" t="n">
        <v>0.611111111111111</v>
      </c>
      <c r="G200" s="117" t="s">
        <v>133</v>
      </c>
      <c r="H200" s="128" t="s">
        <v>123</v>
      </c>
      <c r="I200" s="119" t="n">
        <v>3874</v>
      </c>
      <c r="J200" s="119" t="n">
        <v>51540</v>
      </c>
      <c r="K200" s="120" t="n">
        <v>13.3040784718637</v>
      </c>
    </row>
    <row r="201" customFormat="false" ht="13.5" hidden="false" customHeight="false" outlineLevel="0" collapsed="false">
      <c r="A201" s="116" t="n">
        <v>2516</v>
      </c>
      <c r="B201" s="128" t="s">
        <v>169</v>
      </c>
      <c r="C201" s="128" t="s">
        <v>19</v>
      </c>
      <c r="D201" s="118" t="n">
        <v>0.322916666666667</v>
      </c>
      <c r="E201" s="118" t="n">
        <v>0.434027777777778</v>
      </c>
      <c r="G201" s="117" t="s">
        <v>134</v>
      </c>
      <c r="H201" s="128" t="s">
        <v>172</v>
      </c>
      <c r="I201" s="119" t="n">
        <v>1868</v>
      </c>
      <c r="J201" s="119" t="n">
        <v>49840</v>
      </c>
      <c r="K201" s="120" t="n">
        <v>26.6809421841542</v>
      </c>
    </row>
    <row r="202" customFormat="false" ht="13.5" hidden="false" customHeight="false" outlineLevel="0" collapsed="false">
      <c r="A202" s="116" t="n">
        <v>2517</v>
      </c>
      <c r="B202" s="128" t="s">
        <v>169</v>
      </c>
      <c r="C202" s="128" t="s">
        <v>19</v>
      </c>
      <c r="D202" s="118" t="n">
        <v>0.322916666666667</v>
      </c>
      <c r="E202" s="118" t="n">
        <v>0.434027777777778</v>
      </c>
      <c r="G202" s="117" t="s">
        <v>134</v>
      </c>
      <c r="H202" s="128" t="s">
        <v>173</v>
      </c>
      <c r="I202" s="119" t="n">
        <v>1868</v>
      </c>
      <c r="J202" s="119" t="n">
        <v>50340</v>
      </c>
      <c r="K202" s="120" t="n">
        <v>26.948608137045</v>
      </c>
    </row>
    <row r="203" customFormat="false" ht="13.5" hidden="false" customHeight="false" outlineLevel="0" collapsed="false">
      <c r="A203" s="116" t="n">
        <v>2518</v>
      </c>
      <c r="B203" s="128" t="s">
        <v>169</v>
      </c>
      <c r="C203" s="128" t="s">
        <v>19</v>
      </c>
      <c r="D203" s="118" t="n">
        <v>0.322916666666667</v>
      </c>
      <c r="E203" s="118" t="n">
        <v>0.434027777777778</v>
      </c>
      <c r="G203" s="117" t="s">
        <v>134</v>
      </c>
      <c r="H203" s="128" t="s">
        <v>167</v>
      </c>
      <c r="I203" s="119" t="n">
        <v>1468</v>
      </c>
      <c r="J203" s="119" t="n">
        <v>19640</v>
      </c>
      <c r="K203" s="120" t="n">
        <v>13.3787465940054</v>
      </c>
    </row>
    <row r="204" customFormat="false" ht="13.5" hidden="false" customHeight="false" outlineLevel="0" collapsed="false">
      <c r="A204" s="116" t="n">
        <v>2519</v>
      </c>
      <c r="B204" s="128" t="s">
        <v>169</v>
      </c>
      <c r="C204" s="128" t="s">
        <v>19</v>
      </c>
      <c r="D204" s="118" t="n">
        <v>0.322916666666667</v>
      </c>
      <c r="E204" s="118" t="n">
        <v>0.434027777777778</v>
      </c>
      <c r="G204" s="117" t="s">
        <v>134</v>
      </c>
      <c r="H204" s="128" t="s">
        <v>174</v>
      </c>
      <c r="I204" s="119" t="n">
        <v>1468</v>
      </c>
      <c r="J204" s="119" t="n">
        <v>20340</v>
      </c>
      <c r="K204" s="120" t="n">
        <v>13.8555858310627</v>
      </c>
    </row>
    <row r="205" customFormat="false" ht="13.5" hidden="false" customHeight="false" outlineLevel="0" collapsed="false">
      <c r="A205" s="116" t="n">
        <v>2520</v>
      </c>
      <c r="B205" s="128" t="s">
        <v>169</v>
      </c>
      <c r="C205" s="128" t="s">
        <v>19</v>
      </c>
      <c r="D205" s="118" t="n">
        <v>0.322916666666667</v>
      </c>
      <c r="E205" s="118" t="n">
        <v>0.434027777777778</v>
      </c>
      <c r="G205" s="117" t="s">
        <v>134</v>
      </c>
      <c r="H205" s="128" t="s">
        <v>175</v>
      </c>
      <c r="I205" s="119" t="n">
        <v>1468</v>
      </c>
      <c r="J205" s="119" t="n">
        <v>20840</v>
      </c>
      <c r="K205" s="120" t="n">
        <v>14.1961852861035</v>
      </c>
    </row>
    <row r="206" customFormat="false" ht="13.5" hidden="false" customHeight="false" outlineLevel="0" collapsed="false">
      <c r="A206" s="116" t="n">
        <v>2521</v>
      </c>
      <c r="B206" s="128" t="s">
        <v>169</v>
      </c>
      <c r="C206" s="128" t="s">
        <v>19</v>
      </c>
      <c r="D206" s="118" t="n">
        <v>0.322916666666667</v>
      </c>
      <c r="E206" s="118" t="n">
        <v>0.434027777777778</v>
      </c>
      <c r="G206" s="117" t="s">
        <v>134</v>
      </c>
      <c r="H206" s="128" t="s">
        <v>176</v>
      </c>
      <c r="I206" s="119" t="n">
        <v>1468</v>
      </c>
      <c r="J206" s="119" t="n">
        <v>22640</v>
      </c>
      <c r="K206" s="120" t="n">
        <v>15.4223433242507</v>
      </c>
    </row>
    <row r="207" customFormat="false" ht="13.5" hidden="false" customHeight="false" outlineLevel="0" collapsed="false">
      <c r="A207" s="116" t="n">
        <v>2522</v>
      </c>
      <c r="B207" s="128" t="s">
        <v>169</v>
      </c>
      <c r="C207" s="128" t="s">
        <v>19</v>
      </c>
      <c r="D207" s="118" t="n">
        <v>0.322916666666667</v>
      </c>
      <c r="E207" s="118" t="n">
        <v>0.434027777777778</v>
      </c>
      <c r="G207" s="117" t="s">
        <v>134</v>
      </c>
      <c r="H207" s="128" t="s">
        <v>177</v>
      </c>
      <c r="I207" s="119" t="n">
        <v>1468</v>
      </c>
      <c r="J207" s="119" t="n">
        <v>23140</v>
      </c>
      <c r="K207" s="120" t="n">
        <v>15.7629427792916</v>
      </c>
    </row>
    <row r="208" customFormat="false" ht="13.5" hidden="false" customHeight="false" outlineLevel="0" collapsed="false">
      <c r="A208" s="116" t="n">
        <v>2523</v>
      </c>
      <c r="B208" s="128" t="s">
        <v>169</v>
      </c>
      <c r="C208" s="128" t="s">
        <v>19</v>
      </c>
      <c r="D208" s="118" t="n">
        <v>0.322916666666667</v>
      </c>
      <c r="E208" s="118" t="n">
        <v>0.434027777777778</v>
      </c>
      <c r="G208" s="117" t="s">
        <v>134</v>
      </c>
      <c r="H208" s="128" t="s">
        <v>120</v>
      </c>
      <c r="I208" s="119" t="n">
        <v>3337</v>
      </c>
      <c r="J208" s="119" t="n">
        <v>68840</v>
      </c>
      <c r="K208" s="120" t="n">
        <v>20.6293077614624</v>
      </c>
    </row>
    <row r="209" customFormat="false" ht="13.5" hidden="false" customHeight="false" outlineLevel="0" collapsed="false">
      <c r="A209" s="116" t="n">
        <v>2524</v>
      </c>
      <c r="B209" s="128" t="s">
        <v>169</v>
      </c>
      <c r="C209" s="128" t="s">
        <v>19</v>
      </c>
      <c r="D209" s="118" t="n">
        <v>0.322916666666667</v>
      </c>
      <c r="E209" s="118" t="n">
        <v>0.434027777777778</v>
      </c>
      <c r="G209" s="117" t="s">
        <v>134</v>
      </c>
      <c r="H209" s="128" t="s">
        <v>178</v>
      </c>
      <c r="I209" s="119" t="n">
        <v>2847</v>
      </c>
      <c r="J209" s="119" t="n">
        <v>58640</v>
      </c>
      <c r="K209" s="120" t="n">
        <v>20.597119775202</v>
      </c>
    </row>
    <row r="210" customFormat="false" ht="13.5" hidden="false" customHeight="false" outlineLevel="0" collapsed="false">
      <c r="A210" s="116" t="n">
        <v>2525</v>
      </c>
      <c r="B210" s="128" t="s">
        <v>169</v>
      </c>
      <c r="C210" s="128" t="s">
        <v>19</v>
      </c>
      <c r="D210" s="118" t="n">
        <v>0.322916666666667</v>
      </c>
      <c r="E210" s="118" t="n">
        <v>0.434027777777778</v>
      </c>
      <c r="G210" s="117" t="s">
        <v>134</v>
      </c>
      <c r="H210" s="128" t="s">
        <v>168</v>
      </c>
      <c r="I210" s="119" t="n">
        <v>2847</v>
      </c>
      <c r="J210" s="119" t="n">
        <v>43240</v>
      </c>
      <c r="K210" s="120" t="n">
        <v>15.1879171057253</v>
      </c>
    </row>
    <row r="211" customFormat="false" ht="13.5" hidden="false" customHeight="false" outlineLevel="0" collapsed="false">
      <c r="A211" s="116" t="n">
        <v>2526</v>
      </c>
      <c r="B211" s="128" t="s">
        <v>169</v>
      </c>
      <c r="C211" s="128" t="s">
        <v>19</v>
      </c>
      <c r="D211" s="118" t="n">
        <v>0.322916666666667</v>
      </c>
      <c r="E211" s="118" t="n">
        <v>0.434027777777778</v>
      </c>
      <c r="G211" s="117" t="s">
        <v>134</v>
      </c>
      <c r="H211" s="128" t="s">
        <v>122</v>
      </c>
      <c r="I211" s="119" t="n">
        <v>3337</v>
      </c>
      <c r="J211" s="119" t="n">
        <v>60590</v>
      </c>
      <c r="K211" s="120" t="n">
        <v>18.157027270003</v>
      </c>
    </row>
    <row r="212" customFormat="false" ht="13.5" hidden="false" customHeight="false" outlineLevel="0" collapsed="false">
      <c r="A212" s="116" t="n">
        <v>2527</v>
      </c>
      <c r="B212" s="128" t="s">
        <v>169</v>
      </c>
      <c r="C212" s="128" t="s">
        <v>19</v>
      </c>
      <c r="D212" s="118" t="n">
        <v>0.322916666666667</v>
      </c>
      <c r="E212" s="118" t="n">
        <v>0.434027777777778</v>
      </c>
      <c r="G212" s="117" t="s">
        <v>134</v>
      </c>
      <c r="H212" s="128" t="s">
        <v>123</v>
      </c>
      <c r="I212" s="119" t="n">
        <v>3337</v>
      </c>
      <c r="J212" s="119" t="n">
        <v>44540</v>
      </c>
      <c r="K212" s="120" t="n">
        <v>13.3473179502547</v>
      </c>
    </row>
    <row r="213" customFormat="false" ht="13.5" hidden="false" customHeight="false" outlineLevel="0" collapsed="false">
      <c r="A213" s="116" t="n">
        <v>2528</v>
      </c>
      <c r="B213" s="128" t="s">
        <v>169</v>
      </c>
      <c r="C213" s="128" t="s">
        <v>19</v>
      </c>
      <c r="D213" s="118" t="n">
        <v>0.322916666666667</v>
      </c>
      <c r="E213" s="118" t="n">
        <v>0.434027777777778</v>
      </c>
      <c r="G213" s="117" t="s">
        <v>134</v>
      </c>
      <c r="H213" s="128" t="s">
        <v>124</v>
      </c>
      <c r="I213" s="119" t="n">
        <v>2847</v>
      </c>
      <c r="J213" s="119" t="n">
        <v>36940</v>
      </c>
      <c r="K213" s="120" t="n">
        <v>12.9750614682122</v>
      </c>
    </row>
    <row r="214" customFormat="false" ht="13.5" hidden="false" customHeight="false" outlineLevel="0" collapsed="false">
      <c r="A214" s="116" t="n">
        <v>3256</v>
      </c>
      <c r="B214" s="128" t="s">
        <v>170</v>
      </c>
      <c r="C214" s="128" t="s">
        <v>19</v>
      </c>
      <c r="D214" s="118" t="n">
        <v>0.434027777777778</v>
      </c>
      <c r="E214" s="118" t="n">
        <v>0.538194444444444</v>
      </c>
      <c r="G214" s="117" t="s">
        <v>135</v>
      </c>
      <c r="H214" s="128" t="s">
        <v>172</v>
      </c>
      <c r="I214" s="119" t="n">
        <v>1759</v>
      </c>
      <c r="J214" s="119" t="n">
        <v>45240</v>
      </c>
      <c r="K214" s="120" t="n">
        <v>25.7191586128482</v>
      </c>
    </row>
    <row r="215" customFormat="false" ht="13.5" hidden="false" customHeight="false" outlineLevel="0" collapsed="false">
      <c r="A215" s="116" t="n">
        <v>3257</v>
      </c>
      <c r="B215" s="128" t="s">
        <v>170</v>
      </c>
      <c r="C215" s="128" t="s">
        <v>19</v>
      </c>
      <c r="D215" s="118" t="n">
        <v>0.434027777777778</v>
      </c>
      <c r="E215" s="118" t="n">
        <v>0.538194444444444</v>
      </c>
      <c r="G215" s="117" t="s">
        <v>135</v>
      </c>
      <c r="H215" s="128" t="s">
        <v>173</v>
      </c>
      <c r="I215" s="119" t="n">
        <v>1759</v>
      </c>
      <c r="J215" s="119" t="n">
        <v>45740</v>
      </c>
      <c r="K215" s="120" t="n">
        <v>26.0034110289937</v>
      </c>
    </row>
    <row r="216" customFormat="false" ht="13.5" hidden="false" customHeight="false" outlineLevel="0" collapsed="false">
      <c r="A216" s="116" t="n">
        <v>3258</v>
      </c>
      <c r="B216" s="128" t="s">
        <v>170</v>
      </c>
      <c r="C216" s="128" t="s">
        <v>19</v>
      </c>
      <c r="D216" s="118" t="n">
        <v>0.434027777777778</v>
      </c>
      <c r="E216" s="118" t="n">
        <v>0.538194444444444</v>
      </c>
      <c r="G216" s="117" t="s">
        <v>135</v>
      </c>
      <c r="H216" s="128" t="s">
        <v>167</v>
      </c>
      <c r="I216" s="119" t="n">
        <v>1359</v>
      </c>
      <c r="J216" s="119" t="n">
        <v>17240</v>
      </c>
      <c r="K216" s="120" t="n">
        <v>12.6857983811626</v>
      </c>
    </row>
    <row r="217" customFormat="false" ht="13.5" hidden="false" customHeight="false" outlineLevel="0" collapsed="false">
      <c r="A217" s="116" t="n">
        <v>3259</v>
      </c>
      <c r="B217" s="128" t="s">
        <v>170</v>
      </c>
      <c r="C217" s="128" t="s">
        <v>19</v>
      </c>
      <c r="D217" s="118" t="n">
        <v>0.434027777777778</v>
      </c>
      <c r="E217" s="118" t="n">
        <v>0.538194444444444</v>
      </c>
      <c r="G217" s="117" t="s">
        <v>135</v>
      </c>
      <c r="H217" s="128" t="s">
        <v>174</v>
      </c>
      <c r="I217" s="119" t="n">
        <v>1359</v>
      </c>
      <c r="J217" s="119" t="n">
        <v>17840</v>
      </c>
      <c r="K217" s="120" t="n">
        <v>13.1272994849154</v>
      </c>
    </row>
    <row r="218" customFormat="false" ht="13.5" hidden="false" customHeight="false" outlineLevel="0" collapsed="false">
      <c r="A218" s="116" t="n">
        <v>3260</v>
      </c>
      <c r="B218" s="128" t="s">
        <v>170</v>
      </c>
      <c r="C218" s="128" t="s">
        <v>19</v>
      </c>
      <c r="D218" s="118" t="n">
        <v>0.434027777777778</v>
      </c>
      <c r="E218" s="118" t="n">
        <v>0.538194444444444</v>
      </c>
      <c r="G218" s="117" t="s">
        <v>135</v>
      </c>
      <c r="H218" s="128" t="s">
        <v>175</v>
      </c>
      <c r="I218" s="119" t="n">
        <v>1359</v>
      </c>
      <c r="J218" s="119" t="n">
        <v>22240</v>
      </c>
      <c r="K218" s="120" t="n">
        <v>16.3649742457689</v>
      </c>
    </row>
    <row r="219" customFormat="false" ht="13.5" hidden="false" customHeight="false" outlineLevel="0" collapsed="false">
      <c r="A219" s="116" t="n">
        <v>3261</v>
      </c>
      <c r="B219" s="128" t="s">
        <v>170</v>
      </c>
      <c r="C219" s="128" t="s">
        <v>19</v>
      </c>
      <c r="D219" s="118" t="n">
        <v>0.434027777777778</v>
      </c>
      <c r="E219" s="118" t="n">
        <v>0.538194444444444</v>
      </c>
      <c r="G219" s="117" t="s">
        <v>135</v>
      </c>
      <c r="H219" s="128" t="s">
        <v>176</v>
      </c>
      <c r="I219" s="119" t="n">
        <v>1359</v>
      </c>
      <c r="J219" s="119" t="n">
        <v>24440</v>
      </c>
      <c r="K219" s="120" t="n">
        <v>17.9838116261957</v>
      </c>
    </row>
    <row r="220" customFormat="false" ht="13.5" hidden="false" customHeight="false" outlineLevel="0" collapsed="false">
      <c r="A220" s="116" t="n">
        <v>3262</v>
      </c>
      <c r="B220" s="128" t="s">
        <v>170</v>
      </c>
      <c r="C220" s="128" t="s">
        <v>19</v>
      </c>
      <c r="D220" s="118" t="n">
        <v>0.434027777777778</v>
      </c>
      <c r="E220" s="118" t="n">
        <v>0.538194444444444</v>
      </c>
      <c r="G220" s="117" t="s">
        <v>135</v>
      </c>
      <c r="H220" s="128" t="s">
        <v>177</v>
      </c>
      <c r="I220" s="119" t="n">
        <v>1359</v>
      </c>
      <c r="J220" s="119" t="n">
        <v>28940</v>
      </c>
      <c r="K220" s="120" t="n">
        <v>21.2950699043414</v>
      </c>
    </row>
    <row r="221" customFormat="false" ht="13.5" hidden="false" customHeight="false" outlineLevel="0" collapsed="false">
      <c r="A221" s="116" t="n">
        <v>3263</v>
      </c>
      <c r="B221" s="128" t="s">
        <v>170</v>
      </c>
      <c r="C221" s="128" t="s">
        <v>19</v>
      </c>
      <c r="D221" s="118" t="n">
        <v>0.434027777777778</v>
      </c>
      <c r="E221" s="118" t="n">
        <v>0.538194444444444</v>
      </c>
      <c r="G221" s="117" t="s">
        <v>135</v>
      </c>
      <c r="H221" s="128" t="s">
        <v>120</v>
      </c>
      <c r="I221" s="119" t="n">
        <v>3118</v>
      </c>
      <c r="J221" s="119" t="n">
        <v>62540</v>
      </c>
      <c r="K221" s="120" t="n">
        <v>20.0577293136626</v>
      </c>
    </row>
    <row r="222" customFormat="false" ht="13.5" hidden="false" customHeight="false" outlineLevel="0" collapsed="false">
      <c r="A222" s="116" t="n">
        <v>3264</v>
      </c>
      <c r="B222" s="128" t="s">
        <v>170</v>
      </c>
      <c r="C222" s="128" t="s">
        <v>19</v>
      </c>
      <c r="D222" s="118" t="n">
        <v>0.434027777777778</v>
      </c>
      <c r="E222" s="118" t="n">
        <v>0.538194444444444</v>
      </c>
      <c r="G222" s="117" t="s">
        <v>135</v>
      </c>
      <c r="H222" s="128" t="s">
        <v>178</v>
      </c>
      <c r="I222" s="119" t="n">
        <v>2665</v>
      </c>
      <c r="J222" s="119" t="n">
        <v>53140</v>
      </c>
      <c r="K222" s="120" t="n">
        <v>19.9399624765478</v>
      </c>
    </row>
    <row r="223" customFormat="false" ht="13.5" hidden="false" customHeight="false" outlineLevel="0" collapsed="false">
      <c r="A223" s="116" t="n">
        <v>3265</v>
      </c>
      <c r="B223" s="128" t="s">
        <v>170</v>
      </c>
      <c r="C223" s="128" t="s">
        <v>19</v>
      </c>
      <c r="D223" s="118" t="n">
        <v>0.434027777777778</v>
      </c>
      <c r="E223" s="118" t="n">
        <v>0.538194444444444</v>
      </c>
      <c r="G223" s="117" t="s">
        <v>135</v>
      </c>
      <c r="H223" s="128" t="s">
        <v>168</v>
      </c>
      <c r="I223" s="119" t="n">
        <v>2665</v>
      </c>
      <c r="J223" s="119" t="n">
        <v>40140</v>
      </c>
      <c r="K223" s="120" t="n">
        <v>15.06191369606</v>
      </c>
    </row>
    <row r="224" customFormat="false" ht="13.5" hidden="false" customHeight="false" outlineLevel="0" collapsed="false">
      <c r="A224" s="116" t="n">
        <v>3266</v>
      </c>
      <c r="B224" s="128" t="s">
        <v>170</v>
      </c>
      <c r="C224" s="128" t="s">
        <v>19</v>
      </c>
      <c r="D224" s="118" t="n">
        <v>0.434027777777778</v>
      </c>
      <c r="E224" s="118" t="n">
        <v>0.538194444444444</v>
      </c>
      <c r="G224" s="117" t="s">
        <v>135</v>
      </c>
      <c r="H224" s="128" t="s">
        <v>122</v>
      </c>
      <c r="I224" s="119" t="n">
        <v>3118</v>
      </c>
      <c r="J224" s="119" t="n">
        <v>55090</v>
      </c>
      <c r="K224" s="120" t="n">
        <v>17.6683771648493</v>
      </c>
    </row>
    <row r="225" customFormat="false" ht="13.5" hidden="false" customHeight="false" outlineLevel="0" collapsed="false">
      <c r="A225" s="116" t="n">
        <v>3267</v>
      </c>
      <c r="B225" s="128" t="s">
        <v>170</v>
      </c>
      <c r="C225" s="128" t="s">
        <v>19</v>
      </c>
      <c r="D225" s="118" t="n">
        <v>0.434027777777778</v>
      </c>
      <c r="E225" s="118" t="n">
        <v>0.538194444444444</v>
      </c>
      <c r="G225" s="117" t="s">
        <v>135</v>
      </c>
      <c r="H225" s="128" t="s">
        <v>123</v>
      </c>
      <c r="I225" s="119" t="n">
        <v>3118</v>
      </c>
      <c r="J225" s="119" t="n">
        <v>41090</v>
      </c>
      <c r="K225" s="120" t="n">
        <v>13.1783194355356</v>
      </c>
    </row>
    <row r="226" customFormat="false" ht="13.5" hidden="false" customHeight="false" outlineLevel="0" collapsed="false">
      <c r="A226" s="116" t="n">
        <v>3268</v>
      </c>
      <c r="B226" s="128" t="s">
        <v>170</v>
      </c>
      <c r="C226" s="128" t="s">
        <v>19</v>
      </c>
      <c r="D226" s="118" t="n">
        <v>0.434027777777778</v>
      </c>
      <c r="E226" s="118" t="n">
        <v>0.538194444444444</v>
      </c>
      <c r="G226" s="117" t="s">
        <v>135</v>
      </c>
      <c r="H226" s="128" t="s">
        <v>124</v>
      </c>
      <c r="I226" s="119" t="n">
        <v>2665</v>
      </c>
      <c r="J226" s="119" t="n">
        <v>34540</v>
      </c>
      <c r="K226" s="120" t="n">
        <v>12.9606003752345</v>
      </c>
    </row>
    <row r="227" customFormat="false" ht="13.5" hidden="false" customHeight="false" outlineLevel="0" collapsed="false">
      <c r="A227" s="116" t="n">
        <v>4842</v>
      </c>
      <c r="B227" s="128" t="s">
        <v>171</v>
      </c>
      <c r="C227" s="128" t="s">
        <v>19</v>
      </c>
      <c r="D227" s="118" t="n">
        <v>0.402777777777778</v>
      </c>
      <c r="E227" s="118" t="n">
        <v>0.4375</v>
      </c>
      <c r="G227" s="117" t="s">
        <v>136</v>
      </c>
      <c r="H227" s="128" t="s">
        <v>172</v>
      </c>
      <c r="I227" s="119" t="n">
        <v>665</v>
      </c>
      <c r="J227" s="119" t="n">
        <v>9920</v>
      </c>
      <c r="K227" s="120" t="n">
        <v>14.9172932330827</v>
      </c>
    </row>
    <row r="228" customFormat="false" ht="13.5" hidden="false" customHeight="false" outlineLevel="0" collapsed="false">
      <c r="A228" s="116" t="n">
        <v>4843</v>
      </c>
      <c r="B228" s="128" t="s">
        <v>171</v>
      </c>
      <c r="C228" s="128" t="s">
        <v>19</v>
      </c>
      <c r="D228" s="118" t="n">
        <v>0.402777777777778</v>
      </c>
      <c r="E228" s="118" t="n">
        <v>0.4375</v>
      </c>
      <c r="G228" s="117" t="s">
        <v>136</v>
      </c>
      <c r="H228" s="128" t="s">
        <v>173</v>
      </c>
      <c r="I228" s="119" t="n">
        <v>665</v>
      </c>
      <c r="J228" s="119" t="n">
        <v>11220</v>
      </c>
      <c r="K228" s="120" t="n">
        <v>16.8721804511278</v>
      </c>
    </row>
    <row r="229" customFormat="false" ht="13.5" hidden="false" customHeight="false" outlineLevel="0" collapsed="false">
      <c r="A229" s="116" t="n">
        <v>4844</v>
      </c>
      <c r="B229" s="128" t="s">
        <v>171</v>
      </c>
      <c r="C229" s="128" t="s">
        <v>19</v>
      </c>
      <c r="D229" s="118" t="n">
        <v>0.402777777777778</v>
      </c>
      <c r="E229" s="118" t="n">
        <v>0.4375</v>
      </c>
      <c r="G229" s="117" t="s">
        <v>136</v>
      </c>
      <c r="H229" s="128" t="s">
        <v>167</v>
      </c>
      <c r="I229" s="119" t="n">
        <v>265</v>
      </c>
      <c r="J229" s="119" t="n">
        <v>6620</v>
      </c>
      <c r="K229" s="120" t="n">
        <v>24.9811320754717</v>
      </c>
    </row>
    <row r="230" customFormat="false" ht="13.5" hidden="false" customHeight="false" outlineLevel="0" collapsed="false">
      <c r="A230" s="116" t="n">
        <v>4845</v>
      </c>
      <c r="B230" s="128" t="s">
        <v>171</v>
      </c>
      <c r="C230" s="128" t="s">
        <v>19</v>
      </c>
      <c r="D230" s="118" t="n">
        <v>0.402777777777778</v>
      </c>
      <c r="E230" s="118" t="n">
        <v>0.4375</v>
      </c>
      <c r="G230" s="117" t="s">
        <v>136</v>
      </c>
      <c r="H230" s="128" t="s">
        <v>174</v>
      </c>
      <c r="I230" s="119" t="n">
        <v>265</v>
      </c>
      <c r="J230" s="119" t="n">
        <v>7420</v>
      </c>
      <c r="K230" s="120" t="n">
        <v>28</v>
      </c>
    </row>
    <row r="231" customFormat="false" ht="13.5" hidden="false" customHeight="false" outlineLevel="0" collapsed="false">
      <c r="A231" s="116" t="n">
        <v>4846</v>
      </c>
      <c r="B231" s="128" t="s">
        <v>171</v>
      </c>
      <c r="C231" s="128" t="s">
        <v>19</v>
      </c>
      <c r="D231" s="118" t="n">
        <v>0.402777777777778</v>
      </c>
      <c r="E231" s="118" t="n">
        <v>0.4375</v>
      </c>
      <c r="G231" s="117" t="s">
        <v>136</v>
      </c>
      <c r="H231" s="128" t="s">
        <v>175</v>
      </c>
      <c r="I231" s="119" t="n">
        <v>265</v>
      </c>
      <c r="J231" s="119" t="n">
        <v>7920</v>
      </c>
      <c r="K231" s="120" t="n">
        <v>29.8867924528302</v>
      </c>
    </row>
    <row r="232" customFormat="false" ht="13.5" hidden="false" customHeight="false" outlineLevel="0" collapsed="false">
      <c r="A232" s="116" t="n">
        <v>4847</v>
      </c>
      <c r="B232" s="128" t="s">
        <v>171</v>
      </c>
      <c r="C232" s="128" t="s">
        <v>19</v>
      </c>
      <c r="D232" s="118" t="n">
        <v>0.402777777777778</v>
      </c>
      <c r="E232" s="118" t="n">
        <v>0.4375</v>
      </c>
      <c r="G232" s="117" t="s">
        <v>136</v>
      </c>
      <c r="H232" s="128" t="s">
        <v>176</v>
      </c>
      <c r="I232" s="119" t="n">
        <v>265</v>
      </c>
      <c r="J232" s="119" t="n">
        <v>8520</v>
      </c>
      <c r="K232" s="120" t="n">
        <v>32.1509433962264</v>
      </c>
    </row>
    <row r="233" customFormat="false" ht="13.5" hidden="false" customHeight="false" outlineLevel="0" collapsed="false">
      <c r="A233" s="116" t="n">
        <v>4848</v>
      </c>
      <c r="B233" s="128" t="s">
        <v>171</v>
      </c>
      <c r="C233" s="128" t="s">
        <v>19</v>
      </c>
      <c r="D233" s="118" t="n">
        <v>0.402777777777778</v>
      </c>
      <c r="E233" s="118" t="n">
        <v>0.4375</v>
      </c>
      <c r="G233" s="117" t="s">
        <v>136</v>
      </c>
      <c r="H233" s="128" t="s">
        <v>120</v>
      </c>
      <c r="I233" s="119" t="n">
        <v>931</v>
      </c>
      <c r="J233" s="119" t="n">
        <v>23120</v>
      </c>
      <c r="K233" s="120" t="n">
        <v>24.8335123523093</v>
      </c>
    </row>
    <row r="234" customFormat="false" ht="13.5" hidden="false" customHeight="false" outlineLevel="0" collapsed="false">
      <c r="A234" s="116" t="n">
        <v>4849</v>
      </c>
      <c r="B234" s="128" t="s">
        <v>171</v>
      </c>
      <c r="C234" s="128" t="s">
        <v>19</v>
      </c>
      <c r="D234" s="118" t="n">
        <v>0.402777777777778</v>
      </c>
      <c r="E234" s="118" t="n">
        <v>0.4375</v>
      </c>
      <c r="G234" s="117" t="s">
        <v>136</v>
      </c>
      <c r="H234" s="128" t="s">
        <v>178</v>
      </c>
      <c r="I234" s="119" t="n">
        <v>842</v>
      </c>
      <c r="J234" s="119" t="n">
        <v>14020</v>
      </c>
      <c r="K234" s="120" t="n">
        <v>16.6508313539192</v>
      </c>
    </row>
    <row r="235" customFormat="false" ht="13.5" hidden="false" customHeight="false" outlineLevel="0" collapsed="false">
      <c r="A235" s="116" t="n">
        <v>4850</v>
      </c>
      <c r="B235" s="128" t="s">
        <v>171</v>
      </c>
      <c r="C235" s="128" t="s">
        <v>19</v>
      </c>
      <c r="D235" s="118" t="n">
        <v>0.402777777777778</v>
      </c>
      <c r="E235" s="118" t="n">
        <v>0.4375</v>
      </c>
      <c r="G235" s="117" t="s">
        <v>136</v>
      </c>
      <c r="H235" s="128" t="s">
        <v>168</v>
      </c>
      <c r="I235" s="119" t="n">
        <v>842</v>
      </c>
      <c r="J235" s="119" t="n">
        <v>11620</v>
      </c>
      <c r="K235" s="120" t="n">
        <v>13.8004750593824</v>
      </c>
    </row>
    <row r="236" customFormat="false" ht="13.5" hidden="false" customHeight="false" outlineLevel="0" collapsed="false">
      <c r="A236" s="116" t="n">
        <v>4851</v>
      </c>
      <c r="B236" s="128" t="s">
        <v>171</v>
      </c>
      <c r="C236" s="128" t="s">
        <v>19</v>
      </c>
      <c r="D236" s="118" t="n">
        <v>0.402777777777778</v>
      </c>
      <c r="E236" s="118" t="n">
        <v>0.4375</v>
      </c>
      <c r="G236" s="117" t="s">
        <v>136</v>
      </c>
      <c r="H236" s="128" t="s">
        <v>122</v>
      </c>
      <c r="I236" s="119" t="n">
        <v>931</v>
      </c>
      <c r="J236" s="119" t="n">
        <v>19770</v>
      </c>
      <c r="K236" s="120" t="n">
        <v>21.2352309344791</v>
      </c>
    </row>
    <row r="237" customFormat="false" ht="13.5" hidden="false" customHeight="false" outlineLevel="0" collapsed="false">
      <c r="A237" s="116" t="n">
        <v>4852</v>
      </c>
      <c r="B237" s="128" t="s">
        <v>171</v>
      </c>
      <c r="C237" s="128" t="s">
        <v>19</v>
      </c>
      <c r="D237" s="118" t="n">
        <v>0.402777777777778</v>
      </c>
      <c r="E237" s="118" t="n">
        <v>0.4375</v>
      </c>
      <c r="G237" s="117" t="s">
        <v>136</v>
      </c>
      <c r="H237" s="128" t="s">
        <v>123</v>
      </c>
      <c r="I237" s="119" t="n">
        <v>931</v>
      </c>
      <c r="J237" s="119" t="n">
        <v>14820</v>
      </c>
      <c r="K237" s="120" t="n">
        <v>15.9183673469388</v>
      </c>
    </row>
    <row r="238" customFormat="false" ht="13.5" hidden="false" customHeight="false" outlineLevel="0" collapsed="false">
      <c r="A238" s="116" t="n">
        <v>4853</v>
      </c>
      <c r="B238" s="128" t="s">
        <v>171</v>
      </c>
      <c r="C238" s="128" t="s">
        <v>19</v>
      </c>
      <c r="D238" s="118" t="n">
        <v>0.402777777777778</v>
      </c>
      <c r="E238" s="118" t="n">
        <v>0.4375</v>
      </c>
      <c r="G238" s="117" t="s">
        <v>136</v>
      </c>
      <c r="H238" s="128" t="s">
        <v>124</v>
      </c>
      <c r="I238" s="119" t="n">
        <v>842</v>
      </c>
      <c r="J238" s="119" t="n">
        <v>12270</v>
      </c>
      <c r="K238" s="120" t="n">
        <v>14.5724465558195</v>
      </c>
    </row>
    <row r="239" customFormat="false" ht="13.5" hidden="false" customHeight="false" outlineLevel="0" collapsed="false">
      <c r="A239" s="116" t="n">
        <v>4854</v>
      </c>
      <c r="B239" s="128" t="s">
        <v>171</v>
      </c>
      <c r="C239" s="128" t="s">
        <v>19</v>
      </c>
      <c r="D239" s="118" t="n">
        <v>0.524305555555556</v>
      </c>
      <c r="E239" s="118" t="n">
        <v>0.5625</v>
      </c>
      <c r="G239" s="117" t="s">
        <v>137</v>
      </c>
      <c r="H239" s="128" t="s">
        <v>172</v>
      </c>
      <c r="I239" s="119" t="n">
        <v>665</v>
      </c>
      <c r="J239" s="119" t="n">
        <v>9920</v>
      </c>
      <c r="K239" s="120" t="n">
        <v>14.9172932330827</v>
      </c>
    </row>
    <row r="240" customFormat="false" ht="13.5" hidden="false" customHeight="false" outlineLevel="0" collapsed="false">
      <c r="A240" s="116" t="n">
        <v>4855</v>
      </c>
      <c r="B240" s="128" t="s">
        <v>171</v>
      </c>
      <c r="C240" s="128" t="s">
        <v>19</v>
      </c>
      <c r="D240" s="118" t="n">
        <v>0.524305555555556</v>
      </c>
      <c r="E240" s="118" t="n">
        <v>0.5625</v>
      </c>
      <c r="G240" s="117" t="s">
        <v>137</v>
      </c>
      <c r="H240" s="128" t="s">
        <v>173</v>
      </c>
      <c r="I240" s="119" t="n">
        <v>665</v>
      </c>
      <c r="J240" s="119" t="n">
        <v>11220</v>
      </c>
      <c r="K240" s="120" t="n">
        <v>16.8721804511278</v>
      </c>
    </row>
    <row r="241" customFormat="false" ht="13.5" hidden="false" customHeight="false" outlineLevel="0" collapsed="false">
      <c r="A241" s="116" t="n">
        <v>4856</v>
      </c>
      <c r="B241" s="128" t="s">
        <v>171</v>
      </c>
      <c r="C241" s="128" t="s">
        <v>19</v>
      </c>
      <c r="D241" s="118" t="n">
        <v>0.524305555555556</v>
      </c>
      <c r="E241" s="118" t="n">
        <v>0.5625</v>
      </c>
      <c r="G241" s="117" t="s">
        <v>137</v>
      </c>
      <c r="H241" s="128" t="s">
        <v>167</v>
      </c>
      <c r="I241" s="119" t="n">
        <v>265</v>
      </c>
      <c r="J241" s="119" t="n">
        <v>6620</v>
      </c>
      <c r="K241" s="120" t="n">
        <v>24.9811320754717</v>
      </c>
    </row>
    <row r="242" customFormat="false" ht="13.5" hidden="false" customHeight="false" outlineLevel="0" collapsed="false">
      <c r="A242" s="116" t="n">
        <v>4857</v>
      </c>
      <c r="B242" s="128" t="s">
        <v>171</v>
      </c>
      <c r="C242" s="128" t="s">
        <v>19</v>
      </c>
      <c r="D242" s="118" t="n">
        <v>0.524305555555556</v>
      </c>
      <c r="E242" s="118" t="n">
        <v>0.5625</v>
      </c>
      <c r="G242" s="117" t="s">
        <v>137</v>
      </c>
      <c r="H242" s="128" t="s">
        <v>174</v>
      </c>
      <c r="I242" s="119" t="n">
        <v>265</v>
      </c>
      <c r="J242" s="119" t="n">
        <v>7420</v>
      </c>
      <c r="K242" s="120" t="n">
        <v>28</v>
      </c>
    </row>
    <row r="243" customFormat="false" ht="13.5" hidden="false" customHeight="false" outlineLevel="0" collapsed="false">
      <c r="A243" s="116" t="n">
        <v>4858</v>
      </c>
      <c r="B243" s="128" t="s">
        <v>171</v>
      </c>
      <c r="C243" s="128" t="s">
        <v>19</v>
      </c>
      <c r="D243" s="118" t="n">
        <v>0.524305555555556</v>
      </c>
      <c r="E243" s="118" t="n">
        <v>0.5625</v>
      </c>
      <c r="G243" s="117" t="s">
        <v>137</v>
      </c>
      <c r="H243" s="128" t="s">
        <v>175</v>
      </c>
      <c r="I243" s="119" t="n">
        <v>265</v>
      </c>
      <c r="J243" s="119" t="n">
        <v>7920</v>
      </c>
      <c r="K243" s="120" t="n">
        <v>29.8867924528302</v>
      </c>
    </row>
    <row r="244" customFormat="false" ht="13.5" hidden="false" customHeight="false" outlineLevel="0" collapsed="false">
      <c r="A244" s="116" t="n">
        <v>4859</v>
      </c>
      <c r="B244" s="128" t="s">
        <v>171</v>
      </c>
      <c r="C244" s="128" t="s">
        <v>19</v>
      </c>
      <c r="D244" s="118" t="n">
        <v>0.524305555555556</v>
      </c>
      <c r="E244" s="118" t="n">
        <v>0.5625</v>
      </c>
      <c r="G244" s="117" t="s">
        <v>137</v>
      </c>
      <c r="H244" s="128" t="s">
        <v>176</v>
      </c>
      <c r="I244" s="119" t="n">
        <v>265</v>
      </c>
      <c r="J244" s="119" t="n">
        <v>8520</v>
      </c>
      <c r="K244" s="120" t="n">
        <v>32.1509433962264</v>
      </c>
    </row>
    <row r="245" customFormat="false" ht="13.5" hidden="false" customHeight="false" outlineLevel="0" collapsed="false">
      <c r="A245" s="116" t="n">
        <v>4860</v>
      </c>
      <c r="B245" s="128" t="s">
        <v>171</v>
      </c>
      <c r="C245" s="128" t="s">
        <v>19</v>
      </c>
      <c r="D245" s="118" t="n">
        <v>0.524305555555556</v>
      </c>
      <c r="E245" s="118" t="n">
        <v>0.5625</v>
      </c>
      <c r="G245" s="117" t="s">
        <v>137</v>
      </c>
      <c r="H245" s="128" t="s">
        <v>120</v>
      </c>
      <c r="I245" s="119" t="n">
        <v>931</v>
      </c>
      <c r="J245" s="119" t="n">
        <v>23120</v>
      </c>
      <c r="K245" s="120" t="n">
        <v>24.8335123523093</v>
      </c>
    </row>
    <row r="246" customFormat="false" ht="13.5" hidden="false" customHeight="false" outlineLevel="0" collapsed="false">
      <c r="A246" s="116" t="n">
        <v>4861</v>
      </c>
      <c r="B246" s="128" t="s">
        <v>171</v>
      </c>
      <c r="C246" s="128" t="s">
        <v>19</v>
      </c>
      <c r="D246" s="118" t="n">
        <v>0.524305555555556</v>
      </c>
      <c r="E246" s="118" t="n">
        <v>0.5625</v>
      </c>
      <c r="G246" s="117" t="s">
        <v>137</v>
      </c>
      <c r="H246" s="128" t="s">
        <v>178</v>
      </c>
      <c r="I246" s="119" t="n">
        <v>842</v>
      </c>
      <c r="J246" s="119" t="n">
        <v>14020</v>
      </c>
      <c r="K246" s="120" t="n">
        <v>16.6508313539192</v>
      </c>
    </row>
    <row r="247" customFormat="false" ht="13.5" hidden="false" customHeight="false" outlineLevel="0" collapsed="false">
      <c r="A247" s="116" t="n">
        <v>4862</v>
      </c>
      <c r="B247" s="128" t="s">
        <v>171</v>
      </c>
      <c r="C247" s="128" t="s">
        <v>19</v>
      </c>
      <c r="D247" s="118" t="n">
        <v>0.524305555555556</v>
      </c>
      <c r="E247" s="118" t="n">
        <v>0.5625</v>
      </c>
      <c r="G247" s="117" t="s">
        <v>137</v>
      </c>
      <c r="H247" s="128" t="s">
        <v>168</v>
      </c>
      <c r="I247" s="119" t="n">
        <v>842</v>
      </c>
      <c r="J247" s="119" t="n">
        <v>11620</v>
      </c>
      <c r="K247" s="120" t="n">
        <v>13.8004750593824</v>
      </c>
    </row>
    <row r="248" customFormat="false" ht="13.5" hidden="false" customHeight="false" outlineLevel="0" collapsed="false">
      <c r="A248" s="116" t="n">
        <v>4863</v>
      </c>
      <c r="B248" s="128" t="s">
        <v>171</v>
      </c>
      <c r="C248" s="128" t="s">
        <v>19</v>
      </c>
      <c r="D248" s="118" t="n">
        <v>0.524305555555556</v>
      </c>
      <c r="E248" s="118" t="n">
        <v>0.5625</v>
      </c>
      <c r="G248" s="117" t="s">
        <v>137</v>
      </c>
      <c r="H248" s="128" t="s">
        <v>122</v>
      </c>
      <c r="I248" s="119" t="n">
        <v>931</v>
      </c>
      <c r="J248" s="119" t="n">
        <v>19770</v>
      </c>
      <c r="K248" s="120" t="n">
        <v>21.2352309344791</v>
      </c>
    </row>
    <row r="249" customFormat="false" ht="13.5" hidden="false" customHeight="false" outlineLevel="0" collapsed="false">
      <c r="A249" s="116" t="n">
        <v>4864</v>
      </c>
      <c r="B249" s="128" t="s">
        <v>171</v>
      </c>
      <c r="C249" s="128" t="s">
        <v>19</v>
      </c>
      <c r="D249" s="118" t="n">
        <v>0.524305555555556</v>
      </c>
      <c r="E249" s="118" t="n">
        <v>0.5625</v>
      </c>
      <c r="G249" s="117" t="s">
        <v>137</v>
      </c>
      <c r="H249" s="128" t="s">
        <v>123</v>
      </c>
      <c r="I249" s="119" t="n">
        <v>931</v>
      </c>
      <c r="J249" s="119" t="n">
        <v>14820</v>
      </c>
      <c r="K249" s="120" t="n">
        <v>15.9183673469388</v>
      </c>
    </row>
    <row r="250" customFormat="false" ht="13.5" hidden="false" customHeight="false" outlineLevel="0" collapsed="false">
      <c r="A250" s="116" t="n">
        <v>4865</v>
      </c>
      <c r="B250" s="128" t="s">
        <v>171</v>
      </c>
      <c r="C250" s="128" t="s">
        <v>19</v>
      </c>
      <c r="D250" s="118" t="n">
        <v>0.524305555555556</v>
      </c>
      <c r="E250" s="118" t="n">
        <v>0.5625</v>
      </c>
      <c r="G250" s="117" t="s">
        <v>137</v>
      </c>
      <c r="H250" s="128" t="s">
        <v>124</v>
      </c>
      <c r="I250" s="119" t="n">
        <v>842</v>
      </c>
      <c r="J250" s="119" t="n">
        <v>12270</v>
      </c>
      <c r="K250" s="120" t="n">
        <v>14.5724465558195</v>
      </c>
    </row>
    <row r="251" customFormat="false" ht="13.5" hidden="false" customHeight="false" outlineLevel="0" collapsed="false">
      <c r="A251" s="116" t="n">
        <v>4866</v>
      </c>
      <c r="B251" s="128" t="s">
        <v>171</v>
      </c>
      <c r="C251" s="128" t="s">
        <v>19</v>
      </c>
      <c r="D251" s="118" t="n">
        <v>0.583333333333333</v>
      </c>
      <c r="E251" s="118" t="n">
        <v>0.618055555555556</v>
      </c>
      <c r="G251" s="117" t="s">
        <v>138</v>
      </c>
      <c r="H251" s="128" t="s">
        <v>172</v>
      </c>
      <c r="I251" s="119" t="n">
        <v>665</v>
      </c>
      <c r="J251" s="119" t="n">
        <v>9620</v>
      </c>
      <c r="K251" s="120" t="n">
        <v>14.4661654135338</v>
      </c>
    </row>
    <row r="252" customFormat="false" ht="13.5" hidden="false" customHeight="false" outlineLevel="0" collapsed="false">
      <c r="A252" s="116" t="n">
        <v>4867</v>
      </c>
      <c r="B252" s="128" t="s">
        <v>171</v>
      </c>
      <c r="C252" s="128" t="s">
        <v>19</v>
      </c>
      <c r="D252" s="118" t="n">
        <v>0.583333333333333</v>
      </c>
      <c r="E252" s="118" t="n">
        <v>0.618055555555556</v>
      </c>
      <c r="G252" s="117" t="s">
        <v>138</v>
      </c>
      <c r="H252" s="128" t="s">
        <v>173</v>
      </c>
      <c r="I252" s="119" t="n">
        <v>665</v>
      </c>
      <c r="J252" s="119" t="n">
        <v>11020</v>
      </c>
      <c r="K252" s="120" t="n">
        <v>16.5714285714286</v>
      </c>
    </row>
    <row r="253" customFormat="false" ht="13.5" hidden="false" customHeight="false" outlineLevel="0" collapsed="false">
      <c r="A253" s="116" t="n">
        <v>4868</v>
      </c>
      <c r="B253" s="128" t="s">
        <v>171</v>
      </c>
      <c r="C253" s="128" t="s">
        <v>19</v>
      </c>
      <c r="D253" s="118" t="n">
        <v>0.583333333333333</v>
      </c>
      <c r="E253" s="118" t="n">
        <v>0.618055555555556</v>
      </c>
      <c r="G253" s="117" t="s">
        <v>138</v>
      </c>
      <c r="H253" s="128" t="s">
        <v>167</v>
      </c>
      <c r="I253" s="119" t="n">
        <v>265</v>
      </c>
      <c r="J253" s="119" t="n">
        <v>6320</v>
      </c>
      <c r="K253" s="120" t="n">
        <v>23.8490566037736</v>
      </c>
    </row>
    <row r="254" customFormat="false" ht="13.5" hidden="false" customHeight="false" outlineLevel="0" collapsed="false">
      <c r="A254" s="116" t="n">
        <v>4869</v>
      </c>
      <c r="B254" s="128" t="s">
        <v>171</v>
      </c>
      <c r="C254" s="128" t="s">
        <v>19</v>
      </c>
      <c r="D254" s="118" t="n">
        <v>0.583333333333333</v>
      </c>
      <c r="E254" s="118" t="n">
        <v>0.618055555555556</v>
      </c>
      <c r="G254" s="117" t="s">
        <v>138</v>
      </c>
      <c r="H254" s="128" t="s">
        <v>174</v>
      </c>
      <c r="I254" s="119" t="n">
        <v>265</v>
      </c>
      <c r="J254" s="119" t="n">
        <v>7120</v>
      </c>
      <c r="K254" s="120" t="n">
        <v>26.8679245283019</v>
      </c>
    </row>
    <row r="255" customFormat="false" ht="13.5" hidden="false" customHeight="false" outlineLevel="0" collapsed="false">
      <c r="A255" s="116" t="n">
        <v>4870</v>
      </c>
      <c r="B255" s="128" t="s">
        <v>171</v>
      </c>
      <c r="C255" s="128" t="s">
        <v>19</v>
      </c>
      <c r="D255" s="118" t="n">
        <v>0.583333333333333</v>
      </c>
      <c r="E255" s="118" t="n">
        <v>0.618055555555556</v>
      </c>
      <c r="G255" s="117" t="s">
        <v>138</v>
      </c>
      <c r="H255" s="128" t="s">
        <v>175</v>
      </c>
      <c r="I255" s="119" t="n">
        <v>265</v>
      </c>
      <c r="J255" s="119" t="n">
        <v>7620</v>
      </c>
      <c r="K255" s="120" t="n">
        <v>28.7547169811321</v>
      </c>
    </row>
    <row r="256" customFormat="false" ht="13.5" hidden="false" customHeight="false" outlineLevel="0" collapsed="false">
      <c r="A256" s="116" t="n">
        <v>4871</v>
      </c>
      <c r="B256" s="128" t="s">
        <v>171</v>
      </c>
      <c r="C256" s="128" t="s">
        <v>19</v>
      </c>
      <c r="D256" s="118" t="n">
        <v>0.583333333333333</v>
      </c>
      <c r="E256" s="118" t="n">
        <v>0.618055555555556</v>
      </c>
      <c r="G256" s="117" t="s">
        <v>138</v>
      </c>
      <c r="H256" s="128" t="s">
        <v>176</v>
      </c>
      <c r="I256" s="119" t="n">
        <v>265</v>
      </c>
      <c r="J256" s="119" t="n">
        <v>8120</v>
      </c>
      <c r="K256" s="120" t="n">
        <v>30.6415094339623</v>
      </c>
    </row>
    <row r="257" customFormat="false" ht="13.5" hidden="false" customHeight="false" outlineLevel="0" collapsed="false">
      <c r="A257" s="116" t="n">
        <v>4872</v>
      </c>
      <c r="B257" s="128" t="s">
        <v>171</v>
      </c>
      <c r="C257" s="128" t="s">
        <v>19</v>
      </c>
      <c r="D257" s="118" t="n">
        <v>0.583333333333333</v>
      </c>
      <c r="E257" s="118" t="n">
        <v>0.618055555555556</v>
      </c>
      <c r="G257" s="117" t="s">
        <v>138</v>
      </c>
      <c r="H257" s="128" t="s">
        <v>177</v>
      </c>
      <c r="I257" s="119" t="n">
        <v>265</v>
      </c>
      <c r="J257" s="119" t="n">
        <v>9120</v>
      </c>
      <c r="K257" s="120" t="n">
        <v>34.4150943396226</v>
      </c>
    </row>
    <row r="258" customFormat="false" ht="13.5" hidden="false" customHeight="false" outlineLevel="0" collapsed="false">
      <c r="A258" s="116" t="n">
        <v>4873</v>
      </c>
      <c r="B258" s="128" t="s">
        <v>171</v>
      </c>
      <c r="C258" s="128" t="s">
        <v>19</v>
      </c>
      <c r="D258" s="118" t="n">
        <v>0.583333333333333</v>
      </c>
      <c r="E258" s="118" t="n">
        <v>0.618055555555556</v>
      </c>
      <c r="G258" s="117" t="s">
        <v>138</v>
      </c>
      <c r="H258" s="128" t="s">
        <v>120</v>
      </c>
      <c r="I258" s="119" t="n">
        <v>931</v>
      </c>
      <c r="J258" s="119" t="n">
        <v>23120</v>
      </c>
      <c r="K258" s="120" t="n">
        <v>24.8335123523093</v>
      </c>
    </row>
    <row r="259" customFormat="false" ht="13.5" hidden="false" customHeight="false" outlineLevel="0" collapsed="false">
      <c r="A259" s="116" t="n">
        <v>4874</v>
      </c>
      <c r="B259" s="128" t="s">
        <v>171</v>
      </c>
      <c r="C259" s="128" t="s">
        <v>19</v>
      </c>
      <c r="D259" s="118" t="n">
        <v>0.583333333333333</v>
      </c>
      <c r="E259" s="118" t="n">
        <v>0.618055555555556</v>
      </c>
      <c r="G259" s="117" t="s">
        <v>138</v>
      </c>
      <c r="H259" s="128" t="s">
        <v>178</v>
      </c>
      <c r="I259" s="119" t="n">
        <v>842</v>
      </c>
      <c r="J259" s="119" t="n">
        <v>14020</v>
      </c>
      <c r="K259" s="120" t="n">
        <v>16.6508313539192</v>
      </c>
    </row>
    <row r="260" customFormat="false" ht="13.5" hidden="false" customHeight="false" outlineLevel="0" collapsed="false">
      <c r="A260" s="116" t="n">
        <v>4875</v>
      </c>
      <c r="B260" s="128" t="s">
        <v>171</v>
      </c>
      <c r="C260" s="128" t="s">
        <v>19</v>
      </c>
      <c r="D260" s="118" t="n">
        <v>0.583333333333333</v>
      </c>
      <c r="E260" s="118" t="n">
        <v>0.618055555555556</v>
      </c>
      <c r="G260" s="117" t="s">
        <v>138</v>
      </c>
      <c r="H260" s="128" t="s">
        <v>168</v>
      </c>
      <c r="I260" s="119" t="n">
        <v>842</v>
      </c>
      <c r="J260" s="119" t="n">
        <v>11620</v>
      </c>
      <c r="K260" s="120" t="n">
        <v>13.8004750593824</v>
      </c>
    </row>
    <row r="261" customFormat="false" ht="13.5" hidden="false" customHeight="false" outlineLevel="0" collapsed="false">
      <c r="A261" s="116" t="n">
        <v>4876</v>
      </c>
      <c r="B261" s="128" t="s">
        <v>171</v>
      </c>
      <c r="C261" s="128" t="s">
        <v>19</v>
      </c>
      <c r="D261" s="118" t="n">
        <v>0.583333333333333</v>
      </c>
      <c r="E261" s="118" t="n">
        <v>0.618055555555556</v>
      </c>
      <c r="G261" s="117" t="s">
        <v>138</v>
      </c>
      <c r="H261" s="128" t="s">
        <v>122</v>
      </c>
      <c r="I261" s="119" t="n">
        <v>931</v>
      </c>
      <c r="J261" s="119" t="n">
        <v>19770</v>
      </c>
      <c r="K261" s="120" t="n">
        <v>21.2352309344791</v>
      </c>
    </row>
    <row r="262" customFormat="false" ht="13.5" hidden="false" customHeight="false" outlineLevel="0" collapsed="false">
      <c r="A262" s="116" t="n">
        <v>4877</v>
      </c>
      <c r="B262" s="128" t="s">
        <v>171</v>
      </c>
      <c r="C262" s="128" t="s">
        <v>19</v>
      </c>
      <c r="D262" s="118" t="n">
        <v>0.583333333333333</v>
      </c>
      <c r="E262" s="118" t="n">
        <v>0.618055555555556</v>
      </c>
      <c r="G262" s="117" t="s">
        <v>138</v>
      </c>
      <c r="H262" s="128" t="s">
        <v>123</v>
      </c>
      <c r="I262" s="119" t="n">
        <v>931</v>
      </c>
      <c r="J262" s="119" t="n">
        <v>14820</v>
      </c>
      <c r="K262" s="120" t="n">
        <v>15.9183673469388</v>
      </c>
    </row>
    <row r="263" customFormat="false" ht="13.5" hidden="false" customHeight="false" outlineLevel="0" collapsed="false">
      <c r="A263" s="116" t="n">
        <v>4878</v>
      </c>
      <c r="B263" s="128" t="s">
        <v>171</v>
      </c>
      <c r="C263" s="128" t="s">
        <v>19</v>
      </c>
      <c r="D263" s="118" t="n">
        <v>0.583333333333333</v>
      </c>
      <c r="E263" s="118" t="n">
        <v>0.618055555555556</v>
      </c>
      <c r="G263" s="117" t="s">
        <v>138</v>
      </c>
      <c r="H263" s="128" t="s">
        <v>124</v>
      </c>
      <c r="I263" s="119" t="n">
        <v>842</v>
      </c>
      <c r="J263" s="119" t="n">
        <v>12270</v>
      </c>
      <c r="K263" s="120" t="n">
        <v>14.5724465558195</v>
      </c>
    </row>
    <row r="264" customFormat="false" ht="13.5" hidden="false" customHeight="false" outlineLevel="0" collapsed="false">
      <c r="A264" s="116" t="n">
        <v>4879</v>
      </c>
      <c r="B264" s="128" t="s">
        <v>171</v>
      </c>
      <c r="C264" s="128" t="s">
        <v>19</v>
      </c>
      <c r="D264" s="118" t="n">
        <v>0.666666666666667</v>
      </c>
      <c r="E264" s="118" t="n">
        <v>0.701388888888889</v>
      </c>
      <c r="G264" s="117" t="s">
        <v>139</v>
      </c>
      <c r="H264" s="128" t="s">
        <v>172</v>
      </c>
      <c r="I264" s="119" t="n">
        <v>665</v>
      </c>
      <c r="J264" s="119" t="n">
        <v>9020</v>
      </c>
      <c r="K264" s="120" t="n">
        <v>13.5639097744361</v>
      </c>
    </row>
    <row r="265" customFormat="false" ht="13.5" hidden="false" customHeight="false" outlineLevel="0" collapsed="false">
      <c r="A265" s="116" t="n">
        <v>4880</v>
      </c>
      <c r="B265" s="128" t="s">
        <v>171</v>
      </c>
      <c r="C265" s="128" t="s">
        <v>19</v>
      </c>
      <c r="D265" s="118" t="n">
        <v>0.666666666666667</v>
      </c>
      <c r="E265" s="118" t="n">
        <v>0.701388888888889</v>
      </c>
      <c r="G265" s="117" t="s">
        <v>139</v>
      </c>
      <c r="H265" s="128" t="s">
        <v>173</v>
      </c>
      <c r="I265" s="119" t="n">
        <v>665</v>
      </c>
      <c r="J265" s="119" t="n">
        <v>10220</v>
      </c>
      <c r="K265" s="120" t="n">
        <v>15.3684210526316</v>
      </c>
    </row>
    <row r="266" customFormat="false" ht="13.5" hidden="false" customHeight="false" outlineLevel="0" collapsed="false">
      <c r="A266" s="116" t="n">
        <v>4881</v>
      </c>
      <c r="B266" s="128" t="s">
        <v>171</v>
      </c>
      <c r="C266" s="128" t="s">
        <v>19</v>
      </c>
      <c r="D266" s="118" t="n">
        <v>0.666666666666667</v>
      </c>
      <c r="E266" s="118" t="n">
        <v>0.701388888888889</v>
      </c>
      <c r="G266" s="117" t="s">
        <v>139</v>
      </c>
      <c r="H266" s="128" t="s">
        <v>167</v>
      </c>
      <c r="I266" s="119" t="n">
        <v>265</v>
      </c>
      <c r="J266" s="119" t="n">
        <v>5120</v>
      </c>
      <c r="K266" s="120" t="n">
        <v>19.3207547169811</v>
      </c>
    </row>
    <row r="267" customFormat="false" ht="13.5" hidden="false" customHeight="false" outlineLevel="0" collapsed="false">
      <c r="A267" s="116" t="n">
        <v>4882</v>
      </c>
      <c r="B267" s="128" t="s">
        <v>171</v>
      </c>
      <c r="C267" s="128" t="s">
        <v>19</v>
      </c>
      <c r="D267" s="118" t="n">
        <v>0.666666666666667</v>
      </c>
      <c r="E267" s="118" t="n">
        <v>0.701388888888889</v>
      </c>
      <c r="G267" s="117" t="s">
        <v>139</v>
      </c>
      <c r="H267" s="128" t="s">
        <v>174</v>
      </c>
      <c r="I267" s="119" t="n">
        <v>265</v>
      </c>
      <c r="J267" s="119" t="n">
        <v>6020</v>
      </c>
      <c r="K267" s="120" t="n">
        <v>22.7169811320755</v>
      </c>
    </row>
    <row r="268" customFormat="false" ht="13.5" hidden="false" customHeight="false" outlineLevel="0" collapsed="false">
      <c r="A268" s="116" t="n">
        <v>4883</v>
      </c>
      <c r="B268" s="128" t="s">
        <v>171</v>
      </c>
      <c r="C268" s="128" t="s">
        <v>19</v>
      </c>
      <c r="D268" s="118" t="n">
        <v>0.666666666666667</v>
      </c>
      <c r="E268" s="118" t="n">
        <v>0.701388888888889</v>
      </c>
      <c r="G268" s="117" t="s">
        <v>139</v>
      </c>
      <c r="H268" s="128" t="s">
        <v>175</v>
      </c>
      <c r="I268" s="119" t="n">
        <v>265</v>
      </c>
      <c r="J268" s="119" t="n">
        <v>6520</v>
      </c>
      <c r="K268" s="120" t="n">
        <v>24.6037735849057</v>
      </c>
    </row>
    <row r="269" customFormat="false" ht="13.5" hidden="false" customHeight="false" outlineLevel="0" collapsed="false">
      <c r="A269" s="116" t="n">
        <v>4884</v>
      </c>
      <c r="B269" s="128" t="s">
        <v>171</v>
      </c>
      <c r="C269" s="128" t="s">
        <v>19</v>
      </c>
      <c r="D269" s="118" t="n">
        <v>0.666666666666667</v>
      </c>
      <c r="E269" s="118" t="n">
        <v>0.701388888888889</v>
      </c>
      <c r="G269" s="117" t="s">
        <v>139</v>
      </c>
      <c r="H269" s="128" t="s">
        <v>176</v>
      </c>
      <c r="I269" s="119" t="n">
        <v>265</v>
      </c>
      <c r="J269" s="119" t="n">
        <v>7420</v>
      </c>
      <c r="K269" s="120" t="n">
        <v>28</v>
      </c>
    </row>
    <row r="270" customFormat="false" ht="13.5" hidden="false" customHeight="false" outlineLevel="0" collapsed="false">
      <c r="A270" s="116" t="n">
        <v>4885</v>
      </c>
      <c r="B270" s="128" t="s">
        <v>171</v>
      </c>
      <c r="C270" s="128" t="s">
        <v>19</v>
      </c>
      <c r="D270" s="118" t="n">
        <v>0.666666666666667</v>
      </c>
      <c r="E270" s="118" t="n">
        <v>0.701388888888889</v>
      </c>
      <c r="G270" s="117" t="s">
        <v>139</v>
      </c>
      <c r="H270" s="128" t="s">
        <v>177</v>
      </c>
      <c r="I270" s="119" t="n">
        <v>265</v>
      </c>
      <c r="J270" s="119" t="n">
        <v>8820</v>
      </c>
      <c r="K270" s="120" t="n">
        <v>33.2830188679245</v>
      </c>
    </row>
    <row r="271" customFormat="false" ht="13.5" hidden="false" customHeight="false" outlineLevel="0" collapsed="false">
      <c r="A271" s="116" t="n">
        <v>4886</v>
      </c>
      <c r="B271" s="128" t="s">
        <v>171</v>
      </c>
      <c r="C271" s="128" t="s">
        <v>19</v>
      </c>
      <c r="D271" s="118" t="n">
        <v>0.666666666666667</v>
      </c>
      <c r="E271" s="118" t="n">
        <v>0.701388888888889</v>
      </c>
      <c r="G271" s="117" t="s">
        <v>139</v>
      </c>
      <c r="H271" s="128" t="s">
        <v>120</v>
      </c>
      <c r="I271" s="119" t="n">
        <v>931</v>
      </c>
      <c r="J271" s="119" t="n">
        <v>23120</v>
      </c>
      <c r="K271" s="120" t="n">
        <v>24.8335123523093</v>
      </c>
    </row>
    <row r="272" customFormat="false" ht="13.5" hidden="false" customHeight="false" outlineLevel="0" collapsed="false">
      <c r="A272" s="116" t="n">
        <v>4887</v>
      </c>
      <c r="B272" s="128" t="s">
        <v>171</v>
      </c>
      <c r="C272" s="128" t="s">
        <v>19</v>
      </c>
      <c r="D272" s="118" t="n">
        <v>0.666666666666667</v>
      </c>
      <c r="E272" s="118" t="n">
        <v>0.701388888888889</v>
      </c>
      <c r="G272" s="117" t="s">
        <v>139</v>
      </c>
      <c r="H272" s="128" t="s">
        <v>178</v>
      </c>
      <c r="I272" s="119" t="n">
        <v>842</v>
      </c>
      <c r="J272" s="119" t="n">
        <v>13020</v>
      </c>
      <c r="K272" s="120" t="n">
        <v>15.4631828978622</v>
      </c>
    </row>
    <row r="273" customFormat="false" ht="13.5" hidden="false" customHeight="false" outlineLevel="0" collapsed="false">
      <c r="A273" s="116" t="n">
        <v>4888</v>
      </c>
      <c r="B273" s="128" t="s">
        <v>171</v>
      </c>
      <c r="C273" s="128" t="s">
        <v>19</v>
      </c>
      <c r="D273" s="118" t="n">
        <v>0.666666666666667</v>
      </c>
      <c r="E273" s="118" t="n">
        <v>0.701388888888889</v>
      </c>
      <c r="G273" s="117" t="s">
        <v>139</v>
      </c>
      <c r="H273" s="128" t="s">
        <v>168</v>
      </c>
      <c r="I273" s="119" t="n">
        <v>842</v>
      </c>
      <c r="J273" s="119" t="n">
        <v>10520</v>
      </c>
      <c r="K273" s="120" t="n">
        <v>12.4940617577197</v>
      </c>
    </row>
    <row r="274" customFormat="false" ht="13.5" hidden="false" customHeight="false" outlineLevel="0" collapsed="false">
      <c r="A274" s="116" t="n">
        <v>4889</v>
      </c>
      <c r="B274" s="128" t="s">
        <v>171</v>
      </c>
      <c r="C274" s="128" t="s">
        <v>19</v>
      </c>
      <c r="D274" s="118" t="n">
        <v>0.666666666666667</v>
      </c>
      <c r="E274" s="118" t="n">
        <v>0.701388888888889</v>
      </c>
      <c r="G274" s="117" t="s">
        <v>139</v>
      </c>
      <c r="H274" s="128" t="s">
        <v>122</v>
      </c>
      <c r="I274" s="119" t="n">
        <v>931</v>
      </c>
      <c r="J274" s="119" t="n">
        <v>19770</v>
      </c>
      <c r="K274" s="120" t="n">
        <v>21.2352309344791</v>
      </c>
    </row>
    <row r="275" customFormat="false" ht="13.5" hidden="false" customHeight="false" outlineLevel="0" collapsed="false">
      <c r="A275" s="116" t="n">
        <v>4890</v>
      </c>
      <c r="B275" s="128" t="s">
        <v>171</v>
      </c>
      <c r="C275" s="128" t="s">
        <v>19</v>
      </c>
      <c r="D275" s="118" t="n">
        <v>0.666666666666667</v>
      </c>
      <c r="E275" s="118" t="n">
        <v>0.701388888888889</v>
      </c>
      <c r="G275" s="117" t="s">
        <v>139</v>
      </c>
      <c r="H275" s="128" t="s">
        <v>123</v>
      </c>
      <c r="I275" s="119" t="n">
        <v>931</v>
      </c>
      <c r="J275" s="119" t="n">
        <v>14820</v>
      </c>
      <c r="K275" s="120" t="n">
        <v>15.9183673469388</v>
      </c>
    </row>
    <row r="276" customFormat="false" ht="13.5" hidden="false" customHeight="false" outlineLevel="0" collapsed="false">
      <c r="A276" s="116" t="n">
        <v>4891</v>
      </c>
      <c r="B276" s="128" t="s">
        <v>171</v>
      </c>
      <c r="C276" s="128" t="s">
        <v>19</v>
      </c>
      <c r="D276" s="118" t="n">
        <v>0.666666666666667</v>
      </c>
      <c r="E276" s="118" t="n">
        <v>0.701388888888889</v>
      </c>
      <c r="G276" s="117" t="s">
        <v>139</v>
      </c>
      <c r="H276" s="128" t="s">
        <v>124</v>
      </c>
      <c r="I276" s="119" t="n">
        <v>842</v>
      </c>
      <c r="J276" s="119" t="n">
        <v>12270</v>
      </c>
      <c r="K276" s="120" t="n">
        <v>14.5724465558195</v>
      </c>
    </row>
    <row r="277" customFormat="false" ht="13.5" hidden="false" customHeight="false" outlineLevel="0" collapsed="false">
      <c r="A277" s="116" t="n">
        <v>4892</v>
      </c>
      <c r="B277" s="128" t="s">
        <v>171</v>
      </c>
      <c r="C277" s="128" t="s">
        <v>19</v>
      </c>
      <c r="D277" s="118" t="n">
        <v>0.708333333333333</v>
      </c>
      <c r="E277" s="118" t="n">
        <v>0.743055555555555</v>
      </c>
      <c r="G277" s="117" t="s">
        <v>140</v>
      </c>
      <c r="H277" s="128" t="s">
        <v>172</v>
      </c>
      <c r="I277" s="119" t="n">
        <v>665</v>
      </c>
      <c r="J277" s="119" t="n">
        <v>9020</v>
      </c>
      <c r="K277" s="120" t="n">
        <v>13.5639097744361</v>
      </c>
    </row>
    <row r="278" customFormat="false" ht="13.5" hidden="false" customHeight="false" outlineLevel="0" collapsed="false">
      <c r="A278" s="116" t="n">
        <v>4893</v>
      </c>
      <c r="B278" s="128" t="s">
        <v>171</v>
      </c>
      <c r="C278" s="128" t="s">
        <v>19</v>
      </c>
      <c r="D278" s="118" t="n">
        <v>0.708333333333333</v>
      </c>
      <c r="E278" s="118" t="n">
        <v>0.743055555555555</v>
      </c>
      <c r="G278" s="117" t="s">
        <v>140</v>
      </c>
      <c r="H278" s="128" t="s">
        <v>173</v>
      </c>
      <c r="I278" s="119" t="n">
        <v>665</v>
      </c>
      <c r="J278" s="119" t="n">
        <v>10220</v>
      </c>
      <c r="K278" s="120" t="n">
        <v>15.3684210526316</v>
      </c>
    </row>
    <row r="279" customFormat="false" ht="13.5" hidden="false" customHeight="false" outlineLevel="0" collapsed="false">
      <c r="A279" s="116" t="n">
        <v>4894</v>
      </c>
      <c r="B279" s="128" t="s">
        <v>171</v>
      </c>
      <c r="C279" s="128" t="s">
        <v>19</v>
      </c>
      <c r="D279" s="118" t="n">
        <v>0.708333333333333</v>
      </c>
      <c r="E279" s="118" t="n">
        <v>0.743055555555555</v>
      </c>
      <c r="G279" s="117" t="s">
        <v>140</v>
      </c>
      <c r="H279" s="128" t="s">
        <v>167</v>
      </c>
      <c r="I279" s="119" t="n">
        <v>265</v>
      </c>
      <c r="J279" s="119" t="n">
        <v>5120</v>
      </c>
      <c r="K279" s="120" t="n">
        <v>19.3207547169811</v>
      </c>
    </row>
    <row r="280" customFormat="false" ht="13.5" hidden="false" customHeight="false" outlineLevel="0" collapsed="false">
      <c r="A280" s="116" t="n">
        <v>4895</v>
      </c>
      <c r="B280" s="128" t="s">
        <v>171</v>
      </c>
      <c r="C280" s="128" t="s">
        <v>19</v>
      </c>
      <c r="D280" s="118" t="n">
        <v>0.708333333333333</v>
      </c>
      <c r="E280" s="118" t="n">
        <v>0.743055555555555</v>
      </c>
      <c r="G280" s="117" t="s">
        <v>140</v>
      </c>
      <c r="H280" s="128" t="s">
        <v>174</v>
      </c>
      <c r="I280" s="119" t="n">
        <v>265</v>
      </c>
      <c r="J280" s="119" t="n">
        <v>6020</v>
      </c>
      <c r="K280" s="120" t="n">
        <v>22.7169811320755</v>
      </c>
    </row>
    <row r="281" customFormat="false" ht="13.5" hidden="false" customHeight="false" outlineLevel="0" collapsed="false">
      <c r="A281" s="116" t="n">
        <v>4896</v>
      </c>
      <c r="B281" s="128" t="s">
        <v>171</v>
      </c>
      <c r="C281" s="128" t="s">
        <v>19</v>
      </c>
      <c r="D281" s="118" t="n">
        <v>0.708333333333333</v>
      </c>
      <c r="E281" s="118" t="n">
        <v>0.743055555555555</v>
      </c>
      <c r="G281" s="117" t="s">
        <v>140</v>
      </c>
      <c r="H281" s="128" t="s">
        <v>175</v>
      </c>
      <c r="I281" s="119" t="n">
        <v>265</v>
      </c>
      <c r="J281" s="119" t="n">
        <v>6520</v>
      </c>
      <c r="K281" s="120" t="n">
        <v>24.6037735849057</v>
      </c>
    </row>
    <row r="282" customFormat="false" ht="13.5" hidden="false" customHeight="false" outlineLevel="0" collapsed="false">
      <c r="A282" s="116" t="n">
        <v>4897</v>
      </c>
      <c r="B282" s="128" t="s">
        <v>171</v>
      </c>
      <c r="C282" s="128" t="s">
        <v>19</v>
      </c>
      <c r="D282" s="118" t="n">
        <v>0.708333333333333</v>
      </c>
      <c r="E282" s="118" t="n">
        <v>0.743055555555555</v>
      </c>
      <c r="G282" s="117" t="s">
        <v>140</v>
      </c>
      <c r="H282" s="128" t="s">
        <v>176</v>
      </c>
      <c r="I282" s="119" t="n">
        <v>265</v>
      </c>
      <c r="J282" s="119" t="n">
        <v>7420</v>
      </c>
      <c r="K282" s="120" t="n">
        <v>28</v>
      </c>
    </row>
    <row r="283" customFormat="false" ht="13.5" hidden="false" customHeight="false" outlineLevel="0" collapsed="false">
      <c r="A283" s="116" t="n">
        <v>4898</v>
      </c>
      <c r="B283" s="128" t="s">
        <v>171</v>
      </c>
      <c r="C283" s="128" t="s">
        <v>19</v>
      </c>
      <c r="D283" s="118" t="n">
        <v>0.708333333333333</v>
      </c>
      <c r="E283" s="118" t="n">
        <v>0.743055555555555</v>
      </c>
      <c r="G283" s="117" t="s">
        <v>140</v>
      </c>
      <c r="H283" s="128" t="s">
        <v>177</v>
      </c>
      <c r="I283" s="119" t="n">
        <v>265</v>
      </c>
      <c r="J283" s="119" t="n">
        <v>8820</v>
      </c>
      <c r="K283" s="120" t="n">
        <v>33.2830188679245</v>
      </c>
    </row>
    <row r="284" customFormat="false" ht="13.5" hidden="false" customHeight="false" outlineLevel="0" collapsed="false">
      <c r="A284" s="116" t="n">
        <v>4899</v>
      </c>
      <c r="B284" s="128" t="s">
        <v>171</v>
      </c>
      <c r="C284" s="128" t="s">
        <v>19</v>
      </c>
      <c r="D284" s="118" t="n">
        <v>0.708333333333333</v>
      </c>
      <c r="E284" s="118" t="n">
        <v>0.743055555555555</v>
      </c>
      <c r="G284" s="117" t="s">
        <v>140</v>
      </c>
      <c r="H284" s="128" t="s">
        <v>120</v>
      </c>
      <c r="I284" s="119" t="n">
        <v>931</v>
      </c>
      <c r="J284" s="119" t="n">
        <v>23120</v>
      </c>
      <c r="K284" s="120" t="n">
        <v>24.8335123523093</v>
      </c>
    </row>
    <row r="285" customFormat="false" ht="13.5" hidden="false" customHeight="false" outlineLevel="0" collapsed="false">
      <c r="A285" s="116" t="n">
        <v>4900</v>
      </c>
      <c r="B285" s="128" t="s">
        <v>171</v>
      </c>
      <c r="C285" s="128" t="s">
        <v>19</v>
      </c>
      <c r="D285" s="118" t="n">
        <v>0.708333333333333</v>
      </c>
      <c r="E285" s="118" t="n">
        <v>0.743055555555555</v>
      </c>
      <c r="G285" s="117" t="s">
        <v>140</v>
      </c>
      <c r="H285" s="128" t="s">
        <v>178</v>
      </c>
      <c r="I285" s="119" t="n">
        <v>842</v>
      </c>
      <c r="J285" s="119" t="n">
        <v>13020</v>
      </c>
      <c r="K285" s="120" t="n">
        <v>15.4631828978622</v>
      </c>
    </row>
    <row r="286" customFormat="false" ht="13.5" hidden="false" customHeight="false" outlineLevel="0" collapsed="false">
      <c r="A286" s="116" t="n">
        <v>4901</v>
      </c>
      <c r="B286" s="128" t="s">
        <v>171</v>
      </c>
      <c r="C286" s="128" t="s">
        <v>19</v>
      </c>
      <c r="D286" s="118" t="n">
        <v>0.708333333333333</v>
      </c>
      <c r="E286" s="118" t="n">
        <v>0.743055555555555</v>
      </c>
      <c r="G286" s="117" t="s">
        <v>140</v>
      </c>
      <c r="H286" s="128" t="s">
        <v>168</v>
      </c>
      <c r="I286" s="119" t="n">
        <v>842</v>
      </c>
      <c r="J286" s="119" t="n">
        <v>10520</v>
      </c>
      <c r="K286" s="120" t="n">
        <v>12.4940617577197</v>
      </c>
    </row>
    <row r="287" customFormat="false" ht="13.5" hidden="false" customHeight="false" outlineLevel="0" collapsed="false">
      <c r="A287" s="116" t="n">
        <v>4902</v>
      </c>
      <c r="B287" s="128" t="s">
        <v>171</v>
      </c>
      <c r="C287" s="128" t="s">
        <v>19</v>
      </c>
      <c r="D287" s="118" t="n">
        <v>0.708333333333333</v>
      </c>
      <c r="E287" s="118" t="n">
        <v>0.743055555555555</v>
      </c>
      <c r="G287" s="117" t="s">
        <v>140</v>
      </c>
      <c r="H287" s="128" t="s">
        <v>122</v>
      </c>
      <c r="I287" s="119" t="n">
        <v>931</v>
      </c>
      <c r="J287" s="119" t="n">
        <v>19770</v>
      </c>
      <c r="K287" s="120" t="n">
        <v>21.2352309344791</v>
      </c>
    </row>
    <row r="288" customFormat="false" ht="13.5" hidden="false" customHeight="false" outlineLevel="0" collapsed="false">
      <c r="A288" s="116" t="n">
        <v>4903</v>
      </c>
      <c r="B288" s="128" t="s">
        <v>171</v>
      </c>
      <c r="C288" s="128" t="s">
        <v>19</v>
      </c>
      <c r="D288" s="118" t="n">
        <v>0.708333333333333</v>
      </c>
      <c r="E288" s="118" t="n">
        <v>0.743055555555555</v>
      </c>
      <c r="G288" s="117" t="s">
        <v>140</v>
      </c>
      <c r="H288" s="128" t="s">
        <v>123</v>
      </c>
      <c r="I288" s="119" t="n">
        <v>931</v>
      </c>
      <c r="J288" s="119" t="n">
        <v>14820</v>
      </c>
      <c r="K288" s="120" t="n">
        <v>15.9183673469388</v>
      </c>
    </row>
    <row r="289" customFormat="false" ht="13.5" hidden="false" customHeight="false" outlineLevel="0" collapsed="false">
      <c r="A289" s="116" t="n">
        <v>4904</v>
      </c>
      <c r="B289" s="128" t="s">
        <v>171</v>
      </c>
      <c r="C289" s="128" t="s">
        <v>19</v>
      </c>
      <c r="D289" s="118" t="n">
        <v>0.708333333333333</v>
      </c>
      <c r="E289" s="118" t="n">
        <v>0.743055555555555</v>
      </c>
      <c r="G289" s="117" t="s">
        <v>140</v>
      </c>
      <c r="H289" s="128" t="s">
        <v>124</v>
      </c>
      <c r="I289" s="119" t="n">
        <v>842</v>
      </c>
      <c r="J289" s="119" t="n">
        <v>12270</v>
      </c>
      <c r="K289" s="120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182</v>
      </c>
      <c r="B1" s="151"/>
      <c r="C1" s="151"/>
      <c r="D1" s="144" t="n">
        <f aca="false">COUNTA(D3:D10001)</f>
        <v>263</v>
      </c>
      <c r="G1" s="152" t="s">
        <v>164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165</v>
      </c>
      <c r="L2" s="154" t="s">
        <v>12</v>
      </c>
      <c r="M2" s="155" t="s">
        <v>13</v>
      </c>
      <c r="N2" s="154" t="s">
        <v>165</v>
      </c>
    </row>
    <row r="3" customFormat="false" ht="13.5" hidden="false" customHeight="false" outlineLevel="0" collapsed="false">
      <c r="A3" s="144" t="n">
        <v>4931</v>
      </c>
      <c r="B3" s="156" t="s">
        <v>19</v>
      </c>
      <c r="C3" s="156" t="s">
        <v>166</v>
      </c>
      <c r="D3" s="146" t="n">
        <v>0.649305555555556</v>
      </c>
      <c r="E3" s="146" t="n">
        <v>0.756944444444445</v>
      </c>
      <c r="G3" s="145" t="s">
        <v>21</v>
      </c>
      <c r="H3" s="156" t="s">
        <v>167</v>
      </c>
      <c r="I3" s="147" t="n">
        <v>1737</v>
      </c>
      <c r="J3" s="147" t="n">
        <v>21190</v>
      </c>
      <c r="K3" s="148" t="n">
        <v>12.1991940126655</v>
      </c>
    </row>
    <row r="4" customFormat="false" ht="13.5" hidden="false" customHeight="false" outlineLevel="0" collapsed="false">
      <c r="A4" s="144" t="n">
        <v>4938</v>
      </c>
      <c r="B4" s="156" t="s">
        <v>19</v>
      </c>
      <c r="C4" s="156" t="s">
        <v>166</v>
      </c>
      <c r="D4" s="146" t="n">
        <v>0.649305555555556</v>
      </c>
      <c r="E4" s="146" t="n">
        <v>0.756944444444445</v>
      </c>
      <c r="G4" s="145" t="s">
        <v>23</v>
      </c>
      <c r="H4" s="156" t="s">
        <v>168</v>
      </c>
      <c r="I4" s="147" t="n">
        <v>3295</v>
      </c>
      <c r="J4" s="147" t="n">
        <v>39190</v>
      </c>
      <c r="K4" s="148" t="n">
        <v>11.8937784522003</v>
      </c>
    </row>
    <row r="5" customFormat="false" ht="13.5" hidden="false" customHeight="false" outlineLevel="0" collapsed="false">
      <c r="A5" s="144" t="n">
        <v>4944</v>
      </c>
      <c r="B5" s="156" t="s">
        <v>19</v>
      </c>
      <c r="C5" s="156" t="s">
        <v>169</v>
      </c>
      <c r="D5" s="146" t="n">
        <v>0.458333333333333</v>
      </c>
      <c r="E5" s="146" t="n">
        <v>0.552083333333333</v>
      </c>
      <c r="G5" s="145" t="s">
        <v>26</v>
      </c>
      <c r="H5" s="156" t="s">
        <v>167</v>
      </c>
      <c r="I5" s="147" t="n">
        <v>1468</v>
      </c>
      <c r="J5" s="147" t="n">
        <v>19640</v>
      </c>
      <c r="K5" s="148" t="n">
        <v>13.3787465940054</v>
      </c>
    </row>
    <row r="6" customFormat="false" ht="13.5" hidden="false" customHeight="false" outlineLevel="0" collapsed="false">
      <c r="A6" s="144" t="n">
        <v>4951</v>
      </c>
      <c r="B6" s="156" t="s">
        <v>19</v>
      </c>
      <c r="C6" s="156" t="s">
        <v>169</v>
      </c>
      <c r="D6" s="146" t="n">
        <v>0.458333333333333</v>
      </c>
      <c r="E6" s="146" t="n">
        <v>0.552083333333333</v>
      </c>
      <c r="G6" s="145" t="s">
        <v>72</v>
      </c>
      <c r="H6" s="156" t="s">
        <v>168</v>
      </c>
      <c r="I6" s="147" t="n">
        <v>2847</v>
      </c>
      <c r="J6" s="147" t="n">
        <v>35240</v>
      </c>
      <c r="K6" s="148" t="n">
        <v>12.3779416930102</v>
      </c>
    </row>
    <row r="7" customFormat="false" ht="13.5" hidden="false" customHeight="false" outlineLevel="0" collapsed="false">
      <c r="A7" s="144" t="n">
        <v>4957</v>
      </c>
      <c r="B7" s="156" t="s">
        <v>19</v>
      </c>
      <c r="C7" s="156" t="s">
        <v>170</v>
      </c>
      <c r="D7" s="146" t="n">
        <v>0.565972222222222</v>
      </c>
      <c r="E7" s="146" t="n">
        <v>0.652777777777778</v>
      </c>
      <c r="G7" s="145" t="s">
        <v>41</v>
      </c>
      <c r="H7" s="156" t="s">
        <v>177</v>
      </c>
      <c r="I7" s="147" t="n">
        <v>1359</v>
      </c>
      <c r="J7" s="147" t="n">
        <v>31140</v>
      </c>
      <c r="K7" s="148" t="n">
        <v>22.9139072847682</v>
      </c>
    </row>
    <row r="8" customFormat="false" ht="13.5" hidden="false" customHeight="false" outlineLevel="0" collapsed="false">
      <c r="A8" s="144" t="n">
        <v>4960</v>
      </c>
      <c r="B8" s="156" t="s">
        <v>19</v>
      </c>
      <c r="C8" s="156" t="s">
        <v>170</v>
      </c>
      <c r="D8" s="146" t="n">
        <v>0.565972222222222</v>
      </c>
      <c r="E8" s="146" t="n">
        <v>0.652777777777778</v>
      </c>
      <c r="G8" s="145" t="s">
        <v>28</v>
      </c>
      <c r="H8" s="156" t="s">
        <v>168</v>
      </c>
      <c r="I8" s="147" t="n">
        <v>2665</v>
      </c>
      <c r="J8" s="147" t="n">
        <v>36540</v>
      </c>
      <c r="K8" s="148" t="n">
        <v>13.7110694183865</v>
      </c>
    </row>
    <row r="9" customFormat="false" ht="13.5" hidden="false" customHeight="false" outlineLevel="0" collapsed="false">
      <c r="A9" s="144" t="n">
        <v>4964</v>
      </c>
      <c r="B9" s="156" t="s">
        <v>19</v>
      </c>
      <c r="C9" s="156" t="s">
        <v>171</v>
      </c>
      <c r="D9" s="146" t="n">
        <v>0.461805555555556</v>
      </c>
      <c r="E9" s="146" t="n">
        <v>0.5</v>
      </c>
      <c r="G9" s="145" t="s">
        <v>74</v>
      </c>
      <c r="H9" s="156" t="s">
        <v>172</v>
      </c>
      <c r="I9" s="147" t="n">
        <v>665</v>
      </c>
      <c r="J9" s="147" t="n">
        <v>9320</v>
      </c>
      <c r="K9" s="148" t="n">
        <v>14.015037593985</v>
      </c>
    </row>
    <row r="10" customFormat="false" ht="13.5" hidden="false" customHeight="false" outlineLevel="0" collapsed="false">
      <c r="A10" s="144" t="n">
        <v>4973</v>
      </c>
      <c r="B10" s="156" t="s">
        <v>19</v>
      </c>
      <c r="C10" s="156" t="s">
        <v>171</v>
      </c>
      <c r="D10" s="146" t="n">
        <v>0.461805555555556</v>
      </c>
      <c r="E10" s="146" t="n">
        <v>0.5</v>
      </c>
      <c r="G10" s="145" t="s">
        <v>76</v>
      </c>
      <c r="H10" s="156" t="s">
        <v>168</v>
      </c>
      <c r="I10" s="147" t="n">
        <v>842</v>
      </c>
      <c r="J10" s="147" t="n">
        <v>11620</v>
      </c>
      <c r="K10" s="148" t="n">
        <v>13.8004750593824</v>
      </c>
    </row>
    <row r="11" customFormat="false" ht="13.5" hidden="false" customHeight="false" outlineLevel="0" collapsed="false">
      <c r="A11" s="144" t="n">
        <v>4977</v>
      </c>
      <c r="B11" s="156" t="s">
        <v>19</v>
      </c>
      <c r="C11" s="156" t="s">
        <v>171</v>
      </c>
      <c r="D11" s="146" t="n">
        <v>0.586805555555556</v>
      </c>
      <c r="E11" s="146" t="n">
        <v>0.625</v>
      </c>
      <c r="G11" s="145" t="s">
        <v>77</v>
      </c>
      <c r="H11" s="156" t="s">
        <v>172</v>
      </c>
      <c r="I11" s="147" t="n">
        <v>665</v>
      </c>
      <c r="J11" s="147" t="n">
        <v>9320</v>
      </c>
      <c r="K11" s="148" t="n">
        <v>14.015037593985</v>
      </c>
    </row>
    <row r="12" customFormat="false" ht="13.5" hidden="false" customHeight="false" outlineLevel="0" collapsed="false">
      <c r="A12" s="144" t="n">
        <v>4985</v>
      </c>
      <c r="B12" s="156" t="s">
        <v>19</v>
      </c>
      <c r="C12" s="156" t="s">
        <v>171</v>
      </c>
      <c r="D12" s="146" t="n">
        <v>0.586805555555556</v>
      </c>
      <c r="E12" s="146" t="n">
        <v>0.625</v>
      </c>
      <c r="G12" s="145" t="s">
        <v>78</v>
      </c>
      <c r="H12" s="156" t="s">
        <v>168</v>
      </c>
      <c r="I12" s="147" t="n">
        <v>842</v>
      </c>
      <c r="J12" s="147" t="n">
        <v>10820</v>
      </c>
      <c r="K12" s="148" t="n">
        <v>12.8503562945368</v>
      </c>
    </row>
    <row r="13" customFormat="false" ht="13.5" hidden="false" customHeight="false" outlineLevel="0" collapsed="false">
      <c r="A13" s="144" t="n">
        <v>4989</v>
      </c>
      <c r="B13" s="156" t="s">
        <v>19</v>
      </c>
      <c r="C13" s="156" t="s">
        <v>171</v>
      </c>
      <c r="D13" s="146" t="n">
        <v>0.645833333333333</v>
      </c>
      <c r="E13" s="146" t="n">
        <v>0.680555555555555</v>
      </c>
      <c r="G13" s="145" t="s">
        <v>79</v>
      </c>
      <c r="H13" s="156" t="s">
        <v>172</v>
      </c>
      <c r="I13" s="147" t="n">
        <v>665</v>
      </c>
      <c r="J13" s="147" t="n">
        <v>9920</v>
      </c>
      <c r="K13" s="148" t="n">
        <v>14.9172932330827</v>
      </c>
    </row>
    <row r="14" customFormat="false" ht="13.5" hidden="false" customHeight="false" outlineLevel="0" collapsed="false">
      <c r="A14" s="144" t="n">
        <v>4997</v>
      </c>
      <c r="B14" s="156" t="s">
        <v>19</v>
      </c>
      <c r="C14" s="156" t="s">
        <v>171</v>
      </c>
      <c r="D14" s="146" t="n">
        <v>0.645833333333333</v>
      </c>
      <c r="E14" s="146" t="n">
        <v>0.680555555555555</v>
      </c>
      <c r="G14" s="145" t="s">
        <v>80</v>
      </c>
      <c r="H14" s="156" t="s">
        <v>168</v>
      </c>
      <c r="I14" s="147" t="n">
        <v>842</v>
      </c>
      <c r="J14" s="147" t="n">
        <v>10820</v>
      </c>
      <c r="K14" s="148" t="n">
        <v>12.8503562945368</v>
      </c>
    </row>
    <row r="15" customFormat="false" ht="13.5" hidden="false" customHeight="false" outlineLevel="0" collapsed="false">
      <c r="A15" s="144" t="n">
        <v>5001</v>
      </c>
      <c r="B15" s="156" t="s">
        <v>19</v>
      </c>
      <c r="C15" s="156" t="s">
        <v>171</v>
      </c>
      <c r="D15" s="146" t="n">
        <v>0.725694444444445</v>
      </c>
      <c r="E15" s="146" t="n">
        <v>0.760416666666667</v>
      </c>
      <c r="G15" s="145" t="s">
        <v>81</v>
      </c>
      <c r="H15" s="156" t="s">
        <v>172</v>
      </c>
      <c r="I15" s="147" t="n">
        <v>665</v>
      </c>
      <c r="J15" s="147" t="n">
        <v>9920</v>
      </c>
      <c r="K15" s="148" t="n">
        <v>14.9172932330827</v>
      </c>
    </row>
    <row r="16" customFormat="false" ht="13.5" hidden="false" customHeight="false" outlineLevel="0" collapsed="false">
      <c r="A16" s="144" t="n">
        <v>5009</v>
      </c>
      <c r="B16" s="156" t="s">
        <v>19</v>
      </c>
      <c r="C16" s="156" t="s">
        <v>171</v>
      </c>
      <c r="D16" s="146" t="n">
        <v>0.725694444444445</v>
      </c>
      <c r="E16" s="146" t="n">
        <v>0.760416666666667</v>
      </c>
      <c r="G16" s="145" t="s">
        <v>82</v>
      </c>
      <c r="H16" s="156" t="s">
        <v>168</v>
      </c>
      <c r="I16" s="147" t="n">
        <v>842</v>
      </c>
      <c r="J16" s="147" t="n">
        <v>11620</v>
      </c>
      <c r="K16" s="148" t="n">
        <v>13.8004750593824</v>
      </c>
    </row>
    <row r="17" customFormat="false" ht="13.5" hidden="false" customHeight="false" outlineLevel="0" collapsed="false">
      <c r="A17" s="144" t="n">
        <v>5013</v>
      </c>
      <c r="B17" s="156" t="s">
        <v>19</v>
      </c>
      <c r="C17" s="156" t="s">
        <v>171</v>
      </c>
      <c r="D17" s="146" t="n">
        <v>0.767361111111111</v>
      </c>
      <c r="E17" s="146" t="n">
        <v>0.805555555555555</v>
      </c>
      <c r="G17" s="145" t="s">
        <v>83</v>
      </c>
      <c r="H17" s="156" t="s">
        <v>172</v>
      </c>
      <c r="I17" s="147" t="n">
        <v>665</v>
      </c>
      <c r="J17" s="147" t="n">
        <v>9920</v>
      </c>
      <c r="K17" s="148" t="n">
        <v>14.9172932330827</v>
      </c>
    </row>
    <row r="18" customFormat="false" ht="13.5" hidden="false" customHeight="false" outlineLevel="0" collapsed="false">
      <c r="A18" s="144" t="n">
        <v>5021</v>
      </c>
      <c r="B18" s="156" t="s">
        <v>19</v>
      </c>
      <c r="C18" s="156" t="s">
        <v>171</v>
      </c>
      <c r="D18" s="146" t="n">
        <v>0.767361111111111</v>
      </c>
      <c r="E18" s="146" t="n">
        <v>0.805555555555555</v>
      </c>
      <c r="G18" s="145" t="s">
        <v>84</v>
      </c>
      <c r="H18" s="156" t="s">
        <v>168</v>
      </c>
      <c r="I18" s="147" t="n">
        <v>842</v>
      </c>
      <c r="J18" s="147" t="n">
        <v>11620</v>
      </c>
      <c r="K18" s="148" t="n">
        <v>13.8004750593824</v>
      </c>
    </row>
    <row r="19" customFormat="false" ht="13.5" hidden="false" customHeight="false" outlineLevel="0" collapsed="false">
      <c r="A19" s="157" t="s">
        <v>63</v>
      </c>
    </row>
    <row r="20" customFormat="false" ht="13.5" hidden="false" customHeight="false" outlineLevel="0" collapsed="false">
      <c r="A20" s="144" t="n">
        <v>2188</v>
      </c>
      <c r="B20" s="156" t="s">
        <v>166</v>
      </c>
      <c r="C20" s="156" t="s">
        <v>19</v>
      </c>
      <c r="D20" s="146" t="n">
        <v>0.482638888888889</v>
      </c>
      <c r="E20" s="146" t="n">
        <v>0.611111111111111</v>
      </c>
      <c r="G20" s="145" t="s">
        <v>64</v>
      </c>
      <c r="H20" s="156" t="s">
        <v>167</v>
      </c>
      <c r="I20" s="147" t="n">
        <v>1737</v>
      </c>
      <c r="J20" s="147" t="n">
        <v>21190</v>
      </c>
      <c r="K20" s="148" t="n">
        <v>12.1991940126655</v>
      </c>
    </row>
    <row r="21" customFormat="false" ht="13.5" hidden="false" customHeight="false" outlineLevel="0" collapsed="false">
      <c r="A21" s="144" t="n">
        <v>2195</v>
      </c>
      <c r="B21" s="156" t="s">
        <v>166</v>
      </c>
      <c r="C21" s="156" t="s">
        <v>19</v>
      </c>
      <c r="D21" s="146" t="n">
        <v>0.482638888888889</v>
      </c>
      <c r="E21" s="146" t="n">
        <v>0.611111111111111</v>
      </c>
      <c r="G21" s="145" t="s">
        <v>65</v>
      </c>
      <c r="H21" s="156" t="s">
        <v>168</v>
      </c>
      <c r="I21" s="147" t="n">
        <v>3295</v>
      </c>
      <c r="J21" s="147" t="n">
        <v>47890</v>
      </c>
      <c r="K21" s="148" t="n">
        <v>14.5341426403642</v>
      </c>
    </row>
    <row r="22" customFormat="false" ht="13.5" hidden="false" customHeight="false" outlineLevel="0" collapsed="false">
      <c r="A22" s="144" t="n">
        <v>2524</v>
      </c>
      <c r="B22" s="156" t="s">
        <v>169</v>
      </c>
      <c r="C22" s="156" t="s">
        <v>19</v>
      </c>
      <c r="D22" s="146" t="n">
        <v>0.322916666666667</v>
      </c>
      <c r="E22" s="146" t="n">
        <v>0.434027777777778</v>
      </c>
      <c r="G22" s="145" t="s">
        <v>66</v>
      </c>
      <c r="H22" s="156" t="s">
        <v>167</v>
      </c>
      <c r="I22" s="147" t="n">
        <v>1468</v>
      </c>
      <c r="J22" s="147" t="n">
        <v>19640</v>
      </c>
      <c r="K22" s="148" t="n">
        <v>13.3787465940054</v>
      </c>
    </row>
    <row r="23" customFormat="false" ht="13.5" hidden="false" customHeight="false" outlineLevel="0" collapsed="false">
      <c r="A23" s="144" t="n">
        <v>2531</v>
      </c>
      <c r="B23" s="156" t="s">
        <v>169</v>
      </c>
      <c r="C23" s="156" t="s">
        <v>19</v>
      </c>
      <c r="D23" s="146" t="n">
        <v>0.322916666666667</v>
      </c>
      <c r="E23" s="146" t="n">
        <v>0.434027777777778</v>
      </c>
      <c r="G23" s="145" t="s">
        <v>86</v>
      </c>
      <c r="H23" s="156" t="s">
        <v>168</v>
      </c>
      <c r="I23" s="147" t="n">
        <v>2847</v>
      </c>
      <c r="J23" s="147" t="n">
        <v>43240</v>
      </c>
      <c r="K23" s="148" t="n">
        <v>15.1879171057253</v>
      </c>
    </row>
    <row r="24" customFormat="false" ht="13.5" hidden="false" customHeight="false" outlineLevel="0" collapsed="false">
      <c r="A24" s="144" t="n">
        <v>3251</v>
      </c>
      <c r="B24" s="156" t="s">
        <v>170</v>
      </c>
      <c r="C24" s="156" t="s">
        <v>19</v>
      </c>
      <c r="D24" s="146" t="n">
        <v>0.434027777777778</v>
      </c>
      <c r="E24" s="146" t="n">
        <v>0.538194444444444</v>
      </c>
      <c r="G24" s="145" t="s">
        <v>87</v>
      </c>
      <c r="H24" s="156" t="s">
        <v>167</v>
      </c>
      <c r="I24" s="147" t="n">
        <v>1359</v>
      </c>
      <c r="J24" s="147" t="n">
        <v>17240</v>
      </c>
      <c r="K24" s="148" t="n">
        <v>12.6857983811626</v>
      </c>
    </row>
    <row r="25" customFormat="false" ht="13.5" hidden="false" customHeight="false" outlineLevel="0" collapsed="false">
      <c r="A25" s="144" t="n">
        <v>3258</v>
      </c>
      <c r="B25" s="156" t="s">
        <v>170</v>
      </c>
      <c r="C25" s="156" t="s">
        <v>19</v>
      </c>
      <c r="D25" s="146" t="n">
        <v>0.434027777777778</v>
      </c>
      <c r="E25" s="146" t="n">
        <v>0.538194444444444</v>
      </c>
      <c r="G25" s="145" t="s">
        <v>88</v>
      </c>
      <c r="H25" s="156" t="s">
        <v>168</v>
      </c>
      <c r="I25" s="147" t="n">
        <v>2665</v>
      </c>
      <c r="J25" s="147" t="n">
        <v>40140</v>
      </c>
      <c r="K25" s="148" t="n">
        <v>15.06191369606</v>
      </c>
    </row>
    <row r="26" customFormat="false" ht="13.5" hidden="false" customHeight="false" outlineLevel="0" collapsed="false">
      <c r="A26" s="144" t="n">
        <v>4778</v>
      </c>
      <c r="B26" s="156" t="s">
        <v>171</v>
      </c>
      <c r="C26" s="156" t="s">
        <v>19</v>
      </c>
      <c r="D26" s="146" t="n">
        <v>0.402777777777778</v>
      </c>
      <c r="E26" s="146" t="n">
        <v>0.4375</v>
      </c>
      <c r="G26" s="145" t="s">
        <v>89</v>
      </c>
      <c r="H26" s="156" t="s">
        <v>172</v>
      </c>
      <c r="I26" s="147" t="n">
        <v>665</v>
      </c>
      <c r="J26" s="147" t="n">
        <v>9920</v>
      </c>
      <c r="K26" s="148" t="n">
        <v>14.9172932330827</v>
      </c>
    </row>
    <row r="27" customFormat="false" ht="13.5" hidden="false" customHeight="false" outlineLevel="0" collapsed="false">
      <c r="A27" s="144" t="n">
        <v>4786</v>
      </c>
      <c r="B27" s="156" t="s">
        <v>171</v>
      </c>
      <c r="C27" s="156" t="s">
        <v>19</v>
      </c>
      <c r="D27" s="146" t="n">
        <v>0.402777777777778</v>
      </c>
      <c r="E27" s="146" t="n">
        <v>0.4375</v>
      </c>
      <c r="G27" s="145" t="s">
        <v>90</v>
      </c>
      <c r="H27" s="156" t="s">
        <v>168</v>
      </c>
      <c r="I27" s="147" t="n">
        <v>842</v>
      </c>
      <c r="J27" s="147" t="n">
        <v>11620</v>
      </c>
      <c r="K27" s="148" t="n">
        <v>13.8004750593824</v>
      </c>
    </row>
    <row r="28" customFormat="false" ht="13.5" hidden="false" customHeight="false" outlineLevel="0" collapsed="false">
      <c r="A28" s="144" t="n">
        <v>4790</v>
      </c>
      <c r="B28" s="156" t="s">
        <v>171</v>
      </c>
      <c r="C28" s="156" t="s">
        <v>19</v>
      </c>
      <c r="D28" s="146" t="n">
        <v>0.524305555555556</v>
      </c>
      <c r="E28" s="146" t="n">
        <v>0.5625</v>
      </c>
      <c r="G28" s="145" t="s">
        <v>91</v>
      </c>
      <c r="H28" s="156" t="s">
        <v>172</v>
      </c>
      <c r="I28" s="147" t="n">
        <v>665</v>
      </c>
      <c r="J28" s="147" t="n">
        <v>9920</v>
      </c>
      <c r="K28" s="148" t="n">
        <v>14.9172932330827</v>
      </c>
    </row>
    <row r="29" customFormat="false" ht="13.5" hidden="false" customHeight="false" outlineLevel="0" collapsed="false">
      <c r="A29" s="144" t="n">
        <v>4798</v>
      </c>
      <c r="B29" s="156" t="s">
        <v>171</v>
      </c>
      <c r="C29" s="156" t="s">
        <v>19</v>
      </c>
      <c r="D29" s="146" t="n">
        <v>0.524305555555556</v>
      </c>
      <c r="E29" s="146" t="n">
        <v>0.5625</v>
      </c>
      <c r="G29" s="145" t="s">
        <v>92</v>
      </c>
      <c r="H29" s="156" t="s">
        <v>168</v>
      </c>
      <c r="I29" s="147" t="n">
        <v>842</v>
      </c>
      <c r="J29" s="147" t="n">
        <v>11620</v>
      </c>
      <c r="K29" s="148" t="n">
        <v>13.8004750593824</v>
      </c>
    </row>
    <row r="30" customFormat="false" ht="13.5" hidden="false" customHeight="false" outlineLevel="0" collapsed="false">
      <c r="A30" s="144" t="n">
        <v>4802</v>
      </c>
      <c r="B30" s="156" t="s">
        <v>171</v>
      </c>
      <c r="C30" s="156" t="s">
        <v>19</v>
      </c>
      <c r="D30" s="146" t="n">
        <v>0.583333333333333</v>
      </c>
      <c r="E30" s="146" t="n">
        <v>0.618055555555556</v>
      </c>
      <c r="G30" s="145" t="s">
        <v>93</v>
      </c>
      <c r="H30" s="156" t="s">
        <v>172</v>
      </c>
      <c r="I30" s="147" t="n">
        <v>665</v>
      </c>
      <c r="J30" s="147" t="n">
        <v>9920</v>
      </c>
      <c r="K30" s="148" t="n">
        <v>14.9172932330827</v>
      </c>
    </row>
    <row r="31" customFormat="false" ht="13.5" hidden="false" customHeight="false" outlineLevel="0" collapsed="false">
      <c r="A31" s="144" t="n">
        <v>4810</v>
      </c>
      <c r="B31" s="156" t="s">
        <v>171</v>
      </c>
      <c r="C31" s="156" t="s">
        <v>19</v>
      </c>
      <c r="D31" s="146" t="n">
        <v>0.583333333333333</v>
      </c>
      <c r="E31" s="146" t="n">
        <v>0.618055555555556</v>
      </c>
      <c r="G31" s="145" t="s">
        <v>94</v>
      </c>
      <c r="H31" s="156" t="s">
        <v>168</v>
      </c>
      <c r="I31" s="147" t="n">
        <v>842</v>
      </c>
      <c r="J31" s="147" t="n">
        <v>11620</v>
      </c>
      <c r="K31" s="148" t="n">
        <v>13.8004750593824</v>
      </c>
    </row>
    <row r="32" customFormat="false" ht="13.5" hidden="false" customHeight="false" outlineLevel="0" collapsed="false">
      <c r="A32" s="144" t="n">
        <v>4814</v>
      </c>
      <c r="B32" s="156" t="s">
        <v>171</v>
      </c>
      <c r="C32" s="156" t="s">
        <v>19</v>
      </c>
      <c r="D32" s="146" t="n">
        <v>0.666666666666667</v>
      </c>
      <c r="E32" s="146" t="n">
        <v>0.701388888888889</v>
      </c>
      <c r="G32" s="145" t="s">
        <v>95</v>
      </c>
      <c r="H32" s="156" t="s">
        <v>172</v>
      </c>
      <c r="I32" s="147" t="n">
        <v>665</v>
      </c>
      <c r="J32" s="147" t="n">
        <v>9320</v>
      </c>
      <c r="K32" s="148" t="n">
        <v>14.015037593985</v>
      </c>
    </row>
    <row r="33" customFormat="false" ht="13.5" hidden="false" customHeight="false" outlineLevel="0" collapsed="false">
      <c r="A33" s="144" t="n">
        <v>4822</v>
      </c>
      <c r="B33" s="156" t="s">
        <v>171</v>
      </c>
      <c r="C33" s="156" t="s">
        <v>19</v>
      </c>
      <c r="D33" s="146" t="n">
        <v>0.666666666666667</v>
      </c>
      <c r="E33" s="146" t="n">
        <v>0.701388888888889</v>
      </c>
      <c r="G33" s="145" t="s">
        <v>96</v>
      </c>
      <c r="H33" s="156" t="s">
        <v>168</v>
      </c>
      <c r="I33" s="147" t="n">
        <v>842</v>
      </c>
      <c r="J33" s="147" t="n">
        <v>10820</v>
      </c>
      <c r="K33" s="148" t="n">
        <v>12.8503562945368</v>
      </c>
    </row>
    <row r="34" customFormat="false" ht="13.5" hidden="false" customHeight="false" outlineLevel="0" collapsed="false">
      <c r="A34" s="144" t="n">
        <v>4826</v>
      </c>
      <c r="B34" s="156" t="s">
        <v>171</v>
      </c>
      <c r="C34" s="156" t="s">
        <v>19</v>
      </c>
      <c r="D34" s="146" t="n">
        <v>0.708333333333333</v>
      </c>
      <c r="E34" s="146" t="n">
        <v>0.743055555555555</v>
      </c>
      <c r="G34" s="145" t="s">
        <v>97</v>
      </c>
      <c r="H34" s="156" t="s">
        <v>172</v>
      </c>
      <c r="I34" s="147" t="n">
        <v>665</v>
      </c>
      <c r="J34" s="147" t="n">
        <v>9320</v>
      </c>
      <c r="K34" s="148" t="n">
        <v>14.015037593985</v>
      </c>
    </row>
    <row r="35" customFormat="false" ht="13.5" hidden="false" customHeight="false" outlineLevel="0" collapsed="false">
      <c r="A35" s="144" t="n">
        <v>4834</v>
      </c>
      <c r="B35" s="156" t="s">
        <v>171</v>
      </c>
      <c r="C35" s="156" t="s">
        <v>19</v>
      </c>
      <c r="D35" s="146" t="n">
        <v>0.708333333333333</v>
      </c>
      <c r="E35" s="146" t="n">
        <v>0.743055555555555</v>
      </c>
      <c r="G35" s="145" t="s">
        <v>98</v>
      </c>
      <c r="H35" s="156" t="s">
        <v>168</v>
      </c>
      <c r="I35" s="147" t="n">
        <v>842</v>
      </c>
      <c r="J35" s="147" t="n">
        <v>10820</v>
      </c>
      <c r="K35" s="148" t="n">
        <v>12.8503562945368</v>
      </c>
    </row>
    <row r="36" customFormat="false" ht="13.5" hidden="false" customHeight="false" outlineLevel="0" collapsed="false">
      <c r="A36" s="157" t="s">
        <v>69</v>
      </c>
    </row>
    <row r="37" customFormat="false" ht="13.5" hidden="false" customHeight="false" outlineLevel="0" collapsed="false">
      <c r="A37" s="158" t="s">
        <v>99</v>
      </c>
    </row>
    <row r="38" customFormat="false" ht="13.5" hidden="false" customHeight="false" outlineLevel="0" collapsed="false">
      <c r="A38" s="159" t="n">
        <v>4931</v>
      </c>
      <c r="B38" s="160" t="s">
        <v>19</v>
      </c>
      <c r="C38" s="160" t="s">
        <v>166</v>
      </c>
      <c r="D38" s="161" t="n">
        <v>0.649305555555556</v>
      </c>
      <c r="E38" s="161" t="n">
        <v>0.756944444444445</v>
      </c>
      <c r="F38" s="161"/>
      <c r="G38" s="162" t="s">
        <v>21</v>
      </c>
      <c r="H38" s="160" t="s">
        <v>167</v>
      </c>
      <c r="I38" s="163" t="n">
        <v>1737</v>
      </c>
      <c r="J38" s="163" t="n">
        <v>21190</v>
      </c>
      <c r="K38" s="164" t="n">
        <v>12.1991940126655</v>
      </c>
      <c r="L38" s="163"/>
      <c r="M38" s="163"/>
      <c r="N38" s="164"/>
    </row>
    <row r="39" customFormat="false" ht="13.5" hidden="false" customHeight="false" outlineLevel="0" collapsed="false">
      <c r="A39" s="158" t="s">
        <v>100</v>
      </c>
    </row>
    <row r="40" customFormat="false" ht="13.5" hidden="false" customHeight="false" outlineLevel="0" collapsed="false">
      <c r="A40" s="165" t="n">
        <v>4938</v>
      </c>
      <c r="B40" s="166" t="s">
        <v>19</v>
      </c>
      <c r="C40" s="166" t="s">
        <v>166</v>
      </c>
      <c r="D40" s="167" t="n">
        <v>0.649305555555556</v>
      </c>
      <c r="E40" s="167" t="n">
        <v>0.756944444444445</v>
      </c>
      <c r="F40" s="167"/>
      <c r="G40" s="168" t="s">
        <v>23</v>
      </c>
      <c r="H40" s="166" t="s">
        <v>168</v>
      </c>
      <c r="I40" s="169" t="n">
        <v>3295</v>
      </c>
      <c r="J40" s="169" t="n">
        <v>39190</v>
      </c>
      <c r="K40" s="170" t="n">
        <v>11.8937784522003</v>
      </c>
      <c r="L40" s="169"/>
      <c r="M40" s="169"/>
      <c r="N40" s="170"/>
    </row>
    <row r="41" customFormat="false" ht="13.5" hidden="false" customHeight="false" outlineLevel="0" collapsed="false">
      <c r="A41" s="158" t="s">
        <v>101</v>
      </c>
    </row>
    <row r="42" customFormat="false" ht="13.5" hidden="false" customHeight="false" outlineLevel="0" collapsed="false">
      <c r="A42" s="159" t="n">
        <v>4944</v>
      </c>
      <c r="B42" s="160" t="s">
        <v>19</v>
      </c>
      <c r="C42" s="160" t="s">
        <v>169</v>
      </c>
      <c r="D42" s="161" t="n">
        <v>0.458333333333333</v>
      </c>
      <c r="E42" s="161" t="n">
        <v>0.552083333333333</v>
      </c>
      <c r="F42" s="161"/>
      <c r="G42" s="162" t="s">
        <v>26</v>
      </c>
      <c r="H42" s="160" t="s">
        <v>167</v>
      </c>
      <c r="I42" s="163" t="n">
        <v>1468</v>
      </c>
      <c r="J42" s="163" t="n">
        <v>19640</v>
      </c>
      <c r="K42" s="164" t="n">
        <v>13.3787465940054</v>
      </c>
      <c r="L42" s="163"/>
      <c r="M42" s="163"/>
      <c r="N42" s="164"/>
    </row>
    <row r="43" customFormat="false" ht="13.5" hidden="false" customHeight="false" outlineLevel="0" collapsed="false">
      <c r="A43" s="158" t="s">
        <v>102</v>
      </c>
    </row>
    <row r="44" customFormat="false" ht="13.5" hidden="false" customHeight="false" outlineLevel="0" collapsed="false">
      <c r="A44" s="165" t="n">
        <v>4951</v>
      </c>
      <c r="B44" s="166" t="s">
        <v>19</v>
      </c>
      <c r="C44" s="166" t="s">
        <v>169</v>
      </c>
      <c r="D44" s="167" t="n">
        <v>0.458333333333333</v>
      </c>
      <c r="E44" s="167" t="n">
        <v>0.552083333333333</v>
      </c>
      <c r="F44" s="167"/>
      <c r="G44" s="168" t="s">
        <v>72</v>
      </c>
      <c r="H44" s="166" t="s">
        <v>168</v>
      </c>
      <c r="I44" s="169" t="n">
        <v>2847</v>
      </c>
      <c r="J44" s="169" t="n">
        <v>35240</v>
      </c>
      <c r="K44" s="170" t="n">
        <v>12.3779416930102</v>
      </c>
      <c r="L44" s="169"/>
      <c r="M44" s="169"/>
      <c r="N44" s="170"/>
    </row>
    <row r="45" customFormat="false" ht="13.5" hidden="false" customHeight="false" outlineLevel="0" collapsed="false">
      <c r="A45" s="158" t="s">
        <v>103</v>
      </c>
    </row>
    <row r="46" customFormat="false" ht="13.5" hidden="false" customHeight="false" outlineLevel="0" collapsed="false">
      <c r="A46" s="159" t="n">
        <v>4957</v>
      </c>
      <c r="B46" s="160" t="s">
        <v>19</v>
      </c>
      <c r="C46" s="160" t="s">
        <v>170</v>
      </c>
      <c r="D46" s="161" t="n">
        <v>0.565972222222222</v>
      </c>
      <c r="E46" s="161" t="n">
        <v>0.652777777777778</v>
      </c>
      <c r="F46" s="161"/>
      <c r="G46" s="162" t="s">
        <v>41</v>
      </c>
      <c r="H46" s="160" t="s">
        <v>177</v>
      </c>
      <c r="I46" s="163" t="n">
        <v>1359</v>
      </c>
      <c r="J46" s="163" t="n">
        <v>31140</v>
      </c>
      <c r="K46" s="164" t="n">
        <v>22.9139072847682</v>
      </c>
      <c r="L46" s="163"/>
      <c r="M46" s="163"/>
      <c r="N46" s="164"/>
    </row>
    <row r="47" customFormat="false" ht="13.5" hidden="false" customHeight="false" outlineLevel="0" collapsed="false">
      <c r="A47" s="158" t="s">
        <v>104</v>
      </c>
    </row>
    <row r="48" customFormat="false" ht="13.5" hidden="false" customHeight="false" outlineLevel="0" collapsed="false">
      <c r="A48" s="165" t="n">
        <v>4960</v>
      </c>
      <c r="B48" s="166" t="s">
        <v>19</v>
      </c>
      <c r="C48" s="166" t="s">
        <v>170</v>
      </c>
      <c r="D48" s="167" t="n">
        <v>0.565972222222222</v>
      </c>
      <c r="E48" s="167" t="n">
        <v>0.652777777777778</v>
      </c>
      <c r="F48" s="167"/>
      <c r="G48" s="168" t="s">
        <v>28</v>
      </c>
      <c r="H48" s="166" t="s">
        <v>168</v>
      </c>
      <c r="I48" s="169" t="n">
        <v>2665</v>
      </c>
      <c r="J48" s="169" t="n">
        <v>36540</v>
      </c>
      <c r="K48" s="170" t="n">
        <v>13.7110694183865</v>
      </c>
      <c r="L48" s="169"/>
      <c r="M48" s="169"/>
      <c r="N48" s="170"/>
    </row>
    <row r="49" customFormat="false" ht="13.5" hidden="false" customHeight="false" outlineLevel="0" collapsed="false">
      <c r="A49" s="158" t="s">
        <v>105</v>
      </c>
    </row>
    <row r="50" customFormat="false" ht="13.5" hidden="false" customHeight="false" outlineLevel="0" collapsed="false">
      <c r="A50" s="159" t="n">
        <v>4964</v>
      </c>
      <c r="B50" s="160" t="s">
        <v>19</v>
      </c>
      <c r="C50" s="160" t="s">
        <v>171</v>
      </c>
      <c r="D50" s="161" t="n">
        <v>0.461805555555556</v>
      </c>
      <c r="E50" s="161" t="n">
        <v>0.5</v>
      </c>
      <c r="F50" s="161"/>
      <c r="G50" s="162" t="s">
        <v>74</v>
      </c>
      <c r="H50" s="160" t="s">
        <v>172</v>
      </c>
      <c r="I50" s="163" t="n">
        <v>665</v>
      </c>
      <c r="J50" s="163" t="n">
        <v>9320</v>
      </c>
      <c r="K50" s="164" t="n">
        <v>14.015037593985</v>
      </c>
      <c r="L50" s="163"/>
      <c r="M50" s="163"/>
      <c r="N50" s="164"/>
    </row>
    <row r="51" customFormat="false" ht="13.5" hidden="false" customHeight="false" outlineLevel="0" collapsed="false">
      <c r="A51" s="144" t="n">
        <v>4802</v>
      </c>
      <c r="B51" s="156" t="s">
        <v>171</v>
      </c>
      <c r="C51" s="156" t="s">
        <v>19</v>
      </c>
      <c r="D51" s="146" t="n">
        <v>0.583333333333333</v>
      </c>
      <c r="E51" s="146" t="n">
        <v>0.618055555555556</v>
      </c>
      <c r="F51" s="146" t="n">
        <f aca="false">D51-E50</f>
        <v>0.0833333333333333</v>
      </c>
      <c r="G51" s="145" t="s">
        <v>93</v>
      </c>
      <c r="H51" s="156" t="s">
        <v>172</v>
      </c>
      <c r="I51" s="147" t="n">
        <v>665</v>
      </c>
      <c r="J51" s="147" t="n">
        <v>9920</v>
      </c>
      <c r="K51" s="148" t="n">
        <v>14.9172932330827</v>
      </c>
      <c r="L51" s="147" t="n">
        <f aca="false">I50+I51</f>
        <v>1330</v>
      </c>
      <c r="M51" s="147" t="n">
        <f aca="false">J50+J51</f>
        <v>19240</v>
      </c>
      <c r="N51" s="148" t="n">
        <f aca="false">M51/L51</f>
        <v>14.4661654135338</v>
      </c>
    </row>
    <row r="52" customFormat="false" ht="13.5" hidden="false" customHeight="false" outlineLevel="0" collapsed="false">
      <c r="A52" s="144" t="n">
        <v>4810</v>
      </c>
      <c r="B52" s="156" t="s">
        <v>171</v>
      </c>
      <c r="C52" s="156" t="s">
        <v>19</v>
      </c>
      <c r="D52" s="146" t="n">
        <v>0.583333333333333</v>
      </c>
      <c r="E52" s="146" t="n">
        <v>0.618055555555556</v>
      </c>
      <c r="F52" s="146" t="n">
        <f aca="false">D52-E50</f>
        <v>0.0833333333333333</v>
      </c>
      <c r="G52" s="145" t="s">
        <v>94</v>
      </c>
      <c r="H52" s="156" t="s">
        <v>168</v>
      </c>
      <c r="I52" s="147" t="n">
        <v>842</v>
      </c>
      <c r="J52" s="147" t="n">
        <v>11620</v>
      </c>
      <c r="K52" s="148" t="n">
        <v>13.8004750593824</v>
      </c>
      <c r="L52" s="147" t="n">
        <f aca="false">I50+I52</f>
        <v>1507</v>
      </c>
      <c r="M52" s="147" t="n">
        <f aca="false">J50+J52</f>
        <v>20940</v>
      </c>
      <c r="N52" s="148" t="n">
        <f aca="false">M52/L52</f>
        <v>13.8951559389516</v>
      </c>
    </row>
    <row r="53" customFormat="false" ht="13.5" hidden="false" customHeight="false" outlineLevel="0" collapsed="false">
      <c r="A53" s="144" t="n">
        <v>4814</v>
      </c>
      <c r="B53" s="156" t="s">
        <v>171</v>
      </c>
      <c r="C53" s="156" t="s">
        <v>19</v>
      </c>
      <c r="D53" s="146" t="n">
        <v>0.666666666666667</v>
      </c>
      <c r="E53" s="146" t="n">
        <v>0.701388888888889</v>
      </c>
      <c r="F53" s="146" t="n">
        <f aca="false">D53-E50</f>
        <v>0.166666666666667</v>
      </c>
      <c r="G53" s="145" t="s">
        <v>95</v>
      </c>
      <c r="H53" s="156" t="s">
        <v>172</v>
      </c>
      <c r="I53" s="147" t="n">
        <v>665</v>
      </c>
      <c r="J53" s="147" t="n">
        <v>9320</v>
      </c>
      <c r="K53" s="148" t="n">
        <v>14.015037593985</v>
      </c>
      <c r="L53" s="147" t="n">
        <f aca="false">I50+I53</f>
        <v>1330</v>
      </c>
      <c r="M53" s="147" t="n">
        <f aca="false">J50+J53</f>
        <v>18640</v>
      </c>
      <c r="N53" s="148" t="n">
        <f aca="false">M53/L53</f>
        <v>14.015037593985</v>
      </c>
    </row>
    <row r="54" customFormat="false" ht="13.5" hidden="false" customHeight="false" outlineLevel="0" collapsed="false">
      <c r="A54" s="144" t="n">
        <v>4822</v>
      </c>
      <c r="B54" s="156" t="s">
        <v>171</v>
      </c>
      <c r="C54" s="156" t="s">
        <v>19</v>
      </c>
      <c r="D54" s="146" t="n">
        <v>0.666666666666667</v>
      </c>
      <c r="E54" s="146" t="n">
        <v>0.701388888888889</v>
      </c>
      <c r="F54" s="146" t="n">
        <f aca="false">D54-E50</f>
        <v>0.166666666666667</v>
      </c>
      <c r="G54" s="145" t="s">
        <v>96</v>
      </c>
      <c r="H54" s="156" t="s">
        <v>168</v>
      </c>
      <c r="I54" s="147" t="n">
        <v>842</v>
      </c>
      <c r="J54" s="147" t="n">
        <v>10820</v>
      </c>
      <c r="K54" s="148" t="n">
        <v>12.8503562945368</v>
      </c>
      <c r="L54" s="147" t="n">
        <f aca="false">I50+I54</f>
        <v>1507</v>
      </c>
      <c r="M54" s="147" t="n">
        <f aca="false">J50+J54</f>
        <v>20140</v>
      </c>
      <c r="N54" s="148" t="n">
        <f aca="false">M54/L54</f>
        <v>13.364299933643</v>
      </c>
    </row>
    <row r="55" customFormat="false" ht="13.5" hidden="false" customHeight="false" outlineLevel="0" collapsed="false">
      <c r="A55" s="144" t="n">
        <v>4826</v>
      </c>
      <c r="B55" s="156" t="s">
        <v>171</v>
      </c>
      <c r="C55" s="156" t="s">
        <v>19</v>
      </c>
      <c r="D55" s="146" t="n">
        <v>0.708333333333333</v>
      </c>
      <c r="E55" s="146" t="n">
        <v>0.743055555555555</v>
      </c>
      <c r="F55" s="146" t="n">
        <f aca="false">D55-E50</f>
        <v>0.208333333333333</v>
      </c>
      <c r="G55" s="145" t="s">
        <v>97</v>
      </c>
      <c r="H55" s="156" t="s">
        <v>172</v>
      </c>
      <c r="I55" s="147" t="n">
        <v>665</v>
      </c>
      <c r="J55" s="147" t="n">
        <v>9320</v>
      </c>
      <c r="K55" s="148" t="n">
        <v>14.015037593985</v>
      </c>
      <c r="L55" s="147" t="n">
        <f aca="false">I50+I55</f>
        <v>1330</v>
      </c>
      <c r="M55" s="147" t="n">
        <f aca="false">J50+J55</f>
        <v>18640</v>
      </c>
      <c r="N55" s="148" t="n">
        <f aca="false">M55/L55</f>
        <v>14.015037593985</v>
      </c>
    </row>
    <row r="56" customFormat="false" ht="13.5" hidden="false" customHeight="false" outlineLevel="0" collapsed="false">
      <c r="A56" s="144" t="n">
        <v>4834</v>
      </c>
      <c r="B56" s="156" t="s">
        <v>171</v>
      </c>
      <c r="C56" s="156" t="s">
        <v>19</v>
      </c>
      <c r="D56" s="146" t="n">
        <v>0.708333333333333</v>
      </c>
      <c r="E56" s="146" t="n">
        <v>0.743055555555555</v>
      </c>
      <c r="F56" s="146" t="n">
        <f aca="false">D56-E50</f>
        <v>0.208333333333333</v>
      </c>
      <c r="G56" s="145" t="s">
        <v>98</v>
      </c>
      <c r="H56" s="156" t="s">
        <v>168</v>
      </c>
      <c r="I56" s="147" t="n">
        <v>842</v>
      </c>
      <c r="J56" s="147" t="n">
        <v>10820</v>
      </c>
      <c r="K56" s="148" t="n">
        <v>12.8503562945368</v>
      </c>
      <c r="L56" s="147" t="n">
        <f aca="false">I50+I56</f>
        <v>1507</v>
      </c>
      <c r="M56" s="147" t="n">
        <f aca="false">J50+J56</f>
        <v>20140</v>
      </c>
      <c r="N56" s="148" t="n">
        <f aca="false">M56/L56</f>
        <v>13.364299933643</v>
      </c>
    </row>
    <row r="57" customFormat="false" ht="13.5" hidden="false" customHeight="false" outlineLevel="0" collapsed="false">
      <c r="A57" s="158" t="s">
        <v>106</v>
      </c>
    </row>
    <row r="58" customFormat="false" ht="13.5" hidden="false" customHeight="false" outlineLevel="0" collapsed="false">
      <c r="A58" s="165" t="n">
        <v>4973</v>
      </c>
      <c r="B58" s="166" t="s">
        <v>19</v>
      </c>
      <c r="C58" s="166" t="s">
        <v>171</v>
      </c>
      <c r="D58" s="167" t="n">
        <v>0.461805555555556</v>
      </c>
      <c r="E58" s="167" t="n">
        <v>0.5</v>
      </c>
      <c r="F58" s="167"/>
      <c r="G58" s="168" t="s">
        <v>76</v>
      </c>
      <c r="H58" s="166" t="s">
        <v>168</v>
      </c>
      <c r="I58" s="169" t="n">
        <v>842</v>
      </c>
      <c r="J58" s="169" t="n">
        <v>11620</v>
      </c>
      <c r="K58" s="170" t="n">
        <v>13.8004750593824</v>
      </c>
      <c r="L58" s="169"/>
      <c r="M58" s="169"/>
      <c r="N58" s="170"/>
    </row>
    <row r="59" customFormat="false" ht="13.5" hidden="false" customHeight="false" outlineLevel="0" collapsed="false">
      <c r="A59" s="144" t="n">
        <v>4802</v>
      </c>
      <c r="B59" s="156" t="s">
        <v>171</v>
      </c>
      <c r="C59" s="156" t="s">
        <v>19</v>
      </c>
      <c r="D59" s="146" t="n">
        <v>0.583333333333333</v>
      </c>
      <c r="E59" s="146" t="n">
        <v>0.618055555555556</v>
      </c>
      <c r="F59" s="146" t="n">
        <f aca="false">D59-E58</f>
        <v>0.0833333333333333</v>
      </c>
      <c r="G59" s="145" t="s">
        <v>93</v>
      </c>
      <c r="H59" s="156" t="s">
        <v>172</v>
      </c>
      <c r="I59" s="147" t="n">
        <v>665</v>
      </c>
      <c r="J59" s="147" t="n">
        <v>9920</v>
      </c>
      <c r="K59" s="148" t="n">
        <v>14.9172932330827</v>
      </c>
      <c r="L59" s="147" t="n">
        <f aca="false">I58+I59</f>
        <v>1507</v>
      </c>
      <c r="M59" s="147" t="n">
        <f aca="false">J58+J59</f>
        <v>21540</v>
      </c>
      <c r="N59" s="148" t="n">
        <f aca="false">M59/L59</f>
        <v>14.293297942933</v>
      </c>
    </row>
    <row r="60" customFormat="false" ht="13.5" hidden="false" customHeight="false" outlineLevel="0" collapsed="false">
      <c r="A60" s="144" t="n">
        <v>4810</v>
      </c>
      <c r="B60" s="156" t="s">
        <v>171</v>
      </c>
      <c r="C60" s="156" t="s">
        <v>19</v>
      </c>
      <c r="D60" s="146" t="n">
        <v>0.583333333333333</v>
      </c>
      <c r="E60" s="146" t="n">
        <v>0.618055555555556</v>
      </c>
      <c r="F60" s="146" t="n">
        <f aca="false">D60-E58</f>
        <v>0.0833333333333333</v>
      </c>
      <c r="G60" s="145" t="s">
        <v>94</v>
      </c>
      <c r="H60" s="156" t="s">
        <v>168</v>
      </c>
      <c r="I60" s="147" t="n">
        <v>842</v>
      </c>
      <c r="J60" s="147" t="n">
        <v>11620</v>
      </c>
      <c r="K60" s="148" t="n">
        <v>13.8004750593824</v>
      </c>
      <c r="L60" s="147" t="n">
        <f aca="false">I58+I60</f>
        <v>1684</v>
      </c>
      <c r="M60" s="147" t="n">
        <f aca="false">J58+J60</f>
        <v>23240</v>
      </c>
      <c r="N60" s="148" t="n">
        <f aca="false">M60/L60</f>
        <v>13.8004750593824</v>
      </c>
    </row>
    <row r="61" customFormat="false" ht="13.5" hidden="false" customHeight="false" outlineLevel="0" collapsed="false">
      <c r="A61" s="144" t="n">
        <v>4814</v>
      </c>
      <c r="B61" s="156" t="s">
        <v>171</v>
      </c>
      <c r="C61" s="156" t="s">
        <v>19</v>
      </c>
      <c r="D61" s="146" t="n">
        <v>0.666666666666667</v>
      </c>
      <c r="E61" s="146" t="n">
        <v>0.701388888888889</v>
      </c>
      <c r="F61" s="146" t="n">
        <f aca="false">D61-E58</f>
        <v>0.166666666666667</v>
      </c>
      <c r="G61" s="145" t="s">
        <v>95</v>
      </c>
      <c r="H61" s="156" t="s">
        <v>172</v>
      </c>
      <c r="I61" s="147" t="n">
        <v>665</v>
      </c>
      <c r="J61" s="147" t="n">
        <v>9320</v>
      </c>
      <c r="K61" s="148" t="n">
        <v>14.015037593985</v>
      </c>
      <c r="L61" s="147" t="n">
        <f aca="false">I58+I61</f>
        <v>1507</v>
      </c>
      <c r="M61" s="147" t="n">
        <f aca="false">J58+J61</f>
        <v>20940</v>
      </c>
      <c r="N61" s="148" t="n">
        <f aca="false">M61/L61</f>
        <v>13.8951559389516</v>
      </c>
    </row>
    <row r="62" customFormat="false" ht="13.5" hidden="false" customHeight="false" outlineLevel="0" collapsed="false">
      <c r="A62" s="144" t="n">
        <v>4822</v>
      </c>
      <c r="B62" s="156" t="s">
        <v>171</v>
      </c>
      <c r="C62" s="156" t="s">
        <v>19</v>
      </c>
      <c r="D62" s="146" t="n">
        <v>0.666666666666667</v>
      </c>
      <c r="E62" s="146" t="n">
        <v>0.701388888888889</v>
      </c>
      <c r="F62" s="146" t="n">
        <f aca="false">D62-E58</f>
        <v>0.166666666666667</v>
      </c>
      <c r="G62" s="145" t="s">
        <v>96</v>
      </c>
      <c r="H62" s="156" t="s">
        <v>168</v>
      </c>
      <c r="I62" s="147" t="n">
        <v>842</v>
      </c>
      <c r="J62" s="147" t="n">
        <v>10820</v>
      </c>
      <c r="K62" s="148" t="n">
        <v>12.8503562945368</v>
      </c>
      <c r="L62" s="147" t="n">
        <f aca="false">I58+I62</f>
        <v>1684</v>
      </c>
      <c r="M62" s="147" t="n">
        <f aca="false">J58+J62</f>
        <v>22440</v>
      </c>
      <c r="N62" s="148" t="n">
        <f aca="false">M62/L62</f>
        <v>13.3254156769596</v>
      </c>
    </row>
    <row r="63" customFormat="false" ht="13.5" hidden="false" customHeight="false" outlineLevel="0" collapsed="false">
      <c r="A63" s="144" t="n">
        <v>4826</v>
      </c>
      <c r="B63" s="156" t="s">
        <v>171</v>
      </c>
      <c r="C63" s="156" t="s">
        <v>19</v>
      </c>
      <c r="D63" s="146" t="n">
        <v>0.708333333333333</v>
      </c>
      <c r="E63" s="146" t="n">
        <v>0.743055555555555</v>
      </c>
      <c r="F63" s="146" t="n">
        <f aca="false">D63-E58</f>
        <v>0.208333333333333</v>
      </c>
      <c r="G63" s="145" t="s">
        <v>97</v>
      </c>
      <c r="H63" s="156" t="s">
        <v>172</v>
      </c>
      <c r="I63" s="147" t="n">
        <v>665</v>
      </c>
      <c r="J63" s="147" t="n">
        <v>9320</v>
      </c>
      <c r="K63" s="148" t="n">
        <v>14.015037593985</v>
      </c>
      <c r="L63" s="147" t="n">
        <f aca="false">I58+I63</f>
        <v>1507</v>
      </c>
      <c r="M63" s="147" t="n">
        <f aca="false">J58+J63</f>
        <v>20940</v>
      </c>
      <c r="N63" s="148" t="n">
        <f aca="false">M63/L63</f>
        <v>13.8951559389516</v>
      </c>
    </row>
    <row r="64" customFormat="false" ht="13.5" hidden="false" customHeight="false" outlineLevel="0" collapsed="false">
      <c r="A64" s="144" t="n">
        <v>4834</v>
      </c>
      <c r="B64" s="156" t="s">
        <v>171</v>
      </c>
      <c r="C64" s="156" t="s">
        <v>19</v>
      </c>
      <c r="D64" s="146" t="n">
        <v>0.708333333333333</v>
      </c>
      <c r="E64" s="146" t="n">
        <v>0.743055555555555</v>
      </c>
      <c r="F64" s="146" t="n">
        <f aca="false">D64-E58</f>
        <v>0.208333333333333</v>
      </c>
      <c r="G64" s="145" t="s">
        <v>98</v>
      </c>
      <c r="H64" s="156" t="s">
        <v>168</v>
      </c>
      <c r="I64" s="147" t="n">
        <v>842</v>
      </c>
      <c r="J64" s="147" t="n">
        <v>10820</v>
      </c>
      <c r="K64" s="148" t="n">
        <v>12.8503562945368</v>
      </c>
      <c r="L64" s="147" t="n">
        <f aca="false">I58+I64</f>
        <v>1684</v>
      </c>
      <c r="M64" s="147" t="n">
        <f aca="false">J58+J64</f>
        <v>22440</v>
      </c>
      <c r="N64" s="148" t="n">
        <f aca="false">M64/L64</f>
        <v>13.3254156769596</v>
      </c>
    </row>
    <row r="65" customFormat="false" ht="13.5" hidden="false" customHeight="false" outlineLevel="0" collapsed="false">
      <c r="A65" s="158" t="s">
        <v>107</v>
      </c>
    </row>
    <row r="66" customFormat="false" ht="13.5" hidden="false" customHeight="false" outlineLevel="0" collapsed="false">
      <c r="A66" s="159" t="n">
        <v>4977</v>
      </c>
      <c r="B66" s="160" t="s">
        <v>19</v>
      </c>
      <c r="C66" s="160" t="s">
        <v>171</v>
      </c>
      <c r="D66" s="161" t="n">
        <v>0.586805555555556</v>
      </c>
      <c r="E66" s="161" t="n">
        <v>0.625</v>
      </c>
      <c r="F66" s="161"/>
      <c r="G66" s="162" t="s">
        <v>77</v>
      </c>
      <c r="H66" s="160" t="s">
        <v>172</v>
      </c>
      <c r="I66" s="163" t="n">
        <v>665</v>
      </c>
      <c r="J66" s="163" t="n">
        <v>9320</v>
      </c>
      <c r="K66" s="164" t="n">
        <v>14.015037593985</v>
      </c>
      <c r="L66" s="163"/>
      <c r="M66" s="163"/>
      <c r="N66" s="164"/>
    </row>
    <row r="67" customFormat="false" ht="13.5" hidden="false" customHeight="false" outlineLevel="0" collapsed="false">
      <c r="A67" s="144" t="n">
        <v>4814</v>
      </c>
      <c r="B67" s="156" t="s">
        <v>171</v>
      </c>
      <c r="C67" s="156" t="s">
        <v>19</v>
      </c>
      <c r="D67" s="146" t="n">
        <v>0.666666666666667</v>
      </c>
      <c r="E67" s="146" t="n">
        <v>0.701388888888889</v>
      </c>
      <c r="F67" s="146" t="n">
        <f aca="false">D67-E66</f>
        <v>0.0416666666666667</v>
      </c>
      <c r="G67" s="145" t="s">
        <v>95</v>
      </c>
      <c r="H67" s="156" t="s">
        <v>172</v>
      </c>
      <c r="I67" s="147" t="n">
        <v>665</v>
      </c>
      <c r="J67" s="147" t="n">
        <v>9320</v>
      </c>
      <c r="K67" s="148" t="n">
        <v>14.015037593985</v>
      </c>
      <c r="L67" s="147" t="n">
        <f aca="false">I66+I67</f>
        <v>1330</v>
      </c>
      <c r="M67" s="147" t="n">
        <f aca="false">J66+J67</f>
        <v>18640</v>
      </c>
      <c r="N67" s="148" t="n">
        <f aca="false">M67/L67</f>
        <v>14.015037593985</v>
      </c>
    </row>
    <row r="68" customFormat="false" ht="13.5" hidden="false" customHeight="false" outlineLevel="0" collapsed="false">
      <c r="A68" s="144" t="n">
        <v>4822</v>
      </c>
      <c r="B68" s="156" t="s">
        <v>171</v>
      </c>
      <c r="C68" s="156" t="s">
        <v>19</v>
      </c>
      <c r="D68" s="146" t="n">
        <v>0.666666666666667</v>
      </c>
      <c r="E68" s="146" t="n">
        <v>0.701388888888889</v>
      </c>
      <c r="F68" s="146" t="n">
        <f aca="false">D68-E66</f>
        <v>0.0416666666666667</v>
      </c>
      <c r="G68" s="145" t="s">
        <v>96</v>
      </c>
      <c r="H68" s="156" t="s">
        <v>168</v>
      </c>
      <c r="I68" s="147" t="n">
        <v>842</v>
      </c>
      <c r="J68" s="147" t="n">
        <v>10820</v>
      </c>
      <c r="K68" s="148" t="n">
        <v>12.8503562945368</v>
      </c>
      <c r="L68" s="147" t="n">
        <f aca="false">I66+I68</f>
        <v>1507</v>
      </c>
      <c r="M68" s="147" t="n">
        <f aca="false">J66+J68</f>
        <v>20140</v>
      </c>
      <c r="N68" s="148" t="n">
        <f aca="false">M68/L68</f>
        <v>13.364299933643</v>
      </c>
    </row>
    <row r="69" customFormat="false" ht="13.5" hidden="false" customHeight="false" outlineLevel="0" collapsed="false">
      <c r="A69" s="144" t="n">
        <v>4826</v>
      </c>
      <c r="B69" s="156" t="s">
        <v>171</v>
      </c>
      <c r="C69" s="156" t="s">
        <v>19</v>
      </c>
      <c r="D69" s="146" t="n">
        <v>0.708333333333333</v>
      </c>
      <c r="E69" s="146" t="n">
        <v>0.743055555555555</v>
      </c>
      <c r="F69" s="146" t="n">
        <f aca="false">D69-E66</f>
        <v>0.0833333333333333</v>
      </c>
      <c r="G69" s="145" t="s">
        <v>97</v>
      </c>
      <c r="H69" s="156" t="s">
        <v>172</v>
      </c>
      <c r="I69" s="147" t="n">
        <v>665</v>
      </c>
      <c r="J69" s="147" t="n">
        <v>9320</v>
      </c>
      <c r="K69" s="148" t="n">
        <v>14.015037593985</v>
      </c>
      <c r="L69" s="147" t="n">
        <f aca="false">I66+I69</f>
        <v>1330</v>
      </c>
      <c r="M69" s="147" t="n">
        <f aca="false">J66+J69</f>
        <v>18640</v>
      </c>
      <c r="N69" s="148" t="n">
        <f aca="false">M69/L69</f>
        <v>14.015037593985</v>
      </c>
    </row>
    <row r="70" customFormat="false" ht="13.5" hidden="false" customHeight="false" outlineLevel="0" collapsed="false">
      <c r="A70" s="144" t="n">
        <v>4834</v>
      </c>
      <c r="B70" s="156" t="s">
        <v>171</v>
      </c>
      <c r="C70" s="156" t="s">
        <v>19</v>
      </c>
      <c r="D70" s="146" t="n">
        <v>0.708333333333333</v>
      </c>
      <c r="E70" s="146" t="n">
        <v>0.743055555555555</v>
      </c>
      <c r="F70" s="146" t="n">
        <f aca="false">D70-E66</f>
        <v>0.0833333333333333</v>
      </c>
      <c r="G70" s="145" t="s">
        <v>98</v>
      </c>
      <c r="H70" s="156" t="s">
        <v>168</v>
      </c>
      <c r="I70" s="147" t="n">
        <v>842</v>
      </c>
      <c r="J70" s="147" t="n">
        <v>10820</v>
      </c>
      <c r="K70" s="148" t="n">
        <v>12.8503562945368</v>
      </c>
      <c r="L70" s="147" t="n">
        <f aca="false">I66+I70</f>
        <v>1507</v>
      </c>
      <c r="M70" s="147" t="n">
        <f aca="false">J66+J70</f>
        <v>20140</v>
      </c>
      <c r="N70" s="148" t="n">
        <f aca="false">M70/L70</f>
        <v>13.364299933643</v>
      </c>
    </row>
    <row r="71" customFormat="false" ht="13.5" hidden="false" customHeight="false" outlineLevel="0" collapsed="false">
      <c r="A71" s="158" t="s">
        <v>108</v>
      </c>
    </row>
    <row r="72" customFormat="false" ht="13.5" hidden="false" customHeight="false" outlineLevel="0" collapsed="false">
      <c r="A72" s="165" t="n">
        <v>4985</v>
      </c>
      <c r="B72" s="166" t="s">
        <v>19</v>
      </c>
      <c r="C72" s="166" t="s">
        <v>171</v>
      </c>
      <c r="D72" s="167" t="n">
        <v>0.586805555555556</v>
      </c>
      <c r="E72" s="167" t="n">
        <v>0.625</v>
      </c>
      <c r="F72" s="167"/>
      <c r="G72" s="168" t="s">
        <v>78</v>
      </c>
      <c r="H72" s="166" t="s">
        <v>168</v>
      </c>
      <c r="I72" s="169" t="n">
        <v>842</v>
      </c>
      <c r="J72" s="169" t="n">
        <v>10820</v>
      </c>
      <c r="K72" s="170" t="n">
        <v>12.8503562945368</v>
      </c>
      <c r="L72" s="169"/>
      <c r="M72" s="169"/>
      <c r="N72" s="170"/>
    </row>
    <row r="73" customFormat="false" ht="13.5" hidden="false" customHeight="false" outlineLevel="0" collapsed="false">
      <c r="A73" s="144" t="n">
        <v>4814</v>
      </c>
      <c r="B73" s="156" t="s">
        <v>171</v>
      </c>
      <c r="C73" s="156" t="s">
        <v>19</v>
      </c>
      <c r="D73" s="146" t="n">
        <v>0.666666666666667</v>
      </c>
      <c r="E73" s="146" t="n">
        <v>0.701388888888889</v>
      </c>
      <c r="F73" s="146" t="n">
        <f aca="false">D73-E72</f>
        <v>0.0416666666666667</v>
      </c>
      <c r="G73" s="145" t="s">
        <v>95</v>
      </c>
      <c r="H73" s="156" t="s">
        <v>172</v>
      </c>
      <c r="I73" s="147" t="n">
        <v>665</v>
      </c>
      <c r="J73" s="147" t="n">
        <v>9320</v>
      </c>
      <c r="K73" s="148" t="n">
        <v>14.015037593985</v>
      </c>
      <c r="L73" s="147" t="n">
        <f aca="false">I72+I73</f>
        <v>1507</v>
      </c>
      <c r="M73" s="147" t="n">
        <f aca="false">J72+J73</f>
        <v>20140</v>
      </c>
      <c r="N73" s="148" t="n">
        <f aca="false">M73/L73</f>
        <v>13.364299933643</v>
      </c>
    </row>
    <row r="74" customFormat="false" ht="13.5" hidden="false" customHeight="false" outlineLevel="0" collapsed="false">
      <c r="A74" s="144" t="n">
        <v>4822</v>
      </c>
      <c r="B74" s="156" t="s">
        <v>171</v>
      </c>
      <c r="C74" s="156" t="s">
        <v>19</v>
      </c>
      <c r="D74" s="146" t="n">
        <v>0.666666666666667</v>
      </c>
      <c r="E74" s="146" t="n">
        <v>0.701388888888889</v>
      </c>
      <c r="F74" s="146" t="n">
        <f aca="false">D74-E72</f>
        <v>0.0416666666666667</v>
      </c>
      <c r="G74" s="145" t="s">
        <v>96</v>
      </c>
      <c r="H74" s="156" t="s">
        <v>168</v>
      </c>
      <c r="I74" s="147" t="n">
        <v>842</v>
      </c>
      <c r="J74" s="147" t="n">
        <v>10820</v>
      </c>
      <c r="K74" s="148" t="n">
        <v>12.8503562945368</v>
      </c>
      <c r="L74" s="147" t="n">
        <f aca="false">I72+I74</f>
        <v>1684</v>
      </c>
      <c r="M74" s="147" t="n">
        <f aca="false">J72+J74</f>
        <v>21640</v>
      </c>
      <c r="N74" s="148" t="n">
        <f aca="false">M74/L74</f>
        <v>12.8503562945368</v>
      </c>
    </row>
    <row r="75" customFormat="false" ht="13.5" hidden="false" customHeight="false" outlineLevel="0" collapsed="false">
      <c r="A75" s="144" t="n">
        <v>4826</v>
      </c>
      <c r="B75" s="156" t="s">
        <v>171</v>
      </c>
      <c r="C75" s="156" t="s">
        <v>19</v>
      </c>
      <c r="D75" s="146" t="n">
        <v>0.708333333333333</v>
      </c>
      <c r="E75" s="146" t="n">
        <v>0.743055555555555</v>
      </c>
      <c r="F75" s="146" t="n">
        <f aca="false">D75-E72</f>
        <v>0.0833333333333333</v>
      </c>
      <c r="G75" s="145" t="s">
        <v>97</v>
      </c>
      <c r="H75" s="156" t="s">
        <v>172</v>
      </c>
      <c r="I75" s="147" t="n">
        <v>665</v>
      </c>
      <c r="J75" s="147" t="n">
        <v>9320</v>
      </c>
      <c r="K75" s="148" t="n">
        <v>14.015037593985</v>
      </c>
      <c r="L75" s="147" t="n">
        <f aca="false">I72+I75</f>
        <v>1507</v>
      </c>
      <c r="M75" s="147" t="n">
        <f aca="false">J72+J75</f>
        <v>20140</v>
      </c>
      <c r="N75" s="148" t="n">
        <f aca="false">M75/L75</f>
        <v>13.364299933643</v>
      </c>
    </row>
    <row r="76" customFormat="false" ht="13.5" hidden="false" customHeight="false" outlineLevel="0" collapsed="false">
      <c r="A76" s="144" t="n">
        <v>4834</v>
      </c>
      <c r="B76" s="156" t="s">
        <v>171</v>
      </c>
      <c r="C76" s="156" t="s">
        <v>19</v>
      </c>
      <c r="D76" s="146" t="n">
        <v>0.708333333333333</v>
      </c>
      <c r="E76" s="146" t="n">
        <v>0.743055555555555</v>
      </c>
      <c r="F76" s="146" t="n">
        <f aca="false">D76-E72</f>
        <v>0.0833333333333333</v>
      </c>
      <c r="G76" s="145" t="s">
        <v>98</v>
      </c>
      <c r="H76" s="156" t="s">
        <v>168</v>
      </c>
      <c r="I76" s="147" t="n">
        <v>842</v>
      </c>
      <c r="J76" s="147" t="n">
        <v>10820</v>
      </c>
      <c r="K76" s="148" t="n">
        <v>12.8503562945368</v>
      </c>
      <c r="L76" s="147" t="n">
        <f aca="false">I72+I76</f>
        <v>1684</v>
      </c>
      <c r="M76" s="147" t="n">
        <f aca="false">J72+J76</f>
        <v>21640</v>
      </c>
      <c r="N76" s="148" t="n">
        <f aca="false">M76/L76</f>
        <v>12.8503562945368</v>
      </c>
    </row>
    <row r="77" customFormat="false" ht="13.5" hidden="false" customHeight="false" outlineLevel="0" collapsed="false">
      <c r="A77" s="158" t="s">
        <v>109</v>
      </c>
    </row>
    <row r="78" customFormat="false" ht="13.5" hidden="false" customHeight="false" outlineLevel="0" collapsed="false">
      <c r="A78" s="159" t="n">
        <v>4989</v>
      </c>
      <c r="B78" s="160" t="s">
        <v>19</v>
      </c>
      <c r="C78" s="160" t="s">
        <v>171</v>
      </c>
      <c r="D78" s="161" t="n">
        <v>0.645833333333333</v>
      </c>
      <c r="E78" s="161" t="n">
        <v>0.680555555555555</v>
      </c>
      <c r="F78" s="161"/>
      <c r="G78" s="162" t="s">
        <v>79</v>
      </c>
      <c r="H78" s="160" t="s">
        <v>172</v>
      </c>
      <c r="I78" s="163" t="n">
        <v>665</v>
      </c>
      <c r="J78" s="163" t="n">
        <v>9920</v>
      </c>
      <c r="K78" s="164" t="n">
        <v>14.9172932330827</v>
      </c>
      <c r="L78" s="163"/>
      <c r="M78" s="163"/>
      <c r="N78" s="164"/>
    </row>
    <row r="79" customFormat="false" ht="13.5" hidden="false" customHeight="false" outlineLevel="0" collapsed="false">
      <c r="A79" s="158" t="s">
        <v>110</v>
      </c>
    </row>
    <row r="80" customFormat="false" ht="13.5" hidden="false" customHeight="false" outlineLevel="0" collapsed="false">
      <c r="A80" s="165" t="n">
        <v>4997</v>
      </c>
      <c r="B80" s="166" t="s">
        <v>19</v>
      </c>
      <c r="C80" s="166" t="s">
        <v>171</v>
      </c>
      <c r="D80" s="167" t="n">
        <v>0.645833333333333</v>
      </c>
      <c r="E80" s="167" t="n">
        <v>0.680555555555555</v>
      </c>
      <c r="F80" s="167"/>
      <c r="G80" s="168" t="s">
        <v>80</v>
      </c>
      <c r="H80" s="166" t="s">
        <v>168</v>
      </c>
      <c r="I80" s="169" t="n">
        <v>842</v>
      </c>
      <c r="J80" s="169" t="n">
        <v>10820</v>
      </c>
      <c r="K80" s="170" t="n">
        <v>12.8503562945368</v>
      </c>
      <c r="L80" s="169"/>
      <c r="M80" s="169"/>
      <c r="N80" s="170"/>
    </row>
    <row r="81" customFormat="false" ht="13.5" hidden="false" customHeight="false" outlineLevel="0" collapsed="false">
      <c r="A81" s="158" t="s">
        <v>111</v>
      </c>
    </row>
    <row r="82" customFormat="false" ht="13.5" hidden="false" customHeight="false" outlineLevel="0" collapsed="false">
      <c r="A82" s="159" t="n">
        <v>5001</v>
      </c>
      <c r="B82" s="160" t="s">
        <v>19</v>
      </c>
      <c r="C82" s="160" t="s">
        <v>171</v>
      </c>
      <c r="D82" s="161" t="n">
        <v>0.725694444444445</v>
      </c>
      <c r="E82" s="161" t="n">
        <v>0.760416666666667</v>
      </c>
      <c r="F82" s="161"/>
      <c r="G82" s="162" t="s">
        <v>81</v>
      </c>
      <c r="H82" s="160" t="s">
        <v>172</v>
      </c>
      <c r="I82" s="163" t="n">
        <v>665</v>
      </c>
      <c r="J82" s="163" t="n">
        <v>9920</v>
      </c>
      <c r="K82" s="164" t="n">
        <v>14.9172932330827</v>
      </c>
      <c r="L82" s="163"/>
      <c r="M82" s="163"/>
      <c r="N82" s="164"/>
    </row>
    <row r="83" customFormat="false" ht="13.5" hidden="false" customHeight="false" outlineLevel="0" collapsed="false">
      <c r="A83" s="158" t="s">
        <v>112</v>
      </c>
    </row>
    <row r="84" customFormat="false" ht="13.5" hidden="false" customHeight="false" outlineLevel="0" collapsed="false">
      <c r="A84" s="165" t="n">
        <v>5009</v>
      </c>
      <c r="B84" s="166" t="s">
        <v>19</v>
      </c>
      <c r="C84" s="166" t="s">
        <v>171</v>
      </c>
      <c r="D84" s="167" t="n">
        <v>0.725694444444445</v>
      </c>
      <c r="E84" s="167" t="n">
        <v>0.760416666666667</v>
      </c>
      <c r="F84" s="167"/>
      <c r="G84" s="168" t="s">
        <v>82</v>
      </c>
      <c r="H84" s="166" t="s">
        <v>168</v>
      </c>
      <c r="I84" s="169" t="n">
        <v>842</v>
      </c>
      <c r="J84" s="169" t="n">
        <v>11620</v>
      </c>
      <c r="K84" s="170" t="n">
        <v>13.8004750593824</v>
      </c>
      <c r="L84" s="169"/>
      <c r="M84" s="169"/>
      <c r="N84" s="170"/>
    </row>
    <row r="85" customFormat="false" ht="13.5" hidden="false" customHeight="false" outlineLevel="0" collapsed="false">
      <c r="A85" s="158" t="s">
        <v>113</v>
      </c>
    </row>
    <row r="86" customFormat="false" ht="13.5" hidden="false" customHeight="false" outlineLevel="0" collapsed="false">
      <c r="A86" s="159" t="n">
        <v>5013</v>
      </c>
      <c r="B86" s="160" t="s">
        <v>19</v>
      </c>
      <c r="C86" s="160" t="s">
        <v>171</v>
      </c>
      <c r="D86" s="161" t="n">
        <v>0.767361111111111</v>
      </c>
      <c r="E86" s="161" t="n">
        <v>0.805555555555555</v>
      </c>
      <c r="F86" s="161"/>
      <c r="G86" s="162" t="s">
        <v>83</v>
      </c>
      <c r="H86" s="160" t="s">
        <v>172</v>
      </c>
      <c r="I86" s="163" t="n">
        <v>665</v>
      </c>
      <c r="J86" s="163" t="n">
        <v>9920</v>
      </c>
      <c r="K86" s="164" t="n">
        <v>14.9172932330827</v>
      </c>
      <c r="L86" s="163"/>
      <c r="M86" s="163"/>
      <c r="N86" s="164"/>
    </row>
    <row r="87" customFormat="false" ht="13.5" hidden="false" customHeight="false" outlineLevel="0" collapsed="false">
      <c r="A87" s="158" t="s">
        <v>114</v>
      </c>
    </row>
    <row r="88" customFormat="false" ht="13.5" hidden="false" customHeight="false" outlineLevel="0" collapsed="false">
      <c r="A88" s="165" t="n">
        <v>5021</v>
      </c>
      <c r="B88" s="166" t="s">
        <v>19</v>
      </c>
      <c r="C88" s="166" t="s">
        <v>171</v>
      </c>
      <c r="D88" s="167" t="n">
        <v>0.767361111111111</v>
      </c>
      <c r="E88" s="167" t="n">
        <v>0.805555555555555</v>
      </c>
      <c r="F88" s="167"/>
      <c r="G88" s="168" t="s">
        <v>84</v>
      </c>
      <c r="H88" s="166" t="s">
        <v>168</v>
      </c>
      <c r="I88" s="169" t="n">
        <v>842</v>
      </c>
      <c r="J88" s="169" t="n">
        <v>11620</v>
      </c>
      <c r="K88" s="170" t="n">
        <v>13.8004750593824</v>
      </c>
      <c r="L88" s="169"/>
      <c r="M88" s="169"/>
      <c r="N88" s="170"/>
    </row>
    <row r="89" customFormat="false" ht="13.5" hidden="false" customHeight="false" outlineLevel="0" collapsed="false">
      <c r="A89" s="171" t="s">
        <v>115</v>
      </c>
    </row>
    <row r="90" customFormat="false" ht="13.5" hidden="false" customHeight="false" outlineLevel="0" collapsed="false">
      <c r="A90" s="144" t="n">
        <v>4929</v>
      </c>
      <c r="B90" s="156" t="s">
        <v>19</v>
      </c>
      <c r="C90" s="156" t="s">
        <v>166</v>
      </c>
      <c r="D90" s="146" t="n">
        <v>0.649305555555556</v>
      </c>
      <c r="E90" s="146" t="n">
        <v>0.756944444444445</v>
      </c>
      <c r="G90" s="145" t="s">
        <v>116</v>
      </c>
      <c r="H90" s="156" t="s">
        <v>172</v>
      </c>
      <c r="I90" s="147" t="n">
        <v>2137</v>
      </c>
      <c r="J90" s="147" t="n">
        <v>54390</v>
      </c>
      <c r="K90" s="148" t="n">
        <v>25.4515676181563</v>
      </c>
    </row>
    <row r="91" customFormat="false" ht="13.5" hidden="false" customHeight="false" outlineLevel="0" collapsed="false">
      <c r="A91" s="144" t="n">
        <v>4930</v>
      </c>
      <c r="B91" s="156" t="s">
        <v>19</v>
      </c>
      <c r="C91" s="156" t="s">
        <v>166</v>
      </c>
      <c r="D91" s="146" t="n">
        <v>0.649305555555556</v>
      </c>
      <c r="E91" s="146" t="n">
        <v>0.756944444444445</v>
      </c>
      <c r="G91" s="145" t="s">
        <v>116</v>
      </c>
      <c r="H91" s="156" t="s">
        <v>173</v>
      </c>
      <c r="I91" s="147" t="n">
        <v>2137</v>
      </c>
      <c r="J91" s="147" t="n">
        <v>54890</v>
      </c>
      <c r="K91" s="148" t="n">
        <v>25.6855404773046</v>
      </c>
    </row>
    <row r="92" customFormat="false" ht="13.5" hidden="false" customHeight="false" outlineLevel="0" collapsed="false">
      <c r="A92" s="144" t="n">
        <v>4931</v>
      </c>
      <c r="B92" s="156" t="s">
        <v>19</v>
      </c>
      <c r="C92" s="156" t="s">
        <v>166</v>
      </c>
      <c r="D92" s="146" t="n">
        <v>0.649305555555556</v>
      </c>
      <c r="E92" s="146" t="n">
        <v>0.756944444444445</v>
      </c>
      <c r="G92" s="145" t="s">
        <v>116</v>
      </c>
      <c r="H92" s="156" t="s">
        <v>167</v>
      </c>
      <c r="I92" s="147" t="n">
        <v>1737</v>
      </c>
      <c r="J92" s="147" t="n">
        <v>21190</v>
      </c>
      <c r="K92" s="148" t="n">
        <v>12.1991940126655</v>
      </c>
    </row>
    <row r="93" customFormat="false" ht="13.5" hidden="false" customHeight="false" outlineLevel="0" collapsed="false">
      <c r="A93" s="144" t="n">
        <v>4932</v>
      </c>
      <c r="B93" s="156" t="s">
        <v>19</v>
      </c>
      <c r="C93" s="156" t="s">
        <v>166</v>
      </c>
      <c r="D93" s="146" t="n">
        <v>0.649305555555556</v>
      </c>
      <c r="E93" s="146" t="n">
        <v>0.756944444444445</v>
      </c>
      <c r="G93" s="145" t="s">
        <v>116</v>
      </c>
      <c r="H93" s="156" t="s">
        <v>174</v>
      </c>
      <c r="I93" s="147" t="n">
        <v>1737</v>
      </c>
      <c r="J93" s="147" t="n">
        <v>21790</v>
      </c>
      <c r="K93" s="148" t="n">
        <v>12.5446171560161</v>
      </c>
    </row>
    <row r="94" customFormat="false" ht="13.5" hidden="false" customHeight="false" outlineLevel="0" collapsed="false">
      <c r="A94" s="144" t="n">
        <v>4933</v>
      </c>
      <c r="B94" s="156" t="s">
        <v>19</v>
      </c>
      <c r="C94" s="156" t="s">
        <v>166</v>
      </c>
      <c r="D94" s="146" t="n">
        <v>0.649305555555556</v>
      </c>
      <c r="E94" s="146" t="n">
        <v>0.756944444444445</v>
      </c>
      <c r="G94" s="145" t="s">
        <v>116</v>
      </c>
      <c r="H94" s="156" t="s">
        <v>175</v>
      </c>
      <c r="I94" s="147" t="n">
        <v>1737</v>
      </c>
      <c r="J94" s="147" t="n">
        <v>22390</v>
      </c>
      <c r="K94" s="148" t="n">
        <v>12.8900402993667</v>
      </c>
    </row>
    <row r="95" customFormat="false" ht="13.5" hidden="false" customHeight="false" outlineLevel="0" collapsed="false">
      <c r="A95" s="144" t="n">
        <v>4934</v>
      </c>
      <c r="B95" s="156" t="s">
        <v>19</v>
      </c>
      <c r="C95" s="156" t="s">
        <v>166</v>
      </c>
      <c r="D95" s="146" t="n">
        <v>0.649305555555556</v>
      </c>
      <c r="E95" s="146" t="n">
        <v>0.756944444444445</v>
      </c>
      <c r="G95" s="145" t="s">
        <v>116</v>
      </c>
      <c r="H95" s="156" t="s">
        <v>176</v>
      </c>
      <c r="I95" s="147" t="n">
        <v>1737</v>
      </c>
      <c r="J95" s="147" t="n">
        <v>24290</v>
      </c>
      <c r="K95" s="148" t="n">
        <v>13.9838802533103</v>
      </c>
    </row>
    <row r="96" customFormat="false" ht="13.5" hidden="false" customHeight="false" outlineLevel="0" collapsed="false">
      <c r="A96" s="144" t="n">
        <v>4935</v>
      </c>
      <c r="B96" s="156" t="s">
        <v>19</v>
      </c>
      <c r="C96" s="156" t="s">
        <v>166</v>
      </c>
      <c r="D96" s="146" t="n">
        <v>0.649305555555556</v>
      </c>
      <c r="E96" s="146" t="n">
        <v>0.756944444444445</v>
      </c>
      <c r="G96" s="145" t="s">
        <v>116</v>
      </c>
      <c r="H96" s="156" t="s">
        <v>177</v>
      </c>
      <c r="I96" s="147" t="n">
        <v>1737</v>
      </c>
      <c r="J96" s="147" t="n">
        <v>24890</v>
      </c>
      <c r="K96" s="148" t="n">
        <v>14.3293033966609</v>
      </c>
    </row>
    <row r="97" customFormat="false" ht="13.5" hidden="false" customHeight="false" outlineLevel="0" collapsed="false">
      <c r="A97" s="144" t="n">
        <v>4936</v>
      </c>
      <c r="B97" s="156" t="s">
        <v>19</v>
      </c>
      <c r="C97" s="156" t="s">
        <v>166</v>
      </c>
      <c r="D97" s="146" t="n">
        <v>0.649305555555556</v>
      </c>
      <c r="E97" s="146" t="n">
        <v>0.756944444444445</v>
      </c>
      <c r="G97" s="145" t="s">
        <v>116</v>
      </c>
      <c r="H97" s="156" t="s">
        <v>120</v>
      </c>
      <c r="I97" s="147" t="n">
        <v>3874</v>
      </c>
      <c r="J97" s="147" t="n">
        <v>77890</v>
      </c>
      <c r="K97" s="148" t="n">
        <v>20.1058337635519</v>
      </c>
    </row>
    <row r="98" customFormat="false" ht="13.5" hidden="false" customHeight="false" outlineLevel="0" collapsed="false">
      <c r="A98" s="144" t="n">
        <v>4937</v>
      </c>
      <c r="B98" s="156" t="s">
        <v>19</v>
      </c>
      <c r="C98" s="156" t="s">
        <v>166</v>
      </c>
      <c r="D98" s="146" t="n">
        <v>0.649305555555556</v>
      </c>
      <c r="E98" s="146" t="n">
        <v>0.756944444444445</v>
      </c>
      <c r="G98" s="145" t="s">
        <v>116</v>
      </c>
      <c r="H98" s="156" t="s">
        <v>178</v>
      </c>
      <c r="I98" s="147" t="n">
        <v>3295</v>
      </c>
      <c r="J98" s="147" t="n">
        <v>67790</v>
      </c>
      <c r="K98" s="148" t="n">
        <v>20.5735963581184</v>
      </c>
    </row>
    <row r="99" customFormat="false" ht="13.5" hidden="false" customHeight="false" outlineLevel="0" collapsed="false">
      <c r="A99" s="144" t="n">
        <v>4938</v>
      </c>
      <c r="B99" s="156" t="s">
        <v>19</v>
      </c>
      <c r="C99" s="156" t="s">
        <v>166</v>
      </c>
      <c r="D99" s="146" t="n">
        <v>0.649305555555556</v>
      </c>
      <c r="E99" s="146" t="n">
        <v>0.756944444444445</v>
      </c>
      <c r="G99" s="145" t="s">
        <v>116</v>
      </c>
      <c r="H99" s="156" t="s">
        <v>168</v>
      </c>
      <c r="I99" s="147" t="n">
        <v>3295</v>
      </c>
      <c r="J99" s="147" t="n">
        <v>39190</v>
      </c>
      <c r="K99" s="148" t="n">
        <v>11.8937784522003</v>
      </c>
    </row>
    <row r="100" customFormat="false" ht="13.5" hidden="false" customHeight="false" outlineLevel="0" collapsed="false">
      <c r="A100" s="144" t="n">
        <v>4939</v>
      </c>
      <c r="B100" s="156" t="s">
        <v>19</v>
      </c>
      <c r="C100" s="156" t="s">
        <v>166</v>
      </c>
      <c r="D100" s="146" t="n">
        <v>0.649305555555556</v>
      </c>
      <c r="E100" s="146" t="n">
        <v>0.756944444444445</v>
      </c>
      <c r="G100" s="145" t="s">
        <v>116</v>
      </c>
      <c r="H100" s="156" t="s">
        <v>122</v>
      </c>
      <c r="I100" s="147" t="n">
        <v>3874</v>
      </c>
      <c r="J100" s="147" t="n">
        <v>68740</v>
      </c>
      <c r="K100" s="148" t="n">
        <v>17.7439339184306</v>
      </c>
    </row>
    <row r="101" customFormat="false" ht="13.5" hidden="false" customHeight="false" outlineLevel="0" collapsed="false">
      <c r="A101" s="144" t="n">
        <v>4940</v>
      </c>
      <c r="B101" s="156" t="s">
        <v>19</v>
      </c>
      <c r="C101" s="156" t="s">
        <v>166</v>
      </c>
      <c r="D101" s="146" t="n">
        <v>0.649305555555556</v>
      </c>
      <c r="E101" s="146" t="n">
        <v>0.756944444444445</v>
      </c>
      <c r="G101" s="145" t="s">
        <v>116</v>
      </c>
      <c r="H101" s="156" t="s">
        <v>123</v>
      </c>
      <c r="I101" s="147" t="n">
        <v>3874</v>
      </c>
      <c r="J101" s="147" t="n">
        <v>51540</v>
      </c>
      <c r="K101" s="148" t="n">
        <v>13.3040784718637</v>
      </c>
    </row>
    <row r="102" customFormat="false" ht="13.5" hidden="false" customHeight="false" outlineLevel="0" collapsed="false">
      <c r="A102" s="144" t="n">
        <v>4941</v>
      </c>
      <c r="B102" s="156" t="s">
        <v>19</v>
      </c>
      <c r="C102" s="156" t="s">
        <v>166</v>
      </c>
      <c r="D102" s="146" t="n">
        <v>0.649305555555556</v>
      </c>
      <c r="E102" s="146" t="n">
        <v>0.756944444444445</v>
      </c>
      <c r="G102" s="145" t="s">
        <v>116</v>
      </c>
      <c r="H102" s="156" t="s">
        <v>124</v>
      </c>
      <c r="I102" s="147" t="n">
        <v>3295</v>
      </c>
      <c r="J102" s="147" t="n">
        <v>43240</v>
      </c>
      <c r="K102" s="148" t="n">
        <v>13.1229135053111</v>
      </c>
    </row>
    <row r="103" customFormat="false" ht="13.5" hidden="false" customHeight="false" outlineLevel="0" collapsed="false">
      <c r="A103" s="144" t="n">
        <v>4942</v>
      </c>
      <c r="B103" s="156" t="s">
        <v>19</v>
      </c>
      <c r="C103" s="156" t="s">
        <v>169</v>
      </c>
      <c r="D103" s="146" t="n">
        <v>0.458333333333333</v>
      </c>
      <c r="E103" s="146" t="n">
        <v>0.552083333333333</v>
      </c>
      <c r="G103" s="145" t="s">
        <v>125</v>
      </c>
      <c r="H103" s="156" t="s">
        <v>172</v>
      </c>
      <c r="I103" s="147" t="n">
        <v>1868</v>
      </c>
      <c r="J103" s="147" t="n">
        <v>49840</v>
      </c>
      <c r="K103" s="148" t="n">
        <v>26.6809421841542</v>
      </c>
    </row>
    <row r="104" customFormat="false" ht="13.5" hidden="false" customHeight="false" outlineLevel="0" collapsed="false">
      <c r="A104" s="144" t="n">
        <v>4943</v>
      </c>
      <c r="B104" s="156" t="s">
        <v>19</v>
      </c>
      <c r="C104" s="156" t="s">
        <v>169</v>
      </c>
      <c r="D104" s="146" t="n">
        <v>0.458333333333333</v>
      </c>
      <c r="E104" s="146" t="n">
        <v>0.552083333333333</v>
      </c>
      <c r="G104" s="145" t="s">
        <v>125</v>
      </c>
      <c r="H104" s="156" t="s">
        <v>173</v>
      </c>
      <c r="I104" s="147" t="n">
        <v>1868</v>
      </c>
      <c r="J104" s="147" t="n">
        <v>50340</v>
      </c>
      <c r="K104" s="148" t="n">
        <v>26.948608137045</v>
      </c>
    </row>
    <row r="105" customFormat="false" ht="13.5" hidden="false" customHeight="false" outlineLevel="0" collapsed="false">
      <c r="A105" s="144" t="n">
        <v>4944</v>
      </c>
      <c r="B105" s="156" t="s">
        <v>19</v>
      </c>
      <c r="C105" s="156" t="s">
        <v>169</v>
      </c>
      <c r="D105" s="146" t="n">
        <v>0.458333333333333</v>
      </c>
      <c r="E105" s="146" t="n">
        <v>0.552083333333333</v>
      </c>
      <c r="G105" s="145" t="s">
        <v>125</v>
      </c>
      <c r="H105" s="156" t="s">
        <v>167</v>
      </c>
      <c r="I105" s="147" t="n">
        <v>1468</v>
      </c>
      <c r="J105" s="147" t="n">
        <v>19640</v>
      </c>
      <c r="K105" s="148" t="n">
        <v>13.3787465940054</v>
      </c>
    </row>
    <row r="106" customFormat="false" ht="13.5" hidden="false" customHeight="false" outlineLevel="0" collapsed="false">
      <c r="A106" s="144" t="n">
        <v>4945</v>
      </c>
      <c r="B106" s="156" t="s">
        <v>19</v>
      </c>
      <c r="C106" s="156" t="s">
        <v>169</v>
      </c>
      <c r="D106" s="146" t="n">
        <v>0.458333333333333</v>
      </c>
      <c r="E106" s="146" t="n">
        <v>0.552083333333333</v>
      </c>
      <c r="G106" s="145" t="s">
        <v>125</v>
      </c>
      <c r="H106" s="156" t="s">
        <v>174</v>
      </c>
      <c r="I106" s="147" t="n">
        <v>1468</v>
      </c>
      <c r="J106" s="147" t="n">
        <v>20340</v>
      </c>
      <c r="K106" s="148" t="n">
        <v>13.8555858310627</v>
      </c>
    </row>
    <row r="107" customFormat="false" ht="13.5" hidden="false" customHeight="false" outlineLevel="0" collapsed="false">
      <c r="A107" s="144" t="n">
        <v>4946</v>
      </c>
      <c r="B107" s="156" t="s">
        <v>19</v>
      </c>
      <c r="C107" s="156" t="s">
        <v>169</v>
      </c>
      <c r="D107" s="146" t="n">
        <v>0.458333333333333</v>
      </c>
      <c r="E107" s="146" t="n">
        <v>0.552083333333333</v>
      </c>
      <c r="G107" s="145" t="s">
        <v>125</v>
      </c>
      <c r="H107" s="156" t="s">
        <v>175</v>
      </c>
      <c r="I107" s="147" t="n">
        <v>1468</v>
      </c>
      <c r="J107" s="147" t="n">
        <v>20840</v>
      </c>
      <c r="K107" s="148" t="n">
        <v>14.1961852861035</v>
      </c>
    </row>
    <row r="108" customFormat="false" ht="13.5" hidden="false" customHeight="false" outlineLevel="0" collapsed="false">
      <c r="A108" s="144" t="n">
        <v>4947</v>
      </c>
      <c r="B108" s="156" t="s">
        <v>19</v>
      </c>
      <c r="C108" s="156" t="s">
        <v>169</v>
      </c>
      <c r="D108" s="146" t="n">
        <v>0.458333333333333</v>
      </c>
      <c r="E108" s="146" t="n">
        <v>0.552083333333333</v>
      </c>
      <c r="G108" s="145" t="s">
        <v>125</v>
      </c>
      <c r="H108" s="156" t="s">
        <v>176</v>
      </c>
      <c r="I108" s="147" t="n">
        <v>1468</v>
      </c>
      <c r="J108" s="147" t="n">
        <v>22640</v>
      </c>
      <c r="K108" s="148" t="n">
        <v>15.4223433242507</v>
      </c>
    </row>
    <row r="109" customFormat="false" ht="13.5" hidden="false" customHeight="false" outlineLevel="0" collapsed="false">
      <c r="A109" s="144" t="n">
        <v>4948</v>
      </c>
      <c r="B109" s="156" t="s">
        <v>19</v>
      </c>
      <c r="C109" s="156" t="s">
        <v>169</v>
      </c>
      <c r="D109" s="146" t="n">
        <v>0.458333333333333</v>
      </c>
      <c r="E109" s="146" t="n">
        <v>0.552083333333333</v>
      </c>
      <c r="G109" s="145" t="s">
        <v>125</v>
      </c>
      <c r="H109" s="156" t="s">
        <v>177</v>
      </c>
      <c r="I109" s="147" t="n">
        <v>1468</v>
      </c>
      <c r="J109" s="147" t="n">
        <v>23140</v>
      </c>
      <c r="K109" s="148" t="n">
        <v>15.7629427792916</v>
      </c>
    </row>
    <row r="110" customFormat="false" ht="13.5" hidden="false" customHeight="false" outlineLevel="0" collapsed="false">
      <c r="A110" s="144" t="n">
        <v>4949</v>
      </c>
      <c r="B110" s="156" t="s">
        <v>19</v>
      </c>
      <c r="C110" s="156" t="s">
        <v>169</v>
      </c>
      <c r="D110" s="146" t="n">
        <v>0.458333333333333</v>
      </c>
      <c r="E110" s="146" t="n">
        <v>0.552083333333333</v>
      </c>
      <c r="G110" s="145" t="s">
        <v>125</v>
      </c>
      <c r="H110" s="156" t="s">
        <v>120</v>
      </c>
      <c r="I110" s="147" t="n">
        <v>3337</v>
      </c>
      <c r="J110" s="147" t="n">
        <v>68840</v>
      </c>
      <c r="K110" s="148" t="n">
        <v>20.6293077614624</v>
      </c>
    </row>
    <row r="111" customFormat="false" ht="13.5" hidden="false" customHeight="false" outlineLevel="0" collapsed="false">
      <c r="A111" s="144" t="n">
        <v>4950</v>
      </c>
      <c r="B111" s="156" t="s">
        <v>19</v>
      </c>
      <c r="C111" s="156" t="s">
        <v>169</v>
      </c>
      <c r="D111" s="146" t="n">
        <v>0.458333333333333</v>
      </c>
      <c r="E111" s="146" t="n">
        <v>0.552083333333333</v>
      </c>
      <c r="G111" s="145" t="s">
        <v>125</v>
      </c>
      <c r="H111" s="156" t="s">
        <v>178</v>
      </c>
      <c r="I111" s="147" t="n">
        <v>2847</v>
      </c>
      <c r="J111" s="147" t="n">
        <v>58640</v>
      </c>
      <c r="K111" s="148" t="n">
        <v>20.597119775202</v>
      </c>
    </row>
    <row r="112" customFormat="false" ht="13.5" hidden="false" customHeight="false" outlineLevel="0" collapsed="false">
      <c r="A112" s="144" t="n">
        <v>4951</v>
      </c>
      <c r="B112" s="156" t="s">
        <v>19</v>
      </c>
      <c r="C112" s="156" t="s">
        <v>169</v>
      </c>
      <c r="D112" s="146" t="n">
        <v>0.458333333333333</v>
      </c>
      <c r="E112" s="146" t="n">
        <v>0.552083333333333</v>
      </c>
      <c r="G112" s="145" t="s">
        <v>125</v>
      </c>
      <c r="H112" s="156" t="s">
        <v>168</v>
      </c>
      <c r="I112" s="147" t="n">
        <v>2847</v>
      </c>
      <c r="J112" s="147" t="n">
        <v>35240</v>
      </c>
      <c r="K112" s="148" t="n">
        <v>12.3779416930102</v>
      </c>
    </row>
    <row r="113" customFormat="false" ht="13.5" hidden="false" customHeight="false" outlineLevel="0" collapsed="false">
      <c r="A113" s="144" t="n">
        <v>4952</v>
      </c>
      <c r="B113" s="156" t="s">
        <v>19</v>
      </c>
      <c r="C113" s="156" t="s">
        <v>169</v>
      </c>
      <c r="D113" s="146" t="n">
        <v>0.458333333333333</v>
      </c>
      <c r="E113" s="146" t="n">
        <v>0.552083333333333</v>
      </c>
      <c r="G113" s="145" t="s">
        <v>125</v>
      </c>
      <c r="H113" s="156" t="s">
        <v>122</v>
      </c>
      <c r="I113" s="147" t="n">
        <v>3337</v>
      </c>
      <c r="J113" s="147" t="n">
        <v>60590</v>
      </c>
      <c r="K113" s="148" t="n">
        <v>18.157027270003</v>
      </c>
    </row>
    <row r="114" customFormat="false" ht="13.5" hidden="false" customHeight="false" outlineLevel="0" collapsed="false">
      <c r="A114" s="144" t="n">
        <v>4953</v>
      </c>
      <c r="B114" s="156" t="s">
        <v>19</v>
      </c>
      <c r="C114" s="156" t="s">
        <v>169</v>
      </c>
      <c r="D114" s="146" t="n">
        <v>0.458333333333333</v>
      </c>
      <c r="E114" s="146" t="n">
        <v>0.552083333333333</v>
      </c>
      <c r="G114" s="145" t="s">
        <v>125</v>
      </c>
      <c r="H114" s="156" t="s">
        <v>123</v>
      </c>
      <c r="I114" s="147" t="n">
        <v>3337</v>
      </c>
      <c r="J114" s="147" t="n">
        <v>44540</v>
      </c>
      <c r="K114" s="148" t="n">
        <v>13.3473179502547</v>
      </c>
    </row>
    <row r="115" customFormat="false" ht="13.5" hidden="false" customHeight="false" outlineLevel="0" collapsed="false">
      <c r="A115" s="144" t="n">
        <v>4954</v>
      </c>
      <c r="B115" s="156" t="s">
        <v>19</v>
      </c>
      <c r="C115" s="156" t="s">
        <v>169</v>
      </c>
      <c r="D115" s="146" t="n">
        <v>0.458333333333333</v>
      </c>
      <c r="E115" s="146" t="n">
        <v>0.552083333333333</v>
      </c>
      <c r="G115" s="145" t="s">
        <v>125</v>
      </c>
      <c r="H115" s="156" t="s">
        <v>124</v>
      </c>
      <c r="I115" s="147" t="n">
        <v>2847</v>
      </c>
      <c r="J115" s="147" t="n">
        <v>36940</v>
      </c>
      <c r="K115" s="148" t="n">
        <v>12.9750614682122</v>
      </c>
    </row>
    <row r="116" customFormat="false" ht="13.5" hidden="false" customHeight="false" outlineLevel="0" collapsed="false">
      <c r="A116" s="144" t="n">
        <v>4955</v>
      </c>
      <c r="B116" s="156" t="s">
        <v>19</v>
      </c>
      <c r="C116" s="156" t="s">
        <v>170</v>
      </c>
      <c r="D116" s="146" t="n">
        <v>0.565972222222222</v>
      </c>
      <c r="E116" s="146" t="n">
        <v>0.652777777777778</v>
      </c>
      <c r="G116" s="145" t="s">
        <v>126</v>
      </c>
      <c r="H116" s="156" t="s">
        <v>172</v>
      </c>
      <c r="I116" s="147" t="n">
        <v>1759</v>
      </c>
      <c r="J116" s="147" t="n">
        <v>45240</v>
      </c>
      <c r="K116" s="148" t="n">
        <v>25.7191586128482</v>
      </c>
    </row>
    <row r="117" customFormat="false" ht="13.5" hidden="false" customHeight="false" outlineLevel="0" collapsed="false">
      <c r="A117" s="144" t="n">
        <v>4956</v>
      </c>
      <c r="B117" s="156" t="s">
        <v>19</v>
      </c>
      <c r="C117" s="156" t="s">
        <v>170</v>
      </c>
      <c r="D117" s="146" t="n">
        <v>0.565972222222222</v>
      </c>
      <c r="E117" s="146" t="n">
        <v>0.652777777777778</v>
      </c>
      <c r="G117" s="145" t="s">
        <v>126</v>
      </c>
      <c r="H117" s="156" t="s">
        <v>173</v>
      </c>
      <c r="I117" s="147" t="n">
        <v>1759</v>
      </c>
      <c r="J117" s="147" t="n">
        <v>45740</v>
      </c>
      <c r="K117" s="148" t="n">
        <v>26.0034110289937</v>
      </c>
    </row>
    <row r="118" customFormat="false" ht="13.5" hidden="false" customHeight="false" outlineLevel="0" collapsed="false">
      <c r="A118" s="144" t="n">
        <v>4957</v>
      </c>
      <c r="B118" s="156" t="s">
        <v>19</v>
      </c>
      <c r="C118" s="156" t="s">
        <v>170</v>
      </c>
      <c r="D118" s="146" t="n">
        <v>0.565972222222222</v>
      </c>
      <c r="E118" s="146" t="n">
        <v>0.652777777777778</v>
      </c>
      <c r="G118" s="145" t="s">
        <v>126</v>
      </c>
      <c r="H118" s="156" t="s">
        <v>177</v>
      </c>
      <c r="I118" s="147" t="n">
        <v>1359</v>
      </c>
      <c r="J118" s="147" t="n">
        <v>31140</v>
      </c>
      <c r="K118" s="148" t="n">
        <v>22.9139072847682</v>
      </c>
    </row>
    <row r="119" customFormat="false" ht="13.5" hidden="false" customHeight="false" outlineLevel="0" collapsed="false">
      <c r="A119" s="144" t="n">
        <v>4958</v>
      </c>
      <c r="B119" s="156" t="s">
        <v>19</v>
      </c>
      <c r="C119" s="156" t="s">
        <v>170</v>
      </c>
      <c r="D119" s="146" t="n">
        <v>0.565972222222222</v>
      </c>
      <c r="E119" s="146" t="n">
        <v>0.652777777777778</v>
      </c>
      <c r="G119" s="145" t="s">
        <v>126</v>
      </c>
      <c r="H119" s="156" t="s">
        <v>120</v>
      </c>
      <c r="I119" s="147" t="n">
        <v>3118</v>
      </c>
      <c r="J119" s="147" t="n">
        <v>62540</v>
      </c>
      <c r="K119" s="148" t="n">
        <v>20.0577293136626</v>
      </c>
    </row>
    <row r="120" customFormat="false" ht="13.5" hidden="false" customHeight="false" outlineLevel="0" collapsed="false">
      <c r="A120" s="144" t="n">
        <v>4959</v>
      </c>
      <c r="B120" s="156" t="s">
        <v>19</v>
      </c>
      <c r="C120" s="156" t="s">
        <v>170</v>
      </c>
      <c r="D120" s="146" t="n">
        <v>0.565972222222222</v>
      </c>
      <c r="E120" s="146" t="n">
        <v>0.652777777777778</v>
      </c>
      <c r="G120" s="145" t="s">
        <v>126</v>
      </c>
      <c r="H120" s="156" t="s">
        <v>178</v>
      </c>
      <c r="I120" s="147" t="n">
        <v>2665</v>
      </c>
      <c r="J120" s="147" t="n">
        <v>53140</v>
      </c>
      <c r="K120" s="148" t="n">
        <v>19.9399624765478</v>
      </c>
    </row>
    <row r="121" customFormat="false" ht="13.5" hidden="false" customHeight="false" outlineLevel="0" collapsed="false">
      <c r="A121" s="144" t="n">
        <v>4960</v>
      </c>
      <c r="B121" s="156" t="s">
        <v>19</v>
      </c>
      <c r="C121" s="156" t="s">
        <v>170</v>
      </c>
      <c r="D121" s="146" t="n">
        <v>0.565972222222222</v>
      </c>
      <c r="E121" s="146" t="n">
        <v>0.652777777777778</v>
      </c>
      <c r="G121" s="145" t="s">
        <v>126</v>
      </c>
      <c r="H121" s="156" t="s">
        <v>168</v>
      </c>
      <c r="I121" s="147" t="n">
        <v>2665</v>
      </c>
      <c r="J121" s="147" t="n">
        <v>36540</v>
      </c>
      <c r="K121" s="148" t="n">
        <v>13.7110694183865</v>
      </c>
    </row>
    <row r="122" customFormat="false" ht="13.5" hidden="false" customHeight="false" outlineLevel="0" collapsed="false">
      <c r="A122" s="144" t="n">
        <v>4961</v>
      </c>
      <c r="B122" s="156" t="s">
        <v>19</v>
      </c>
      <c r="C122" s="156" t="s">
        <v>170</v>
      </c>
      <c r="D122" s="146" t="n">
        <v>0.565972222222222</v>
      </c>
      <c r="E122" s="146" t="n">
        <v>0.652777777777778</v>
      </c>
      <c r="G122" s="145" t="s">
        <v>126</v>
      </c>
      <c r="H122" s="156" t="s">
        <v>122</v>
      </c>
      <c r="I122" s="147" t="n">
        <v>3118</v>
      </c>
      <c r="J122" s="147" t="n">
        <v>55090</v>
      </c>
      <c r="K122" s="148" t="n">
        <v>17.6683771648493</v>
      </c>
    </row>
    <row r="123" customFormat="false" ht="13.5" hidden="false" customHeight="false" outlineLevel="0" collapsed="false">
      <c r="A123" s="144" t="n">
        <v>4962</v>
      </c>
      <c r="B123" s="156" t="s">
        <v>19</v>
      </c>
      <c r="C123" s="156" t="s">
        <v>170</v>
      </c>
      <c r="D123" s="146" t="n">
        <v>0.565972222222222</v>
      </c>
      <c r="E123" s="146" t="n">
        <v>0.652777777777778</v>
      </c>
      <c r="G123" s="145" t="s">
        <v>126</v>
      </c>
      <c r="H123" s="156" t="s">
        <v>123</v>
      </c>
      <c r="I123" s="147" t="n">
        <v>3118</v>
      </c>
      <c r="J123" s="147" t="n">
        <v>41090</v>
      </c>
      <c r="K123" s="148" t="n">
        <v>13.1783194355356</v>
      </c>
    </row>
    <row r="124" customFormat="false" ht="13.5" hidden="false" customHeight="false" outlineLevel="0" collapsed="false">
      <c r="A124" s="144" t="n">
        <v>4963</v>
      </c>
      <c r="B124" s="156" t="s">
        <v>19</v>
      </c>
      <c r="C124" s="156" t="s">
        <v>170</v>
      </c>
      <c r="D124" s="146" t="n">
        <v>0.565972222222222</v>
      </c>
      <c r="E124" s="146" t="n">
        <v>0.652777777777778</v>
      </c>
      <c r="G124" s="145" t="s">
        <v>126</v>
      </c>
      <c r="H124" s="156" t="s">
        <v>124</v>
      </c>
      <c r="I124" s="147" t="n">
        <v>2665</v>
      </c>
      <c r="J124" s="147" t="n">
        <v>34540</v>
      </c>
      <c r="K124" s="148" t="n">
        <v>12.9606003752345</v>
      </c>
    </row>
    <row r="125" customFormat="false" ht="13.5" hidden="false" customHeight="false" outlineLevel="0" collapsed="false">
      <c r="A125" s="144" t="n">
        <v>4964</v>
      </c>
      <c r="B125" s="156" t="s">
        <v>19</v>
      </c>
      <c r="C125" s="156" t="s">
        <v>171</v>
      </c>
      <c r="D125" s="146" t="n">
        <v>0.461805555555556</v>
      </c>
      <c r="E125" s="146" t="n">
        <v>0.5</v>
      </c>
      <c r="G125" s="145" t="s">
        <v>127</v>
      </c>
      <c r="H125" s="156" t="s">
        <v>172</v>
      </c>
      <c r="I125" s="147" t="n">
        <v>665</v>
      </c>
      <c r="J125" s="147" t="n">
        <v>9320</v>
      </c>
      <c r="K125" s="148" t="n">
        <v>14.015037593985</v>
      </c>
    </row>
    <row r="126" customFormat="false" ht="13.5" hidden="false" customHeight="false" outlineLevel="0" collapsed="false">
      <c r="A126" s="144" t="n">
        <v>4965</v>
      </c>
      <c r="B126" s="156" t="s">
        <v>19</v>
      </c>
      <c r="C126" s="156" t="s">
        <v>171</v>
      </c>
      <c r="D126" s="146" t="n">
        <v>0.461805555555556</v>
      </c>
      <c r="E126" s="146" t="n">
        <v>0.5</v>
      </c>
      <c r="G126" s="145" t="s">
        <v>127</v>
      </c>
      <c r="H126" s="156" t="s">
        <v>173</v>
      </c>
      <c r="I126" s="147" t="n">
        <v>665</v>
      </c>
      <c r="J126" s="147" t="n">
        <v>10520</v>
      </c>
      <c r="K126" s="148" t="n">
        <v>15.8195488721805</v>
      </c>
    </row>
    <row r="127" customFormat="false" ht="13.5" hidden="false" customHeight="false" outlineLevel="0" collapsed="false">
      <c r="A127" s="144" t="n">
        <v>4966</v>
      </c>
      <c r="B127" s="156" t="s">
        <v>19</v>
      </c>
      <c r="C127" s="156" t="s">
        <v>171</v>
      </c>
      <c r="D127" s="146" t="n">
        <v>0.461805555555556</v>
      </c>
      <c r="E127" s="146" t="n">
        <v>0.5</v>
      </c>
      <c r="G127" s="145" t="s">
        <v>127</v>
      </c>
      <c r="H127" s="156" t="s">
        <v>167</v>
      </c>
      <c r="I127" s="147" t="n">
        <v>265</v>
      </c>
      <c r="J127" s="147" t="n">
        <v>5420</v>
      </c>
      <c r="K127" s="148" t="n">
        <v>20.4528301886792</v>
      </c>
    </row>
    <row r="128" customFormat="false" ht="13.5" hidden="false" customHeight="false" outlineLevel="0" collapsed="false">
      <c r="A128" s="144" t="n">
        <v>4967</v>
      </c>
      <c r="B128" s="156" t="s">
        <v>19</v>
      </c>
      <c r="C128" s="156" t="s">
        <v>171</v>
      </c>
      <c r="D128" s="146" t="n">
        <v>0.461805555555556</v>
      </c>
      <c r="E128" s="146" t="n">
        <v>0.5</v>
      </c>
      <c r="G128" s="145" t="s">
        <v>127</v>
      </c>
      <c r="H128" s="156" t="s">
        <v>174</v>
      </c>
      <c r="I128" s="147" t="n">
        <v>265</v>
      </c>
      <c r="J128" s="147" t="n">
        <v>6320</v>
      </c>
      <c r="K128" s="148" t="n">
        <v>23.8490566037736</v>
      </c>
    </row>
    <row r="129" customFormat="false" ht="13.5" hidden="false" customHeight="false" outlineLevel="0" collapsed="false">
      <c r="A129" s="144" t="n">
        <v>4968</v>
      </c>
      <c r="B129" s="156" t="s">
        <v>19</v>
      </c>
      <c r="C129" s="156" t="s">
        <v>171</v>
      </c>
      <c r="D129" s="146" t="n">
        <v>0.461805555555556</v>
      </c>
      <c r="E129" s="146" t="n">
        <v>0.5</v>
      </c>
      <c r="G129" s="145" t="s">
        <v>127</v>
      </c>
      <c r="H129" s="156" t="s">
        <v>175</v>
      </c>
      <c r="I129" s="147" t="n">
        <v>265</v>
      </c>
      <c r="J129" s="147" t="n">
        <v>6820</v>
      </c>
      <c r="K129" s="148" t="n">
        <v>25.7358490566038</v>
      </c>
    </row>
    <row r="130" customFormat="false" ht="13.5" hidden="false" customHeight="false" outlineLevel="0" collapsed="false">
      <c r="A130" s="144" t="n">
        <v>4969</v>
      </c>
      <c r="B130" s="156" t="s">
        <v>19</v>
      </c>
      <c r="C130" s="156" t="s">
        <v>171</v>
      </c>
      <c r="D130" s="146" t="n">
        <v>0.461805555555556</v>
      </c>
      <c r="E130" s="146" t="n">
        <v>0.5</v>
      </c>
      <c r="G130" s="145" t="s">
        <v>127</v>
      </c>
      <c r="H130" s="156" t="s">
        <v>176</v>
      </c>
      <c r="I130" s="147" t="n">
        <v>265</v>
      </c>
      <c r="J130" s="147" t="n">
        <v>7720</v>
      </c>
      <c r="K130" s="148" t="n">
        <v>29.1320754716981</v>
      </c>
    </row>
    <row r="131" customFormat="false" ht="13.5" hidden="false" customHeight="false" outlineLevel="0" collapsed="false">
      <c r="A131" s="144" t="n">
        <v>4970</v>
      </c>
      <c r="B131" s="156" t="s">
        <v>19</v>
      </c>
      <c r="C131" s="156" t="s">
        <v>171</v>
      </c>
      <c r="D131" s="146" t="n">
        <v>0.461805555555556</v>
      </c>
      <c r="E131" s="146" t="n">
        <v>0.5</v>
      </c>
      <c r="G131" s="145" t="s">
        <v>127</v>
      </c>
      <c r="H131" s="156" t="s">
        <v>177</v>
      </c>
      <c r="I131" s="147" t="n">
        <v>265</v>
      </c>
      <c r="J131" s="147" t="n">
        <v>9120</v>
      </c>
      <c r="K131" s="148" t="n">
        <v>34.4150943396226</v>
      </c>
    </row>
    <row r="132" customFormat="false" ht="13.5" hidden="false" customHeight="false" outlineLevel="0" collapsed="false">
      <c r="A132" s="144" t="n">
        <v>4971</v>
      </c>
      <c r="B132" s="156" t="s">
        <v>19</v>
      </c>
      <c r="C132" s="156" t="s">
        <v>171</v>
      </c>
      <c r="D132" s="146" t="n">
        <v>0.461805555555556</v>
      </c>
      <c r="E132" s="146" t="n">
        <v>0.5</v>
      </c>
      <c r="G132" s="145" t="s">
        <v>127</v>
      </c>
      <c r="H132" s="156" t="s">
        <v>120</v>
      </c>
      <c r="I132" s="147" t="n">
        <v>931</v>
      </c>
      <c r="J132" s="147" t="n">
        <v>23120</v>
      </c>
      <c r="K132" s="148" t="n">
        <v>24.8335123523093</v>
      </c>
    </row>
    <row r="133" customFormat="false" ht="13.5" hidden="false" customHeight="false" outlineLevel="0" collapsed="false">
      <c r="A133" s="144" t="n">
        <v>4972</v>
      </c>
      <c r="B133" s="156" t="s">
        <v>19</v>
      </c>
      <c r="C133" s="156" t="s">
        <v>171</v>
      </c>
      <c r="D133" s="146" t="n">
        <v>0.461805555555556</v>
      </c>
      <c r="E133" s="146" t="n">
        <v>0.5</v>
      </c>
      <c r="G133" s="145" t="s">
        <v>127</v>
      </c>
      <c r="H133" s="156" t="s">
        <v>178</v>
      </c>
      <c r="I133" s="147" t="n">
        <v>842</v>
      </c>
      <c r="J133" s="147" t="n">
        <v>14020</v>
      </c>
      <c r="K133" s="148" t="n">
        <v>16.6508313539192</v>
      </c>
    </row>
    <row r="134" customFormat="false" ht="13.5" hidden="false" customHeight="false" outlineLevel="0" collapsed="false">
      <c r="A134" s="144" t="n">
        <v>4973</v>
      </c>
      <c r="B134" s="156" t="s">
        <v>19</v>
      </c>
      <c r="C134" s="156" t="s">
        <v>171</v>
      </c>
      <c r="D134" s="146" t="n">
        <v>0.461805555555556</v>
      </c>
      <c r="E134" s="146" t="n">
        <v>0.5</v>
      </c>
      <c r="G134" s="145" t="s">
        <v>127</v>
      </c>
      <c r="H134" s="156" t="s">
        <v>168</v>
      </c>
      <c r="I134" s="147" t="n">
        <v>842</v>
      </c>
      <c r="J134" s="147" t="n">
        <v>11620</v>
      </c>
      <c r="K134" s="148" t="n">
        <v>13.8004750593824</v>
      </c>
    </row>
    <row r="135" customFormat="false" ht="13.5" hidden="false" customHeight="false" outlineLevel="0" collapsed="false">
      <c r="A135" s="144" t="n">
        <v>4974</v>
      </c>
      <c r="B135" s="156" t="s">
        <v>19</v>
      </c>
      <c r="C135" s="156" t="s">
        <v>171</v>
      </c>
      <c r="D135" s="146" t="n">
        <v>0.461805555555556</v>
      </c>
      <c r="E135" s="146" t="n">
        <v>0.5</v>
      </c>
      <c r="G135" s="145" t="s">
        <v>127</v>
      </c>
      <c r="H135" s="156" t="s">
        <v>122</v>
      </c>
      <c r="I135" s="147" t="n">
        <v>931</v>
      </c>
      <c r="J135" s="147" t="n">
        <v>19770</v>
      </c>
      <c r="K135" s="148" t="n">
        <v>21.2352309344791</v>
      </c>
    </row>
    <row r="136" customFormat="false" ht="13.5" hidden="false" customHeight="false" outlineLevel="0" collapsed="false">
      <c r="A136" s="144" t="n">
        <v>4975</v>
      </c>
      <c r="B136" s="156" t="s">
        <v>19</v>
      </c>
      <c r="C136" s="156" t="s">
        <v>171</v>
      </c>
      <c r="D136" s="146" t="n">
        <v>0.461805555555556</v>
      </c>
      <c r="E136" s="146" t="n">
        <v>0.5</v>
      </c>
      <c r="G136" s="145" t="s">
        <v>127</v>
      </c>
      <c r="H136" s="156" t="s">
        <v>123</v>
      </c>
      <c r="I136" s="147" t="n">
        <v>931</v>
      </c>
      <c r="J136" s="147" t="n">
        <v>14820</v>
      </c>
      <c r="K136" s="148" t="n">
        <v>15.9183673469388</v>
      </c>
    </row>
    <row r="137" customFormat="false" ht="13.5" hidden="false" customHeight="false" outlineLevel="0" collapsed="false">
      <c r="A137" s="144" t="n">
        <v>4976</v>
      </c>
      <c r="B137" s="156" t="s">
        <v>19</v>
      </c>
      <c r="C137" s="156" t="s">
        <v>171</v>
      </c>
      <c r="D137" s="146" t="n">
        <v>0.461805555555556</v>
      </c>
      <c r="E137" s="146" t="n">
        <v>0.5</v>
      </c>
      <c r="G137" s="145" t="s">
        <v>127</v>
      </c>
      <c r="H137" s="156" t="s">
        <v>124</v>
      </c>
      <c r="I137" s="147" t="n">
        <v>842</v>
      </c>
      <c r="J137" s="147" t="n">
        <v>12270</v>
      </c>
      <c r="K137" s="148" t="n">
        <v>14.5724465558195</v>
      </c>
    </row>
    <row r="138" customFormat="false" ht="13.5" hidden="false" customHeight="false" outlineLevel="0" collapsed="false">
      <c r="A138" s="144" t="n">
        <v>4977</v>
      </c>
      <c r="B138" s="156" t="s">
        <v>19</v>
      </c>
      <c r="C138" s="156" t="s">
        <v>171</v>
      </c>
      <c r="D138" s="146" t="n">
        <v>0.586805555555556</v>
      </c>
      <c r="E138" s="146" t="n">
        <v>0.625</v>
      </c>
      <c r="G138" s="145" t="s">
        <v>128</v>
      </c>
      <c r="H138" s="156" t="s">
        <v>172</v>
      </c>
      <c r="I138" s="147" t="n">
        <v>665</v>
      </c>
      <c r="J138" s="147" t="n">
        <v>9320</v>
      </c>
      <c r="K138" s="148" t="n">
        <v>14.015037593985</v>
      </c>
    </row>
    <row r="139" customFormat="false" ht="13.5" hidden="false" customHeight="false" outlineLevel="0" collapsed="false">
      <c r="A139" s="144" t="n">
        <v>4978</v>
      </c>
      <c r="B139" s="156" t="s">
        <v>19</v>
      </c>
      <c r="C139" s="156" t="s">
        <v>171</v>
      </c>
      <c r="D139" s="146" t="n">
        <v>0.586805555555556</v>
      </c>
      <c r="E139" s="146" t="n">
        <v>0.625</v>
      </c>
      <c r="G139" s="145" t="s">
        <v>128</v>
      </c>
      <c r="H139" s="156" t="s">
        <v>173</v>
      </c>
      <c r="I139" s="147" t="n">
        <v>665</v>
      </c>
      <c r="J139" s="147" t="n">
        <v>10520</v>
      </c>
      <c r="K139" s="148" t="n">
        <v>15.8195488721805</v>
      </c>
    </row>
    <row r="140" customFormat="false" ht="13.5" hidden="false" customHeight="false" outlineLevel="0" collapsed="false">
      <c r="A140" s="144" t="n">
        <v>4979</v>
      </c>
      <c r="B140" s="156" t="s">
        <v>19</v>
      </c>
      <c r="C140" s="156" t="s">
        <v>171</v>
      </c>
      <c r="D140" s="146" t="n">
        <v>0.586805555555556</v>
      </c>
      <c r="E140" s="146" t="n">
        <v>0.625</v>
      </c>
      <c r="G140" s="145" t="s">
        <v>128</v>
      </c>
      <c r="H140" s="156" t="s">
        <v>167</v>
      </c>
      <c r="I140" s="147" t="n">
        <v>265</v>
      </c>
      <c r="J140" s="147" t="n">
        <v>5420</v>
      </c>
      <c r="K140" s="148" t="n">
        <v>20.4528301886792</v>
      </c>
    </row>
    <row r="141" customFormat="false" ht="13.5" hidden="false" customHeight="false" outlineLevel="0" collapsed="false">
      <c r="A141" s="144" t="n">
        <v>4980</v>
      </c>
      <c r="B141" s="156" t="s">
        <v>19</v>
      </c>
      <c r="C141" s="156" t="s">
        <v>171</v>
      </c>
      <c r="D141" s="146" t="n">
        <v>0.586805555555556</v>
      </c>
      <c r="E141" s="146" t="n">
        <v>0.625</v>
      </c>
      <c r="G141" s="145" t="s">
        <v>128</v>
      </c>
      <c r="H141" s="156" t="s">
        <v>174</v>
      </c>
      <c r="I141" s="147" t="n">
        <v>265</v>
      </c>
      <c r="J141" s="147" t="n">
        <v>6320</v>
      </c>
      <c r="K141" s="148" t="n">
        <v>23.8490566037736</v>
      </c>
    </row>
    <row r="142" customFormat="false" ht="13.5" hidden="false" customHeight="false" outlineLevel="0" collapsed="false">
      <c r="A142" s="144" t="n">
        <v>4981</v>
      </c>
      <c r="B142" s="156" t="s">
        <v>19</v>
      </c>
      <c r="C142" s="156" t="s">
        <v>171</v>
      </c>
      <c r="D142" s="146" t="n">
        <v>0.586805555555556</v>
      </c>
      <c r="E142" s="146" t="n">
        <v>0.625</v>
      </c>
      <c r="G142" s="145" t="s">
        <v>128</v>
      </c>
      <c r="H142" s="156" t="s">
        <v>175</v>
      </c>
      <c r="I142" s="147" t="n">
        <v>265</v>
      </c>
      <c r="J142" s="147" t="n">
        <v>6820</v>
      </c>
      <c r="K142" s="148" t="n">
        <v>25.7358490566038</v>
      </c>
    </row>
    <row r="143" customFormat="false" ht="13.5" hidden="false" customHeight="false" outlineLevel="0" collapsed="false">
      <c r="A143" s="144" t="n">
        <v>4982</v>
      </c>
      <c r="B143" s="156" t="s">
        <v>19</v>
      </c>
      <c r="C143" s="156" t="s">
        <v>171</v>
      </c>
      <c r="D143" s="146" t="n">
        <v>0.586805555555556</v>
      </c>
      <c r="E143" s="146" t="n">
        <v>0.625</v>
      </c>
      <c r="G143" s="145" t="s">
        <v>128</v>
      </c>
      <c r="H143" s="156" t="s">
        <v>176</v>
      </c>
      <c r="I143" s="147" t="n">
        <v>265</v>
      </c>
      <c r="J143" s="147" t="n">
        <v>7720</v>
      </c>
      <c r="K143" s="148" t="n">
        <v>29.1320754716981</v>
      </c>
    </row>
    <row r="144" customFormat="false" ht="13.5" hidden="false" customHeight="false" outlineLevel="0" collapsed="false">
      <c r="A144" s="144" t="n">
        <v>4983</v>
      </c>
      <c r="B144" s="156" t="s">
        <v>19</v>
      </c>
      <c r="C144" s="156" t="s">
        <v>171</v>
      </c>
      <c r="D144" s="146" t="n">
        <v>0.586805555555556</v>
      </c>
      <c r="E144" s="146" t="n">
        <v>0.625</v>
      </c>
      <c r="G144" s="145" t="s">
        <v>128</v>
      </c>
      <c r="H144" s="156" t="s">
        <v>120</v>
      </c>
      <c r="I144" s="147" t="n">
        <v>931</v>
      </c>
      <c r="J144" s="147" t="n">
        <v>23120</v>
      </c>
      <c r="K144" s="148" t="n">
        <v>24.8335123523093</v>
      </c>
    </row>
    <row r="145" customFormat="false" ht="13.5" hidden="false" customHeight="false" outlineLevel="0" collapsed="false">
      <c r="A145" s="144" t="n">
        <v>4984</v>
      </c>
      <c r="B145" s="156" t="s">
        <v>19</v>
      </c>
      <c r="C145" s="156" t="s">
        <v>171</v>
      </c>
      <c r="D145" s="146" t="n">
        <v>0.586805555555556</v>
      </c>
      <c r="E145" s="146" t="n">
        <v>0.625</v>
      </c>
      <c r="G145" s="145" t="s">
        <v>128</v>
      </c>
      <c r="H145" s="156" t="s">
        <v>178</v>
      </c>
      <c r="I145" s="147" t="n">
        <v>842</v>
      </c>
      <c r="J145" s="147" t="n">
        <v>13020</v>
      </c>
      <c r="K145" s="148" t="n">
        <v>15.4631828978622</v>
      </c>
    </row>
    <row r="146" customFormat="false" ht="13.5" hidden="false" customHeight="false" outlineLevel="0" collapsed="false">
      <c r="A146" s="144" t="n">
        <v>4985</v>
      </c>
      <c r="B146" s="156" t="s">
        <v>19</v>
      </c>
      <c r="C146" s="156" t="s">
        <v>171</v>
      </c>
      <c r="D146" s="146" t="n">
        <v>0.586805555555556</v>
      </c>
      <c r="E146" s="146" t="n">
        <v>0.625</v>
      </c>
      <c r="G146" s="145" t="s">
        <v>128</v>
      </c>
      <c r="H146" s="156" t="s">
        <v>168</v>
      </c>
      <c r="I146" s="147" t="n">
        <v>842</v>
      </c>
      <c r="J146" s="147" t="n">
        <v>10820</v>
      </c>
      <c r="K146" s="148" t="n">
        <v>12.8503562945368</v>
      </c>
    </row>
    <row r="147" customFormat="false" ht="13.5" hidden="false" customHeight="false" outlineLevel="0" collapsed="false">
      <c r="A147" s="144" t="n">
        <v>4986</v>
      </c>
      <c r="B147" s="156" t="s">
        <v>19</v>
      </c>
      <c r="C147" s="156" t="s">
        <v>171</v>
      </c>
      <c r="D147" s="146" t="n">
        <v>0.586805555555556</v>
      </c>
      <c r="E147" s="146" t="n">
        <v>0.625</v>
      </c>
      <c r="G147" s="145" t="s">
        <v>128</v>
      </c>
      <c r="H147" s="156" t="s">
        <v>122</v>
      </c>
      <c r="I147" s="147" t="n">
        <v>931</v>
      </c>
      <c r="J147" s="147" t="n">
        <v>19770</v>
      </c>
      <c r="K147" s="148" t="n">
        <v>21.2352309344791</v>
      </c>
    </row>
    <row r="148" customFormat="false" ht="13.5" hidden="false" customHeight="false" outlineLevel="0" collapsed="false">
      <c r="A148" s="144" t="n">
        <v>4987</v>
      </c>
      <c r="B148" s="156" t="s">
        <v>19</v>
      </c>
      <c r="C148" s="156" t="s">
        <v>171</v>
      </c>
      <c r="D148" s="146" t="n">
        <v>0.586805555555556</v>
      </c>
      <c r="E148" s="146" t="n">
        <v>0.625</v>
      </c>
      <c r="G148" s="145" t="s">
        <v>128</v>
      </c>
      <c r="H148" s="156" t="s">
        <v>123</v>
      </c>
      <c r="I148" s="147" t="n">
        <v>931</v>
      </c>
      <c r="J148" s="147" t="n">
        <v>14820</v>
      </c>
      <c r="K148" s="148" t="n">
        <v>15.9183673469388</v>
      </c>
    </row>
    <row r="149" customFormat="false" ht="13.5" hidden="false" customHeight="false" outlineLevel="0" collapsed="false">
      <c r="A149" s="144" t="n">
        <v>4988</v>
      </c>
      <c r="B149" s="156" t="s">
        <v>19</v>
      </c>
      <c r="C149" s="156" t="s">
        <v>171</v>
      </c>
      <c r="D149" s="146" t="n">
        <v>0.586805555555556</v>
      </c>
      <c r="E149" s="146" t="n">
        <v>0.625</v>
      </c>
      <c r="G149" s="145" t="s">
        <v>128</v>
      </c>
      <c r="H149" s="156" t="s">
        <v>124</v>
      </c>
      <c r="I149" s="147" t="n">
        <v>842</v>
      </c>
      <c r="J149" s="147" t="n">
        <v>12270</v>
      </c>
      <c r="K149" s="148" t="n">
        <v>14.5724465558195</v>
      </c>
    </row>
    <row r="150" customFormat="false" ht="13.5" hidden="false" customHeight="false" outlineLevel="0" collapsed="false">
      <c r="A150" s="144" t="n">
        <v>4989</v>
      </c>
      <c r="B150" s="156" t="s">
        <v>19</v>
      </c>
      <c r="C150" s="156" t="s">
        <v>171</v>
      </c>
      <c r="D150" s="146" t="n">
        <v>0.645833333333333</v>
      </c>
      <c r="E150" s="146" t="n">
        <v>0.680555555555555</v>
      </c>
      <c r="G150" s="145" t="s">
        <v>129</v>
      </c>
      <c r="H150" s="156" t="s">
        <v>172</v>
      </c>
      <c r="I150" s="147" t="n">
        <v>665</v>
      </c>
      <c r="J150" s="147" t="n">
        <v>9920</v>
      </c>
      <c r="K150" s="148" t="n">
        <v>14.9172932330827</v>
      </c>
    </row>
    <row r="151" customFormat="false" ht="13.5" hidden="false" customHeight="false" outlineLevel="0" collapsed="false">
      <c r="A151" s="144" t="n">
        <v>4990</v>
      </c>
      <c r="B151" s="156" t="s">
        <v>19</v>
      </c>
      <c r="C151" s="156" t="s">
        <v>171</v>
      </c>
      <c r="D151" s="146" t="n">
        <v>0.645833333333333</v>
      </c>
      <c r="E151" s="146" t="n">
        <v>0.680555555555555</v>
      </c>
      <c r="G151" s="145" t="s">
        <v>129</v>
      </c>
      <c r="H151" s="156" t="s">
        <v>173</v>
      </c>
      <c r="I151" s="147" t="n">
        <v>665</v>
      </c>
      <c r="J151" s="147" t="n">
        <v>10920</v>
      </c>
      <c r="K151" s="148" t="n">
        <v>16.4210526315789</v>
      </c>
    </row>
    <row r="152" customFormat="false" ht="13.5" hidden="false" customHeight="false" outlineLevel="0" collapsed="false">
      <c r="A152" s="144" t="n">
        <v>4991</v>
      </c>
      <c r="B152" s="156" t="s">
        <v>19</v>
      </c>
      <c r="C152" s="156" t="s">
        <v>171</v>
      </c>
      <c r="D152" s="146" t="n">
        <v>0.645833333333333</v>
      </c>
      <c r="E152" s="146" t="n">
        <v>0.680555555555555</v>
      </c>
      <c r="G152" s="145" t="s">
        <v>129</v>
      </c>
      <c r="H152" s="156" t="s">
        <v>167</v>
      </c>
      <c r="I152" s="147" t="n">
        <v>265</v>
      </c>
      <c r="J152" s="147" t="n">
        <v>5420</v>
      </c>
      <c r="K152" s="148" t="n">
        <v>20.4528301886792</v>
      </c>
    </row>
    <row r="153" customFormat="false" ht="13.5" hidden="false" customHeight="false" outlineLevel="0" collapsed="false">
      <c r="A153" s="144" t="n">
        <v>4992</v>
      </c>
      <c r="B153" s="156" t="s">
        <v>19</v>
      </c>
      <c r="C153" s="156" t="s">
        <v>171</v>
      </c>
      <c r="D153" s="146" t="n">
        <v>0.645833333333333</v>
      </c>
      <c r="E153" s="146" t="n">
        <v>0.680555555555555</v>
      </c>
      <c r="G153" s="145" t="s">
        <v>129</v>
      </c>
      <c r="H153" s="156" t="s">
        <v>174</v>
      </c>
      <c r="I153" s="147" t="n">
        <v>265</v>
      </c>
      <c r="J153" s="147" t="n">
        <v>6320</v>
      </c>
      <c r="K153" s="148" t="n">
        <v>23.8490566037736</v>
      </c>
    </row>
    <row r="154" customFormat="false" ht="13.5" hidden="false" customHeight="false" outlineLevel="0" collapsed="false">
      <c r="A154" s="144" t="n">
        <v>4993</v>
      </c>
      <c r="B154" s="156" t="s">
        <v>19</v>
      </c>
      <c r="C154" s="156" t="s">
        <v>171</v>
      </c>
      <c r="D154" s="146" t="n">
        <v>0.645833333333333</v>
      </c>
      <c r="E154" s="146" t="n">
        <v>0.680555555555555</v>
      </c>
      <c r="G154" s="145" t="s">
        <v>129</v>
      </c>
      <c r="H154" s="156" t="s">
        <v>175</v>
      </c>
      <c r="I154" s="147" t="n">
        <v>265</v>
      </c>
      <c r="J154" s="147" t="n">
        <v>6820</v>
      </c>
      <c r="K154" s="148" t="n">
        <v>25.7358490566038</v>
      </c>
    </row>
    <row r="155" customFormat="false" ht="13.5" hidden="false" customHeight="false" outlineLevel="0" collapsed="false">
      <c r="A155" s="144" t="n">
        <v>4994</v>
      </c>
      <c r="B155" s="156" t="s">
        <v>19</v>
      </c>
      <c r="C155" s="156" t="s">
        <v>171</v>
      </c>
      <c r="D155" s="146" t="n">
        <v>0.645833333333333</v>
      </c>
      <c r="E155" s="146" t="n">
        <v>0.680555555555555</v>
      </c>
      <c r="G155" s="145" t="s">
        <v>129</v>
      </c>
      <c r="H155" s="156" t="s">
        <v>176</v>
      </c>
      <c r="I155" s="147" t="n">
        <v>265</v>
      </c>
      <c r="J155" s="147" t="n">
        <v>7720</v>
      </c>
      <c r="K155" s="148" t="n">
        <v>29.1320754716981</v>
      </c>
    </row>
    <row r="156" customFormat="false" ht="13.5" hidden="false" customHeight="false" outlineLevel="0" collapsed="false">
      <c r="A156" s="144" t="n">
        <v>4995</v>
      </c>
      <c r="B156" s="156" t="s">
        <v>19</v>
      </c>
      <c r="C156" s="156" t="s">
        <v>171</v>
      </c>
      <c r="D156" s="146" t="n">
        <v>0.645833333333333</v>
      </c>
      <c r="E156" s="146" t="n">
        <v>0.680555555555555</v>
      </c>
      <c r="G156" s="145" t="s">
        <v>129</v>
      </c>
      <c r="H156" s="156" t="s">
        <v>120</v>
      </c>
      <c r="I156" s="147" t="n">
        <v>931</v>
      </c>
      <c r="J156" s="147" t="n">
        <v>23120</v>
      </c>
      <c r="K156" s="148" t="n">
        <v>24.8335123523093</v>
      </c>
    </row>
    <row r="157" customFormat="false" ht="13.5" hidden="false" customHeight="false" outlineLevel="0" collapsed="false">
      <c r="A157" s="144" t="n">
        <v>4996</v>
      </c>
      <c r="B157" s="156" t="s">
        <v>19</v>
      </c>
      <c r="C157" s="156" t="s">
        <v>171</v>
      </c>
      <c r="D157" s="146" t="n">
        <v>0.645833333333333</v>
      </c>
      <c r="E157" s="146" t="n">
        <v>0.680555555555555</v>
      </c>
      <c r="G157" s="145" t="s">
        <v>129</v>
      </c>
      <c r="H157" s="156" t="s">
        <v>178</v>
      </c>
      <c r="I157" s="147" t="n">
        <v>842</v>
      </c>
      <c r="J157" s="147" t="n">
        <v>13020</v>
      </c>
      <c r="K157" s="148" t="n">
        <v>15.4631828978622</v>
      </c>
    </row>
    <row r="158" customFormat="false" ht="13.5" hidden="false" customHeight="false" outlineLevel="0" collapsed="false">
      <c r="A158" s="144" t="n">
        <v>4997</v>
      </c>
      <c r="B158" s="156" t="s">
        <v>19</v>
      </c>
      <c r="C158" s="156" t="s">
        <v>171</v>
      </c>
      <c r="D158" s="146" t="n">
        <v>0.645833333333333</v>
      </c>
      <c r="E158" s="146" t="n">
        <v>0.680555555555555</v>
      </c>
      <c r="G158" s="145" t="s">
        <v>129</v>
      </c>
      <c r="H158" s="156" t="s">
        <v>168</v>
      </c>
      <c r="I158" s="147" t="n">
        <v>842</v>
      </c>
      <c r="J158" s="147" t="n">
        <v>10820</v>
      </c>
      <c r="K158" s="148" t="n">
        <v>12.8503562945368</v>
      </c>
    </row>
    <row r="159" customFormat="false" ht="13.5" hidden="false" customHeight="false" outlineLevel="0" collapsed="false">
      <c r="A159" s="144" t="n">
        <v>4998</v>
      </c>
      <c r="B159" s="156" t="s">
        <v>19</v>
      </c>
      <c r="C159" s="156" t="s">
        <v>171</v>
      </c>
      <c r="D159" s="146" t="n">
        <v>0.645833333333333</v>
      </c>
      <c r="E159" s="146" t="n">
        <v>0.680555555555555</v>
      </c>
      <c r="G159" s="145" t="s">
        <v>129</v>
      </c>
      <c r="H159" s="156" t="s">
        <v>122</v>
      </c>
      <c r="I159" s="147" t="n">
        <v>931</v>
      </c>
      <c r="J159" s="147" t="n">
        <v>19770</v>
      </c>
      <c r="K159" s="148" t="n">
        <v>21.2352309344791</v>
      </c>
    </row>
    <row r="160" customFormat="false" ht="13.5" hidden="false" customHeight="false" outlineLevel="0" collapsed="false">
      <c r="A160" s="144" t="n">
        <v>4999</v>
      </c>
      <c r="B160" s="156" t="s">
        <v>19</v>
      </c>
      <c r="C160" s="156" t="s">
        <v>171</v>
      </c>
      <c r="D160" s="146" t="n">
        <v>0.645833333333333</v>
      </c>
      <c r="E160" s="146" t="n">
        <v>0.680555555555555</v>
      </c>
      <c r="G160" s="145" t="s">
        <v>129</v>
      </c>
      <c r="H160" s="156" t="s">
        <v>123</v>
      </c>
      <c r="I160" s="147" t="n">
        <v>931</v>
      </c>
      <c r="J160" s="147" t="n">
        <v>14820</v>
      </c>
      <c r="K160" s="148" t="n">
        <v>15.9183673469388</v>
      </c>
    </row>
    <row r="161" customFormat="false" ht="13.5" hidden="false" customHeight="false" outlineLevel="0" collapsed="false">
      <c r="A161" s="144" t="n">
        <v>5000</v>
      </c>
      <c r="B161" s="156" t="s">
        <v>19</v>
      </c>
      <c r="C161" s="156" t="s">
        <v>171</v>
      </c>
      <c r="D161" s="146" t="n">
        <v>0.645833333333333</v>
      </c>
      <c r="E161" s="146" t="n">
        <v>0.680555555555555</v>
      </c>
      <c r="G161" s="145" t="s">
        <v>129</v>
      </c>
      <c r="H161" s="156" t="s">
        <v>124</v>
      </c>
      <c r="I161" s="147" t="n">
        <v>842</v>
      </c>
      <c r="J161" s="147" t="n">
        <v>12270</v>
      </c>
      <c r="K161" s="148" t="n">
        <v>14.5724465558195</v>
      </c>
    </row>
    <row r="162" customFormat="false" ht="13.5" hidden="false" customHeight="false" outlineLevel="0" collapsed="false">
      <c r="A162" s="144" t="n">
        <v>5001</v>
      </c>
      <c r="B162" s="156" t="s">
        <v>19</v>
      </c>
      <c r="C162" s="156" t="s">
        <v>171</v>
      </c>
      <c r="D162" s="146" t="n">
        <v>0.725694444444445</v>
      </c>
      <c r="E162" s="146" t="n">
        <v>0.760416666666667</v>
      </c>
      <c r="G162" s="145" t="s">
        <v>130</v>
      </c>
      <c r="H162" s="156" t="s">
        <v>172</v>
      </c>
      <c r="I162" s="147" t="n">
        <v>665</v>
      </c>
      <c r="J162" s="147" t="n">
        <v>9920</v>
      </c>
      <c r="K162" s="148" t="n">
        <v>14.9172932330827</v>
      </c>
    </row>
    <row r="163" customFormat="false" ht="13.5" hidden="false" customHeight="false" outlineLevel="0" collapsed="false">
      <c r="A163" s="144" t="n">
        <v>5002</v>
      </c>
      <c r="B163" s="156" t="s">
        <v>19</v>
      </c>
      <c r="C163" s="156" t="s">
        <v>171</v>
      </c>
      <c r="D163" s="146" t="n">
        <v>0.725694444444445</v>
      </c>
      <c r="E163" s="146" t="n">
        <v>0.760416666666667</v>
      </c>
      <c r="G163" s="145" t="s">
        <v>130</v>
      </c>
      <c r="H163" s="156" t="s">
        <v>173</v>
      </c>
      <c r="I163" s="147" t="n">
        <v>665</v>
      </c>
      <c r="J163" s="147" t="n">
        <v>11220</v>
      </c>
      <c r="K163" s="148" t="n">
        <v>16.8721804511278</v>
      </c>
    </row>
    <row r="164" customFormat="false" ht="13.5" hidden="false" customHeight="false" outlineLevel="0" collapsed="false">
      <c r="A164" s="144" t="n">
        <v>5003</v>
      </c>
      <c r="B164" s="156" t="s">
        <v>19</v>
      </c>
      <c r="C164" s="156" t="s">
        <v>171</v>
      </c>
      <c r="D164" s="146" t="n">
        <v>0.725694444444445</v>
      </c>
      <c r="E164" s="146" t="n">
        <v>0.760416666666667</v>
      </c>
      <c r="G164" s="145" t="s">
        <v>130</v>
      </c>
      <c r="H164" s="156" t="s">
        <v>167</v>
      </c>
      <c r="I164" s="147" t="n">
        <v>265</v>
      </c>
      <c r="J164" s="147" t="n">
        <v>6620</v>
      </c>
      <c r="K164" s="148" t="n">
        <v>24.9811320754717</v>
      </c>
    </row>
    <row r="165" customFormat="false" ht="13.5" hidden="false" customHeight="false" outlineLevel="0" collapsed="false">
      <c r="A165" s="144" t="n">
        <v>5004</v>
      </c>
      <c r="B165" s="156" t="s">
        <v>19</v>
      </c>
      <c r="C165" s="156" t="s">
        <v>171</v>
      </c>
      <c r="D165" s="146" t="n">
        <v>0.725694444444445</v>
      </c>
      <c r="E165" s="146" t="n">
        <v>0.760416666666667</v>
      </c>
      <c r="G165" s="145" t="s">
        <v>130</v>
      </c>
      <c r="H165" s="156" t="s">
        <v>174</v>
      </c>
      <c r="I165" s="147" t="n">
        <v>265</v>
      </c>
      <c r="J165" s="147" t="n">
        <v>7420</v>
      </c>
      <c r="K165" s="148" t="n">
        <v>28</v>
      </c>
    </row>
    <row r="166" customFormat="false" ht="13.5" hidden="false" customHeight="false" outlineLevel="0" collapsed="false">
      <c r="A166" s="144" t="n">
        <v>5005</v>
      </c>
      <c r="B166" s="156" t="s">
        <v>19</v>
      </c>
      <c r="C166" s="156" t="s">
        <v>171</v>
      </c>
      <c r="D166" s="146" t="n">
        <v>0.725694444444445</v>
      </c>
      <c r="E166" s="146" t="n">
        <v>0.760416666666667</v>
      </c>
      <c r="G166" s="145" t="s">
        <v>130</v>
      </c>
      <c r="H166" s="156" t="s">
        <v>175</v>
      </c>
      <c r="I166" s="147" t="n">
        <v>265</v>
      </c>
      <c r="J166" s="147" t="n">
        <v>7920</v>
      </c>
      <c r="K166" s="148" t="n">
        <v>29.8867924528302</v>
      </c>
    </row>
    <row r="167" customFormat="false" ht="13.5" hidden="false" customHeight="false" outlineLevel="0" collapsed="false">
      <c r="A167" s="144" t="n">
        <v>5006</v>
      </c>
      <c r="B167" s="156" t="s">
        <v>19</v>
      </c>
      <c r="C167" s="156" t="s">
        <v>171</v>
      </c>
      <c r="D167" s="146" t="n">
        <v>0.725694444444445</v>
      </c>
      <c r="E167" s="146" t="n">
        <v>0.760416666666667</v>
      </c>
      <c r="G167" s="145" t="s">
        <v>130</v>
      </c>
      <c r="H167" s="156" t="s">
        <v>176</v>
      </c>
      <c r="I167" s="147" t="n">
        <v>265</v>
      </c>
      <c r="J167" s="147" t="n">
        <v>8520</v>
      </c>
      <c r="K167" s="148" t="n">
        <v>32.1509433962264</v>
      </c>
    </row>
    <row r="168" customFormat="false" ht="13.5" hidden="false" customHeight="false" outlineLevel="0" collapsed="false">
      <c r="A168" s="144" t="n">
        <v>5007</v>
      </c>
      <c r="B168" s="156" t="s">
        <v>19</v>
      </c>
      <c r="C168" s="156" t="s">
        <v>171</v>
      </c>
      <c r="D168" s="146" t="n">
        <v>0.725694444444445</v>
      </c>
      <c r="E168" s="146" t="n">
        <v>0.760416666666667</v>
      </c>
      <c r="G168" s="145" t="s">
        <v>130</v>
      </c>
      <c r="H168" s="156" t="s">
        <v>120</v>
      </c>
      <c r="I168" s="147" t="n">
        <v>931</v>
      </c>
      <c r="J168" s="147" t="n">
        <v>23120</v>
      </c>
      <c r="K168" s="148" t="n">
        <v>24.8335123523093</v>
      </c>
    </row>
    <row r="169" customFormat="false" ht="13.5" hidden="false" customHeight="false" outlineLevel="0" collapsed="false">
      <c r="A169" s="144" t="n">
        <v>5008</v>
      </c>
      <c r="B169" s="156" t="s">
        <v>19</v>
      </c>
      <c r="C169" s="156" t="s">
        <v>171</v>
      </c>
      <c r="D169" s="146" t="n">
        <v>0.725694444444445</v>
      </c>
      <c r="E169" s="146" t="n">
        <v>0.760416666666667</v>
      </c>
      <c r="G169" s="145" t="s">
        <v>130</v>
      </c>
      <c r="H169" s="156" t="s">
        <v>178</v>
      </c>
      <c r="I169" s="147" t="n">
        <v>842</v>
      </c>
      <c r="J169" s="147" t="n">
        <v>14020</v>
      </c>
      <c r="K169" s="148" t="n">
        <v>16.6508313539192</v>
      </c>
    </row>
    <row r="170" customFormat="false" ht="13.5" hidden="false" customHeight="false" outlineLevel="0" collapsed="false">
      <c r="A170" s="144" t="n">
        <v>5009</v>
      </c>
      <c r="B170" s="156" t="s">
        <v>19</v>
      </c>
      <c r="C170" s="156" t="s">
        <v>171</v>
      </c>
      <c r="D170" s="146" t="n">
        <v>0.725694444444445</v>
      </c>
      <c r="E170" s="146" t="n">
        <v>0.760416666666667</v>
      </c>
      <c r="G170" s="145" t="s">
        <v>130</v>
      </c>
      <c r="H170" s="156" t="s">
        <v>168</v>
      </c>
      <c r="I170" s="147" t="n">
        <v>842</v>
      </c>
      <c r="J170" s="147" t="n">
        <v>11620</v>
      </c>
      <c r="K170" s="148" t="n">
        <v>13.8004750593824</v>
      </c>
    </row>
    <row r="171" customFormat="false" ht="13.5" hidden="false" customHeight="false" outlineLevel="0" collapsed="false">
      <c r="A171" s="144" t="n">
        <v>5010</v>
      </c>
      <c r="B171" s="156" t="s">
        <v>19</v>
      </c>
      <c r="C171" s="156" t="s">
        <v>171</v>
      </c>
      <c r="D171" s="146" t="n">
        <v>0.725694444444445</v>
      </c>
      <c r="E171" s="146" t="n">
        <v>0.760416666666667</v>
      </c>
      <c r="G171" s="145" t="s">
        <v>130</v>
      </c>
      <c r="H171" s="156" t="s">
        <v>122</v>
      </c>
      <c r="I171" s="147" t="n">
        <v>931</v>
      </c>
      <c r="J171" s="147" t="n">
        <v>19770</v>
      </c>
      <c r="K171" s="148" t="n">
        <v>21.2352309344791</v>
      </c>
    </row>
    <row r="172" customFormat="false" ht="13.5" hidden="false" customHeight="false" outlineLevel="0" collapsed="false">
      <c r="A172" s="144" t="n">
        <v>5011</v>
      </c>
      <c r="B172" s="156" t="s">
        <v>19</v>
      </c>
      <c r="C172" s="156" t="s">
        <v>171</v>
      </c>
      <c r="D172" s="146" t="n">
        <v>0.725694444444445</v>
      </c>
      <c r="E172" s="146" t="n">
        <v>0.760416666666667</v>
      </c>
      <c r="G172" s="145" t="s">
        <v>130</v>
      </c>
      <c r="H172" s="156" t="s">
        <v>123</v>
      </c>
      <c r="I172" s="147" t="n">
        <v>931</v>
      </c>
      <c r="J172" s="147" t="n">
        <v>14820</v>
      </c>
      <c r="K172" s="148" t="n">
        <v>15.9183673469388</v>
      </c>
    </row>
    <row r="173" customFormat="false" ht="13.5" hidden="false" customHeight="false" outlineLevel="0" collapsed="false">
      <c r="A173" s="144" t="n">
        <v>5012</v>
      </c>
      <c r="B173" s="156" t="s">
        <v>19</v>
      </c>
      <c r="C173" s="156" t="s">
        <v>171</v>
      </c>
      <c r="D173" s="146" t="n">
        <v>0.725694444444445</v>
      </c>
      <c r="E173" s="146" t="n">
        <v>0.760416666666667</v>
      </c>
      <c r="G173" s="145" t="s">
        <v>130</v>
      </c>
      <c r="H173" s="156" t="s">
        <v>124</v>
      </c>
      <c r="I173" s="147" t="n">
        <v>842</v>
      </c>
      <c r="J173" s="147" t="n">
        <v>12270</v>
      </c>
      <c r="K173" s="148" t="n">
        <v>14.5724465558195</v>
      </c>
    </row>
    <row r="174" customFormat="false" ht="13.5" hidden="false" customHeight="false" outlineLevel="0" collapsed="false">
      <c r="A174" s="144" t="n">
        <v>5013</v>
      </c>
      <c r="B174" s="156" t="s">
        <v>19</v>
      </c>
      <c r="C174" s="156" t="s">
        <v>171</v>
      </c>
      <c r="D174" s="146" t="n">
        <v>0.767361111111111</v>
      </c>
      <c r="E174" s="146" t="n">
        <v>0.805555555555555</v>
      </c>
      <c r="G174" s="145" t="s">
        <v>131</v>
      </c>
      <c r="H174" s="156" t="s">
        <v>172</v>
      </c>
      <c r="I174" s="147" t="n">
        <v>665</v>
      </c>
      <c r="J174" s="147" t="n">
        <v>9920</v>
      </c>
      <c r="K174" s="148" t="n">
        <v>14.9172932330827</v>
      </c>
    </row>
    <row r="175" customFormat="false" ht="13.5" hidden="false" customHeight="false" outlineLevel="0" collapsed="false">
      <c r="A175" s="144" t="n">
        <v>5014</v>
      </c>
      <c r="B175" s="156" t="s">
        <v>19</v>
      </c>
      <c r="C175" s="156" t="s">
        <v>171</v>
      </c>
      <c r="D175" s="146" t="n">
        <v>0.767361111111111</v>
      </c>
      <c r="E175" s="146" t="n">
        <v>0.805555555555555</v>
      </c>
      <c r="G175" s="145" t="s">
        <v>131</v>
      </c>
      <c r="H175" s="156" t="s">
        <v>173</v>
      </c>
      <c r="I175" s="147" t="n">
        <v>665</v>
      </c>
      <c r="J175" s="147" t="n">
        <v>11220</v>
      </c>
      <c r="K175" s="148" t="n">
        <v>16.8721804511278</v>
      </c>
    </row>
    <row r="176" customFormat="false" ht="13.5" hidden="false" customHeight="false" outlineLevel="0" collapsed="false">
      <c r="A176" s="144" t="n">
        <v>5015</v>
      </c>
      <c r="B176" s="156" t="s">
        <v>19</v>
      </c>
      <c r="C176" s="156" t="s">
        <v>171</v>
      </c>
      <c r="D176" s="146" t="n">
        <v>0.767361111111111</v>
      </c>
      <c r="E176" s="146" t="n">
        <v>0.805555555555555</v>
      </c>
      <c r="G176" s="145" t="s">
        <v>131</v>
      </c>
      <c r="H176" s="156" t="s">
        <v>167</v>
      </c>
      <c r="I176" s="147" t="n">
        <v>265</v>
      </c>
      <c r="J176" s="147" t="n">
        <v>6620</v>
      </c>
      <c r="K176" s="148" t="n">
        <v>24.9811320754717</v>
      </c>
    </row>
    <row r="177" customFormat="false" ht="13.5" hidden="false" customHeight="false" outlineLevel="0" collapsed="false">
      <c r="A177" s="144" t="n">
        <v>5016</v>
      </c>
      <c r="B177" s="156" t="s">
        <v>19</v>
      </c>
      <c r="C177" s="156" t="s">
        <v>171</v>
      </c>
      <c r="D177" s="146" t="n">
        <v>0.767361111111111</v>
      </c>
      <c r="E177" s="146" t="n">
        <v>0.805555555555555</v>
      </c>
      <c r="G177" s="145" t="s">
        <v>131</v>
      </c>
      <c r="H177" s="156" t="s">
        <v>174</v>
      </c>
      <c r="I177" s="147" t="n">
        <v>265</v>
      </c>
      <c r="J177" s="147" t="n">
        <v>7420</v>
      </c>
      <c r="K177" s="148" t="n">
        <v>28</v>
      </c>
    </row>
    <row r="178" customFormat="false" ht="13.5" hidden="false" customHeight="false" outlineLevel="0" collapsed="false">
      <c r="A178" s="144" t="n">
        <v>5017</v>
      </c>
      <c r="B178" s="156" t="s">
        <v>19</v>
      </c>
      <c r="C178" s="156" t="s">
        <v>171</v>
      </c>
      <c r="D178" s="146" t="n">
        <v>0.767361111111111</v>
      </c>
      <c r="E178" s="146" t="n">
        <v>0.805555555555555</v>
      </c>
      <c r="G178" s="145" t="s">
        <v>131</v>
      </c>
      <c r="H178" s="156" t="s">
        <v>175</v>
      </c>
      <c r="I178" s="147" t="n">
        <v>265</v>
      </c>
      <c r="J178" s="147" t="n">
        <v>7920</v>
      </c>
      <c r="K178" s="148" t="n">
        <v>29.8867924528302</v>
      </c>
    </row>
    <row r="179" customFormat="false" ht="13.5" hidden="false" customHeight="false" outlineLevel="0" collapsed="false">
      <c r="A179" s="144" t="n">
        <v>5018</v>
      </c>
      <c r="B179" s="156" t="s">
        <v>19</v>
      </c>
      <c r="C179" s="156" t="s">
        <v>171</v>
      </c>
      <c r="D179" s="146" t="n">
        <v>0.767361111111111</v>
      </c>
      <c r="E179" s="146" t="n">
        <v>0.805555555555555</v>
      </c>
      <c r="G179" s="145" t="s">
        <v>131</v>
      </c>
      <c r="H179" s="156" t="s">
        <v>176</v>
      </c>
      <c r="I179" s="147" t="n">
        <v>265</v>
      </c>
      <c r="J179" s="147" t="n">
        <v>8520</v>
      </c>
      <c r="K179" s="148" t="n">
        <v>32.1509433962264</v>
      </c>
    </row>
    <row r="180" customFormat="false" ht="13.5" hidden="false" customHeight="false" outlineLevel="0" collapsed="false">
      <c r="A180" s="144" t="n">
        <v>5019</v>
      </c>
      <c r="B180" s="156" t="s">
        <v>19</v>
      </c>
      <c r="C180" s="156" t="s">
        <v>171</v>
      </c>
      <c r="D180" s="146" t="n">
        <v>0.767361111111111</v>
      </c>
      <c r="E180" s="146" t="n">
        <v>0.805555555555555</v>
      </c>
      <c r="G180" s="145" t="s">
        <v>131</v>
      </c>
      <c r="H180" s="156" t="s">
        <v>120</v>
      </c>
      <c r="I180" s="147" t="n">
        <v>931</v>
      </c>
      <c r="J180" s="147" t="n">
        <v>23120</v>
      </c>
      <c r="K180" s="148" t="n">
        <v>24.8335123523093</v>
      </c>
    </row>
    <row r="181" customFormat="false" ht="13.5" hidden="false" customHeight="false" outlineLevel="0" collapsed="false">
      <c r="A181" s="144" t="n">
        <v>5020</v>
      </c>
      <c r="B181" s="156" t="s">
        <v>19</v>
      </c>
      <c r="C181" s="156" t="s">
        <v>171</v>
      </c>
      <c r="D181" s="146" t="n">
        <v>0.767361111111111</v>
      </c>
      <c r="E181" s="146" t="n">
        <v>0.805555555555555</v>
      </c>
      <c r="G181" s="145" t="s">
        <v>131</v>
      </c>
      <c r="H181" s="156" t="s">
        <v>178</v>
      </c>
      <c r="I181" s="147" t="n">
        <v>842</v>
      </c>
      <c r="J181" s="147" t="n">
        <v>14020</v>
      </c>
      <c r="K181" s="148" t="n">
        <v>16.6508313539192</v>
      </c>
    </row>
    <row r="182" customFormat="false" ht="13.5" hidden="false" customHeight="false" outlineLevel="0" collapsed="false">
      <c r="A182" s="144" t="n">
        <v>5021</v>
      </c>
      <c r="B182" s="156" t="s">
        <v>19</v>
      </c>
      <c r="C182" s="156" t="s">
        <v>171</v>
      </c>
      <c r="D182" s="146" t="n">
        <v>0.767361111111111</v>
      </c>
      <c r="E182" s="146" t="n">
        <v>0.805555555555555</v>
      </c>
      <c r="G182" s="145" t="s">
        <v>131</v>
      </c>
      <c r="H182" s="156" t="s">
        <v>168</v>
      </c>
      <c r="I182" s="147" t="n">
        <v>842</v>
      </c>
      <c r="J182" s="147" t="n">
        <v>11620</v>
      </c>
      <c r="K182" s="148" t="n">
        <v>13.8004750593824</v>
      </c>
    </row>
    <row r="183" customFormat="false" ht="13.5" hidden="false" customHeight="false" outlineLevel="0" collapsed="false">
      <c r="A183" s="144" t="n">
        <v>5022</v>
      </c>
      <c r="B183" s="156" t="s">
        <v>19</v>
      </c>
      <c r="C183" s="156" t="s">
        <v>171</v>
      </c>
      <c r="D183" s="146" t="n">
        <v>0.767361111111111</v>
      </c>
      <c r="E183" s="146" t="n">
        <v>0.805555555555555</v>
      </c>
      <c r="G183" s="145" t="s">
        <v>131</v>
      </c>
      <c r="H183" s="156" t="s">
        <v>122</v>
      </c>
      <c r="I183" s="147" t="n">
        <v>931</v>
      </c>
      <c r="J183" s="147" t="n">
        <v>19770</v>
      </c>
      <c r="K183" s="148" t="n">
        <v>21.2352309344791</v>
      </c>
    </row>
    <row r="184" customFormat="false" ht="13.5" hidden="false" customHeight="false" outlineLevel="0" collapsed="false">
      <c r="A184" s="144" t="n">
        <v>5023</v>
      </c>
      <c r="B184" s="156" t="s">
        <v>19</v>
      </c>
      <c r="C184" s="156" t="s">
        <v>171</v>
      </c>
      <c r="D184" s="146" t="n">
        <v>0.767361111111111</v>
      </c>
      <c r="E184" s="146" t="n">
        <v>0.805555555555555</v>
      </c>
      <c r="G184" s="145" t="s">
        <v>131</v>
      </c>
      <c r="H184" s="156" t="s">
        <v>123</v>
      </c>
      <c r="I184" s="147" t="n">
        <v>931</v>
      </c>
      <c r="J184" s="147" t="n">
        <v>14820</v>
      </c>
      <c r="K184" s="148" t="n">
        <v>15.9183673469388</v>
      </c>
    </row>
    <row r="185" customFormat="false" ht="13.5" hidden="false" customHeight="false" outlineLevel="0" collapsed="false">
      <c r="A185" s="144" t="n">
        <v>5024</v>
      </c>
      <c r="B185" s="156" t="s">
        <v>19</v>
      </c>
      <c r="C185" s="156" t="s">
        <v>171</v>
      </c>
      <c r="D185" s="146" t="n">
        <v>0.767361111111111</v>
      </c>
      <c r="E185" s="146" t="n">
        <v>0.805555555555555</v>
      </c>
      <c r="G185" s="145" t="s">
        <v>131</v>
      </c>
      <c r="H185" s="156" t="s">
        <v>124</v>
      </c>
      <c r="I185" s="147" t="n">
        <v>842</v>
      </c>
      <c r="J185" s="147" t="n">
        <v>12270</v>
      </c>
      <c r="K185" s="148" t="n">
        <v>14.5724465558195</v>
      </c>
    </row>
    <row r="186" customFormat="false" ht="13.5" hidden="false" customHeight="false" outlineLevel="0" collapsed="false">
      <c r="A186" s="171" t="s">
        <v>132</v>
      </c>
    </row>
    <row r="187" customFormat="false" ht="13.5" hidden="false" customHeight="false" outlineLevel="0" collapsed="false">
      <c r="A187" s="144" t="n">
        <v>2186</v>
      </c>
      <c r="B187" s="156" t="s">
        <v>166</v>
      </c>
      <c r="C187" s="156" t="s">
        <v>19</v>
      </c>
      <c r="D187" s="146" t="n">
        <v>0.482638888888889</v>
      </c>
      <c r="E187" s="146" t="n">
        <v>0.611111111111111</v>
      </c>
      <c r="G187" s="145" t="s">
        <v>133</v>
      </c>
      <c r="H187" s="156" t="s">
        <v>172</v>
      </c>
      <c r="I187" s="147" t="n">
        <v>2137</v>
      </c>
      <c r="J187" s="147" t="n">
        <v>54390</v>
      </c>
      <c r="K187" s="148" t="n">
        <v>25.4515676181563</v>
      </c>
    </row>
    <row r="188" customFormat="false" ht="13.5" hidden="false" customHeight="false" outlineLevel="0" collapsed="false">
      <c r="A188" s="144" t="n">
        <v>2187</v>
      </c>
      <c r="B188" s="156" t="s">
        <v>166</v>
      </c>
      <c r="C188" s="156" t="s">
        <v>19</v>
      </c>
      <c r="D188" s="146" t="n">
        <v>0.482638888888889</v>
      </c>
      <c r="E188" s="146" t="n">
        <v>0.611111111111111</v>
      </c>
      <c r="G188" s="145" t="s">
        <v>133</v>
      </c>
      <c r="H188" s="156" t="s">
        <v>173</v>
      </c>
      <c r="I188" s="147" t="n">
        <v>2137</v>
      </c>
      <c r="J188" s="147" t="n">
        <v>54890</v>
      </c>
      <c r="K188" s="148" t="n">
        <v>25.6855404773046</v>
      </c>
    </row>
    <row r="189" customFormat="false" ht="13.5" hidden="false" customHeight="false" outlineLevel="0" collapsed="false">
      <c r="A189" s="144" t="n">
        <v>2188</v>
      </c>
      <c r="B189" s="156" t="s">
        <v>166</v>
      </c>
      <c r="C189" s="156" t="s">
        <v>19</v>
      </c>
      <c r="D189" s="146" t="n">
        <v>0.482638888888889</v>
      </c>
      <c r="E189" s="146" t="n">
        <v>0.611111111111111</v>
      </c>
      <c r="G189" s="145" t="s">
        <v>133</v>
      </c>
      <c r="H189" s="156" t="s">
        <v>167</v>
      </c>
      <c r="I189" s="147" t="n">
        <v>1737</v>
      </c>
      <c r="J189" s="147" t="n">
        <v>21190</v>
      </c>
      <c r="K189" s="148" t="n">
        <v>12.1991940126655</v>
      </c>
    </row>
    <row r="190" customFormat="false" ht="13.5" hidden="false" customHeight="false" outlineLevel="0" collapsed="false">
      <c r="A190" s="144" t="n">
        <v>2189</v>
      </c>
      <c r="B190" s="156" t="s">
        <v>166</v>
      </c>
      <c r="C190" s="156" t="s">
        <v>19</v>
      </c>
      <c r="D190" s="146" t="n">
        <v>0.482638888888889</v>
      </c>
      <c r="E190" s="146" t="n">
        <v>0.611111111111111</v>
      </c>
      <c r="G190" s="145" t="s">
        <v>133</v>
      </c>
      <c r="H190" s="156" t="s">
        <v>174</v>
      </c>
      <c r="I190" s="147" t="n">
        <v>1737</v>
      </c>
      <c r="J190" s="147" t="n">
        <v>21790</v>
      </c>
      <c r="K190" s="148" t="n">
        <v>12.5446171560161</v>
      </c>
    </row>
    <row r="191" customFormat="false" ht="13.5" hidden="false" customHeight="false" outlineLevel="0" collapsed="false">
      <c r="A191" s="144" t="n">
        <v>2190</v>
      </c>
      <c r="B191" s="156" t="s">
        <v>166</v>
      </c>
      <c r="C191" s="156" t="s">
        <v>19</v>
      </c>
      <c r="D191" s="146" t="n">
        <v>0.482638888888889</v>
      </c>
      <c r="E191" s="146" t="n">
        <v>0.611111111111111</v>
      </c>
      <c r="G191" s="145" t="s">
        <v>133</v>
      </c>
      <c r="H191" s="156" t="s">
        <v>175</v>
      </c>
      <c r="I191" s="147" t="n">
        <v>1737</v>
      </c>
      <c r="J191" s="147" t="n">
        <v>22390</v>
      </c>
      <c r="K191" s="148" t="n">
        <v>12.8900402993667</v>
      </c>
    </row>
    <row r="192" customFormat="false" ht="13.5" hidden="false" customHeight="false" outlineLevel="0" collapsed="false">
      <c r="A192" s="144" t="n">
        <v>2191</v>
      </c>
      <c r="B192" s="156" t="s">
        <v>166</v>
      </c>
      <c r="C192" s="156" t="s">
        <v>19</v>
      </c>
      <c r="D192" s="146" t="n">
        <v>0.482638888888889</v>
      </c>
      <c r="E192" s="146" t="n">
        <v>0.611111111111111</v>
      </c>
      <c r="G192" s="145" t="s">
        <v>133</v>
      </c>
      <c r="H192" s="156" t="s">
        <v>176</v>
      </c>
      <c r="I192" s="147" t="n">
        <v>1737</v>
      </c>
      <c r="J192" s="147" t="n">
        <v>24290</v>
      </c>
      <c r="K192" s="148" t="n">
        <v>13.9838802533103</v>
      </c>
    </row>
    <row r="193" customFormat="false" ht="13.5" hidden="false" customHeight="false" outlineLevel="0" collapsed="false">
      <c r="A193" s="144" t="n">
        <v>2192</v>
      </c>
      <c r="B193" s="156" t="s">
        <v>166</v>
      </c>
      <c r="C193" s="156" t="s">
        <v>19</v>
      </c>
      <c r="D193" s="146" t="n">
        <v>0.482638888888889</v>
      </c>
      <c r="E193" s="146" t="n">
        <v>0.611111111111111</v>
      </c>
      <c r="G193" s="145" t="s">
        <v>133</v>
      </c>
      <c r="H193" s="156" t="s">
        <v>177</v>
      </c>
      <c r="I193" s="147" t="n">
        <v>1737</v>
      </c>
      <c r="J193" s="147" t="n">
        <v>24890</v>
      </c>
      <c r="K193" s="148" t="n">
        <v>14.3293033966609</v>
      </c>
    </row>
    <row r="194" customFormat="false" ht="13.5" hidden="false" customHeight="false" outlineLevel="0" collapsed="false">
      <c r="A194" s="144" t="n">
        <v>2193</v>
      </c>
      <c r="B194" s="156" t="s">
        <v>166</v>
      </c>
      <c r="C194" s="156" t="s">
        <v>19</v>
      </c>
      <c r="D194" s="146" t="n">
        <v>0.482638888888889</v>
      </c>
      <c r="E194" s="146" t="n">
        <v>0.611111111111111</v>
      </c>
      <c r="G194" s="145" t="s">
        <v>133</v>
      </c>
      <c r="H194" s="156" t="s">
        <v>120</v>
      </c>
      <c r="I194" s="147" t="n">
        <v>3874</v>
      </c>
      <c r="J194" s="147" t="n">
        <v>77890</v>
      </c>
      <c r="K194" s="148" t="n">
        <v>20.1058337635519</v>
      </c>
    </row>
    <row r="195" customFormat="false" ht="13.5" hidden="false" customHeight="false" outlineLevel="0" collapsed="false">
      <c r="A195" s="144" t="n">
        <v>2194</v>
      </c>
      <c r="B195" s="156" t="s">
        <v>166</v>
      </c>
      <c r="C195" s="156" t="s">
        <v>19</v>
      </c>
      <c r="D195" s="146" t="n">
        <v>0.482638888888889</v>
      </c>
      <c r="E195" s="146" t="n">
        <v>0.611111111111111</v>
      </c>
      <c r="G195" s="145" t="s">
        <v>133</v>
      </c>
      <c r="H195" s="156" t="s">
        <v>178</v>
      </c>
      <c r="I195" s="147" t="n">
        <v>3295</v>
      </c>
      <c r="J195" s="147" t="n">
        <v>66790</v>
      </c>
      <c r="K195" s="148" t="n">
        <v>20.2701062215478</v>
      </c>
    </row>
    <row r="196" customFormat="false" ht="13.5" hidden="false" customHeight="false" outlineLevel="0" collapsed="false">
      <c r="A196" s="144" t="n">
        <v>2195</v>
      </c>
      <c r="B196" s="156" t="s">
        <v>166</v>
      </c>
      <c r="C196" s="156" t="s">
        <v>19</v>
      </c>
      <c r="D196" s="146" t="n">
        <v>0.482638888888889</v>
      </c>
      <c r="E196" s="146" t="n">
        <v>0.611111111111111</v>
      </c>
      <c r="G196" s="145" t="s">
        <v>133</v>
      </c>
      <c r="H196" s="156" t="s">
        <v>168</v>
      </c>
      <c r="I196" s="147" t="n">
        <v>3295</v>
      </c>
      <c r="J196" s="147" t="n">
        <v>47890</v>
      </c>
      <c r="K196" s="148" t="n">
        <v>14.5341426403642</v>
      </c>
    </row>
    <row r="197" customFormat="false" ht="13.5" hidden="false" customHeight="false" outlineLevel="0" collapsed="false">
      <c r="A197" s="144" t="n">
        <v>2196</v>
      </c>
      <c r="B197" s="156" t="s">
        <v>166</v>
      </c>
      <c r="C197" s="156" t="s">
        <v>19</v>
      </c>
      <c r="D197" s="146" t="n">
        <v>0.482638888888889</v>
      </c>
      <c r="E197" s="146" t="n">
        <v>0.611111111111111</v>
      </c>
      <c r="G197" s="145" t="s">
        <v>133</v>
      </c>
      <c r="H197" s="156" t="s">
        <v>122</v>
      </c>
      <c r="I197" s="147" t="n">
        <v>3874</v>
      </c>
      <c r="J197" s="147" t="n">
        <v>68740</v>
      </c>
      <c r="K197" s="148" t="n">
        <v>17.7439339184306</v>
      </c>
    </row>
    <row r="198" customFormat="false" ht="13.5" hidden="false" customHeight="false" outlineLevel="0" collapsed="false">
      <c r="A198" s="144" t="n">
        <v>2197</v>
      </c>
      <c r="B198" s="156" t="s">
        <v>166</v>
      </c>
      <c r="C198" s="156" t="s">
        <v>19</v>
      </c>
      <c r="D198" s="146" t="n">
        <v>0.482638888888889</v>
      </c>
      <c r="E198" s="146" t="n">
        <v>0.611111111111111</v>
      </c>
      <c r="G198" s="145" t="s">
        <v>133</v>
      </c>
      <c r="H198" s="156" t="s">
        <v>123</v>
      </c>
      <c r="I198" s="147" t="n">
        <v>3874</v>
      </c>
      <c r="J198" s="147" t="n">
        <v>51540</v>
      </c>
      <c r="K198" s="148" t="n">
        <v>13.3040784718637</v>
      </c>
    </row>
    <row r="199" customFormat="false" ht="13.5" hidden="false" customHeight="false" outlineLevel="0" collapsed="false">
      <c r="A199" s="144" t="n">
        <v>2198</v>
      </c>
      <c r="B199" s="156" t="s">
        <v>166</v>
      </c>
      <c r="C199" s="156" t="s">
        <v>19</v>
      </c>
      <c r="D199" s="146" t="n">
        <v>0.482638888888889</v>
      </c>
      <c r="E199" s="146" t="n">
        <v>0.611111111111111</v>
      </c>
      <c r="G199" s="145" t="s">
        <v>133</v>
      </c>
      <c r="H199" s="156" t="s">
        <v>124</v>
      </c>
      <c r="I199" s="147" t="n">
        <v>3295</v>
      </c>
      <c r="J199" s="147" t="n">
        <v>43240</v>
      </c>
      <c r="K199" s="148" t="n">
        <v>13.1229135053111</v>
      </c>
    </row>
    <row r="200" customFormat="false" ht="13.5" hidden="false" customHeight="false" outlineLevel="0" collapsed="false">
      <c r="A200" s="144" t="n">
        <v>2522</v>
      </c>
      <c r="B200" s="156" t="s">
        <v>169</v>
      </c>
      <c r="C200" s="156" t="s">
        <v>19</v>
      </c>
      <c r="D200" s="146" t="n">
        <v>0.322916666666667</v>
      </c>
      <c r="E200" s="146" t="n">
        <v>0.434027777777778</v>
      </c>
      <c r="G200" s="145" t="s">
        <v>134</v>
      </c>
      <c r="H200" s="156" t="s">
        <v>172</v>
      </c>
      <c r="I200" s="147" t="n">
        <v>1868</v>
      </c>
      <c r="J200" s="147" t="n">
        <v>49840</v>
      </c>
      <c r="K200" s="148" t="n">
        <v>26.6809421841542</v>
      </c>
    </row>
    <row r="201" customFormat="false" ht="13.5" hidden="false" customHeight="false" outlineLevel="0" collapsed="false">
      <c r="A201" s="144" t="n">
        <v>2523</v>
      </c>
      <c r="B201" s="156" t="s">
        <v>169</v>
      </c>
      <c r="C201" s="156" t="s">
        <v>19</v>
      </c>
      <c r="D201" s="146" t="n">
        <v>0.322916666666667</v>
      </c>
      <c r="E201" s="146" t="n">
        <v>0.434027777777778</v>
      </c>
      <c r="G201" s="145" t="s">
        <v>134</v>
      </c>
      <c r="H201" s="156" t="s">
        <v>173</v>
      </c>
      <c r="I201" s="147" t="n">
        <v>1868</v>
      </c>
      <c r="J201" s="147" t="n">
        <v>50340</v>
      </c>
      <c r="K201" s="148" t="n">
        <v>26.948608137045</v>
      </c>
    </row>
    <row r="202" customFormat="false" ht="13.5" hidden="false" customHeight="false" outlineLevel="0" collapsed="false">
      <c r="A202" s="144" t="n">
        <v>2524</v>
      </c>
      <c r="B202" s="156" t="s">
        <v>169</v>
      </c>
      <c r="C202" s="156" t="s">
        <v>19</v>
      </c>
      <c r="D202" s="146" t="n">
        <v>0.322916666666667</v>
      </c>
      <c r="E202" s="146" t="n">
        <v>0.434027777777778</v>
      </c>
      <c r="G202" s="145" t="s">
        <v>134</v>
      </c>
      <c r="H202" s="156" t="s">
        <v>167</v>
      </c>
      <c r="I202" s="147" t="n">
        <v>1468</v>
      </c>
      <c r="J202" s="147" t="n">
        <v>19640</v>
      </c>
      <c r="K202" s="148" t="n">
        <v>13.3787465940054</v>
      </c>
    </row>
    <row r="203" customFormat="false" ht="13.5" hidden="false" customHeight="false" outlineLevel="0" collapsed="false">
      <c r="A203" s="144" t="n">
        <v>2525</v>
      </c>
      <c r="B203" s="156" t="s">
        <v>169</v>
      </c>
      <c r="C203" s="156" t="s">
        <v>19</v>
      </c>
      <c r="D203" s="146" t="n">
        <v>0.322916666666667</v>
      </c>
      <c r="E203" s="146" t="n">
        <v>0.434027777777778</v>
      </c>
      <c r="G203" s="145" t="s">
        <v>134</v>
      </c>
      <c r="H203" s="156" t="s">
        <v>174</v>
      </c>
      <c r="I203" s="147" t="n">
        <v>1468</v>
      </c>
      <c r="J203" s="147" t="n">
        <v>20340</v>
      </c>
      <c r="K203" s="148" t="n">
        <v>13.8555858310627</v>
      </c>
    </row>
    <row r="204" customFormat="false" ht="13.5" hidden="false" customHeight="false" outlineLevel="0" collapsed="false">
      <c r="A204" s="144" t="n">
        <v>2526</v>
      </c>
      <c r="B204" s="156" t="s">
        <v>169</v>
      </c>
      <c r="C204" s="156" t="s">
        <v>19</v>
      </c>
      <c r="D204" s="146" t="n">
        <v>0.322916666666667</v>
      </c>
      <c r="E204" s="146" t="n">
        <v>0.434027777777778</v>
      </c>
      <c r="G204" s="145" t="s">
        <v>134</v>
      </c>
      <c r="H204" s="156" t="s">
        <v>175</v>
      </c>
      <c r="I204" s="147" t="n">
        <v>1468</v>
      </c>
      <c r="J204" s="147" t="n">
        <v>20840</v>
      </c>
      <c r="K204" s="148" t="n">
        <v>14.1961852861035</v>
      </c>
    </row>
    <row r="205" customFormat="false" ht="13.5" hidden="false" customHeight="false" outlineLevel="0" collapsed="false">
      <c r="A205" s="144" t="n">
        <v>2527</v>
      </c>
      <c r="B205" s="156" t="s">
        <v>169</v>
      </c>
      <c r="C205" s="156" t="s">
        <v>19</v>
      </c>
      <c r="D205" s="146" t="n">
        <v>0.322916666666667</v>
      </c>
      <c r="E205" s="146" t="n">
        <v>0.434027777777778</v>
      </c>
      <c r="G205" s="145" t="s">
        <v>134</v>
      </c>
      <c r="H205" s="156" t="s">
        <v>176</v>
      </c>
      <c r="I205" s="147" t="n">
        <v>1468</v>
      </c>
      <c r="J205" s="147" t="n">
        <v>22640</v>
      </c>
      <c r="K205" s="148" t="n">
        <v>15.4223433242507</v>
      </c>
    </row>
    <row r="206" customFormat="false" ht="13.5" hidden="false" customHeight="false" outlineLevel="0" collapsed="false">
      <c r="A206" s="144" t="n">
        <v>2528</v>
      </c>
      <c r="B206" s="156" t="s">
        <v>169</v>
      </c>
      <c r="C206" s="156" t="s">
        <v>19</v>
      </c>
      <c r="D206" s="146" t="n">
        <v>0.322916666666667</v>
      </c>
      <c r="E206" s="146" t="n">
        <v>0.434027777777778</v>
      </c>
      <c r="G206" s="145" t="s">
        <v>134</v>
      </c>
      <c r="H206" s="156" t="s">
        <v>177</v>
      </c>
      <c r="I206" s="147" t="n">
        <v>1468</v>
      </c>
      <c r="J206" s="147" t="n">
        <v>23140</v>
      </c>
      <c r="K206" s="148" t="n">
        <v>15.7629427792916</v>
      </c>
    </row>
    <row r="207" customFormat="false" ht="13.5" hidden="false" customHeight="false" outlineLevel="0" collapsed="false">
      <c r="A207" s="144" t="n">
        <v>2529</v>
      </c>
      <c r="B207" s="156" t="s">
        <v>169</v>
      </c>
      <c r="C207" s="156" t="s">
        <v>19</v>
      </c>
      <c r="D207" s="146" t="n">
        <v>0.322916666666667</v>
      </c>
      <c r="E207" s="146" t="n">
        <v>0.434027777777778</v>
      </c>
      <c r="G207" s="145" t="s">
        <v>134</v>
      </c>
      <c r="H207" s="156" t="s">
        <v>120</v>
      </c>
      <c r="I207" s="147" t="n">
        <v>3337</v>
      </c>
      <c r="J207" s="147" t="n">
        <v>68840</v>
      </c>
      <c r="K207" s="148" t="n">
        <v>20.6293077614624</v>
      </c>
    </row>
    <row r="208" customFormat="false" ht="13.5" hidden="false" customHeight="false" outlineLevel="0" collapsed="false">
      <c r="A208" s="144" t="n">
        <v>2530</v>
      </c>
      <c r="B208" s="156" t="s">
        <v>169</v>
      </c>
      <c r="C208" s="156" t="s">
        <v>19</v>
      </c>
      <c r="D208" s="146" t="n">
        <v>0.322916666666667</v>
      </c>
      <c r="E208" s="146" t="n">
        <v>0.434027777777778</v>
      </c>
      <c r="G208" s="145" t="s">
        <v>134</v>
      </c>
      <c r="H208" s="156" t="s">
        <v>178</v>
      </c>
      <c r="I208" s="147" t="n">
        <v>2847</v>
      </c>
      <c r="J208" s="147" t="n">
        <v>58640</v>
      </c>
      <c r="K208" s="148" t="n">
        <v>20.597119775202</v>
      </c>
    </row>
    <row r="209" customFormat="false" ht="13.5" hidden="false" customHeight="false" outlineLevel="0" collapsed="false">
      <c r="A209" s="144" t="n">
        <v>2531</v>
      </c>
      <c r="B209" s="156" t="s">
        <v>169</v>
      </c>
      <c r="C209" s="156" t="s">
        <v>19</v>
      </c>
      <c r="D209" s="146" t="n">
        <v>0.322916666666667</v>
      </c>
      <c r="E209" s="146" t="n">
        <v>0.434027777777778</v>
      </c>
      <c r="G209" s="145" t="s">
        <v>134</v>
      </c>
      <c r="H209" s="156" t="s">
        <v>168</v>
      </c>
      <c r="I209" s="147" t="n">
        <v>2847</v>
      </c>
      <c r="J209" s="147" t="n">
        <v>43240</v>
      </c>
      <c r="K209" s="148" t="n">
        <v>15.1879171057253</v>
      </c>
    </row>
    <row r="210" customFormat="false" ht="13.5" hidden="false" customHeight="false" outlineLevel="0" collapsed="false">
      <c r="A210" s="144" t="n">
        <v>2532</v>
      </c>
      <c r="B210" s="156" t="s">
        <v>169</v>
      </c>
      <c r="C210" s="156" t="s">
        <v>19</v>
      </c>
      <c r="D210" s="146" t="n">
        <v>0.322916666666667</v>
      </c>
      <c r="E210" s="146" t="n">
        <v>0.434027777777778</v>
      </c>
      <c r="G210" s="145" t="s">
        <v>134</v>
      </c>
      <c r="H210" s="156" t="s">
        <v>122</v>
      </c>
      <c r="I210" s="147" t="n">
        <v>3337</v>
      </c>
      <c r="J210" s="147" t="n">
        <v>60590</v>
      </c>
      <c r="K210" s="148" t="n">
        <v>18.157027270003</v>
      </c>
    </row>
    <row r="211" customFormat="false" ht="13.5" hidden="false" customHeight="false" outlineLevel="0" collapsed="false">
      <c r="A211" s="144" t="n">
        <v>2533</v>
      </c>
      <c r="B211" s="156" t="s">
        <v>169</v>
      </c>
      <c r="C211" s="156" t="s">
        <v>19</v>
      </c>
      <c r="D211" s="146" t="n">
        <v>0.322916666666667</v>
      </c>
      <c r="E211" s="146" t="n">
        <v>0.434027777777778</v>
      </c>
      <c r="G211" s="145" t="s">
        <v>134</v>
      </c>
      <c r="H211" s="156" t="s">
        <v>123</v>
      </c>
      <c r="I211" s="147" t="n">
        <v>3337</v>
      </c>
      <c r="J211" s="147" t="n">
        <v>44540</v>
      </c>
      <c r="K211" s="148" t="n">
        <v>13.3473179502547</v>
      </c>
    </row>
    <row r="212" customFormat="false" ht="13.5" hidden="false" customHeight="false" outlineLevel="0" collapsed="false">
      <c r="A212" s="144" t="n">
        <v>2534</v>
      </c>
      <c r="B212" s="156" t="s">
        <v>169</v>
      </c>
      <c r="C212" s="156" t="s">
        <v>19</v>
      </c>
      <c r="D212" s="146" t="n">
        <v>0.322916666666667</v>
      </c>
      <c r="E212" s="146" t="n">
        <v>0.434027777777778</v>
      </c>
      <c r="G212" s="145" t="s">
        <v>134</v>
      </c>
      <c r="H212" s="156" t="s">
        <v>124</v>
      </c>
      <c r="I212" s="147" t="n">
        <v>2847</v>
      </c>
      <c r="J212" s="147" t="n">
        <v>36940</v>
      </c>
      <c r="K212" s="148" t="n">
        <v>12.9750614682122</v>
      </c>
    </row>
    <row r="213" customFormat="false" ht="13.5" hidden="false" customHeight="false" outlineLevel="0" collapsed="false">
      <c r="A213" s="144" t="n">
        <v>3249</v>
      </c>
      <c r="B213" s="156" t="s">
        <v>170</v>
      </c>
      <c r="C213" s="156" t="s">
        <v>19</v>
      </c>
      <c r="D213" s="146" t="n">
        <v>0.434027777777778</v>
      </c>
      <c r="E213" s="146" t="n">
        <v>0.538194444444444</v>
      </c>
      <c r="G213" s="145" t="s">
        <v>135</v>
      </c>
      <c r="H213" s="156" t="s">
        <v>172</v>
      </c>
      <c r="I213" s="147" t="n">
        <v>1759</v>
      </c>
      <c r="J213" s="147" t="n">
        <v>45240</v>
      </c>
      <c r="K213" s="148" t="n">
        <v>25.7191586128482</v>
      </c>
    </row>
    <row r="214" customFormat="false" ht="13.5" hidden="false" customHeight="false" outlineLevel="0" collapsed="false">
      <c r="A214" s="144" t="n">
        <v>3250</v>
      </c>
      <c r="B214" s="156" t="s">
        <v>170</v>
      </c>
      <c r="C214" s="156" t="s">
        <v>19</v>
      </c>
      <c r="D214" s="146" t="n">
        <v>0.434027777777778</v>
      </c>
      <c r="E214" s="146" t="n">
        <v>0.538194444444444</v>
      </c>
      <c r="G214" s="145" t="s">
        <v>135</v>
      </c>
      <c r="H214" s="156" t="s">
        <v>173</v>
      </c>
      <c r="I214" s="147" t="n">
        <v>1759</v>
      </c>
      <c r="J214" s="147" t="n">
        <v>45740</v>
      </c>
      <c r="K214" s="148" t="n">
        <v>26.0034110289937</v>
      </c>
    </row>
    <row r="215" customFormat="false" ht="13.5" hidden="false" customHeight="false" outlineLevel="0" collapsed="false">
      <c r="A215" s="144" t="n">
        <v>3251</v>
      </c>
      <c r="B215" s="156" t="s">
        <v>170</v>
      </c>
      <c r="C215" s="156" t="s">
        <v>19</v>
      </c>
      <c r="D215" s="146" t="n">
        <v>0.434027777777778</v>
      </c>
      <c r="E215" s="146" t="n">
        <v>0.538194444444444</v>
      </c>
      <c r="G215" s="145" t="s">
        <v>135</v>
      </c>
      <c r="H215" s="156" t="s">
        <v>167</v>
      </c>
      <c r="I215" s="147" t="n">
        <v>1359</v>
      </c>
      <c r="J215" s="147" t="n">
        <v>17240</v>
      </c>
      <c r="K215" s="148" t="n">
        <v>12.6857983811626</v>
      </c>
    </row>
    <row r="216" customFormat="false" ht="13.5" hidden="false" customHeight="false" outlineLevel="0" collapsed="false">
      <c r="A216" s="144" t="n">
        <v>3252</v>
      </c>
      <c r="B216" s="156" t="s">
        <v>170</v>
      </c>
      <c r="C216" s="156" t="s">
        <v>19</v>
      </c>
      <c r="D216" s="146" t="n">
        <v>0.434027777777778</v>
      </c>
      <c r="E216" s="146" t="n">
        <v>0.538194444444444</v>
      </c>
      <c r="G216" s="145" t="s">
        <v>135</v>
      </c>
      <c r="H216" s="156" t="s">
        <v>174</v>
      </c>
      <c r="I216" s="147" t="n">
        <v>1359</v>
      </c>
      <c r="J216" s="147" t="n">
        <v>17840</v>
      </c>
      <c r="K216" s="148" t="n">
        <v>13.1272994849154</v>
      </c>
    </row>
    <row r="217" customFormat="false" ht="13.5" hidden="false" customHeight="false" outlineLevel="0" collapsed="false">
      <c r="A217" s="144" t="n">
        <v>3253</v>
      </c>
      <c r="B217" s="156" t="s">
        <v>170</v>
      </c>
      <c r="C217" s="156" t="s">
        <v>19</v>
      </c>
      <c r="D217" s="146" t="n">
        <v>0.434027777777778</v>
      </c>
      <c r="E217" s="146" t="n">
        <v>0.538194444444444</v>
      </c>
      <c r="G217" s="145" t="s">
        <v>135</v>
      </c>
      <c r="H217" s="156" t="s">
        <v>175</v>
      </c>
      <c r="I217" s="147" t="n">
        <v>1359</v>
      </c>
      <c r="J217" s="147" t="n">
        <v>20540</v>
      </c>
      <c r="K217" s="148" t="n">
        <v>15.1140544518028</v>
      </c>
    </row>
    <row r="218" customFormat="false" ht="13.5" hidden="false" customHeight="false" outlineLevel="0" collapsed="false">
      <c r="A218" s="144" t="n">
        <v>3254</v>
      </c>
      <c r="B218" s="156" t="s">
        <v>170</v>
      </c>
      <c r="C218" s="156" t="s">
        <v>19</v>
      </c>
      <c r="D218" s="146" t="n">
        <v>0.434027777777778</v>
      </c>
      <c r="E218" s="146" t="n">
        <v>0.538194444444444</v>
      </c>
      <c r="G218" s="145" t="s">
        <v>135</v>
      </c>
      <c r="H218" s="156" t="s">
        <v>176</v>
      </c>
      <c r="I218" s="147" t="n">
        <v>1359</v>
      </c>
      <c r="J218" s="147" t="n">
        <v>21540</v>
      </c>
      <c r="K218" s="148" t="n">
        <v>15.8498896247241</v>
      </c>
    </row>
    <row r="219" customFormat="false" ht="13.5" hidden="false" customHeight="false" outlineLevel="0" collapsed="false">
      <c r="A219" s="144" t="n">
        <v>3255</v>
      </c>
      <c r="B219" s="156" t="s">
        <v>170</v>
      </c>
      <c r="C219" s="156" t="s">
        <v>19</v>
      </c>
      <c r="D219" s="146" t="n">
        <v>0.434027777777778</v>
      </c>
      <c r="E219" s="146" t="n">
        <v>0.538194444444444</v>
      </c>
      <c r="G219" s="145" t="s">
        <v>135</v>
      </c>
      <c r="H219" s="156" t="s">
        <v>177</v>
      </c>
      <c r="I219" s="147" t="n">
        <v>1359</v>
      </c>
      <c r="J219" s="147" t="n">
        <v>26240</v>
      </c>
      <c r="K219" s="148" t="n">
        <v>19.308314937454</v>
      </c>
    </row>
    <row r="220" customFormat="false" ht="13.5" hidden="false" customHeight="false" outlineLevel="0" collapsed="false">
      <c r="A220" s="144" t="n">
        <v>3256</v>
      </c>
      <c r="B220" s="156" t="s">
        <v>170</v>
      </c>
      <c r="C220" s="156" t="s">
        <v>19</v>
      </c>
      <c r="D220" s="146" t="n">
        <v>0.434027777777778</v>
      </c>
      <c r="E220" s="146" t="n">
        <v>0.538194444444444</v>
      </c>
      <c r="G220" s="145" t="s">
        <v>135</v>
      </c>
      <c r="H220" s="156" t="s">
        <v>120</v>
      </c>
      <c r="I220" s="147" t="n">
        <v>3118</v>
      </c>
      <c r="J220" s="147" t="n">
        <v>62540</v>
      </c>
      <c r="K220" s="148" t="n">
        <v>20.0577293136626</v>
      </c>
    </row>
    <row r="221" customFormat="false" ht="13.5" hidden="false" customHeight="false" outlineLevel="0" collapsed="false">
      <c r="A221" s="144" t="n">
        <v>3257</v>
      </c>
      <c r="B221" s="156" t="s">
        <v>170</v>
      </c>
      <c r="C221" s="156" t="s">
        <v>19</v>
      </c>
      <c r="D221" s="146" t="n">
        <v>0.434027777777778</v>
      </c>
      <c r="E221" s="146" t="n">
        <v>0.538194444444444</v>
      </c>
      <c r="G221" s="145" t="s">
        <v>135</v>
      </c>
      <c r="H221" s="156" t="s">
        <v>178</v>
      </c>
      <c r="I221" s="147" t="n">
        <v>2665</v>
      </c>
      <c r="J221" s="147" t="n">
        <v>53140</v>
      </c>
      <c r="K221" s="148" t="n">
        <v>19.9399624765478</v>
      </c>
    </row>
    <row r="222" customFormat="false" ht="13.5" hidden="false" customHeight="false" outlineLevel="0" collapsed="false">
      <c r="A222" s="144" t="n">
        <v>3258</v>
      </c>
      <c r="B222" s="156" t="s">
        <v>170</v>
      </c>
      <c r="C222" s="156" t="s">
        <v>19</v>
      </c>
      <c r="D222" s="146" t="n">
        <v>0.434027777777778</v>
      </c>
      <c r="E222" s="146" t="n">
        <v>0.538194444444444</v>
      </c>
      <c r="G222" s="145" t="s">
        <v>135</v>
      </c>
      <c r="H222" s="156" t="s">
        <v>168</v>
      </c>
      <c r="I222" s="147" t="n">
        <v>2665</v>
      </c>
      <c r="J222" s="147" t="n">
        <v>40140</v>
      </c>
      <c r="K222" s="148" t="n">
        <v>15.06191369606</v>
      </c>
    </row>
    <row r="223" customFormat="false" ht="13.5" hidden="false" customHeight="false" outlineLevel="0" collapsed="false">
      <c r="A223" s="144" t="n">
        <v>3259</v>
      </c>
      <c r="B223" s="156" t="s">
        <v>170</v>
      </c>
      <c r="C223" s="156" t="s">
        <v>19</v>
      </c>
      <c r="D223" s="146" t="n">
        <v>0.434027777777778</v>
      </c>
      <c r="E223" s="146" t="n">
        <v>0.538194444444444</v>
      </c>
      <c r="G223" s="145" t="s">
        <v>135</v>
      </c>
      <c r="H223" s="156" t="s">
        <v>122</v>
      </c>
      <c r="I223" s="147" t="n">
        <v>3118</v>
      </c>
      <c r="J223" s="147" t="n">
        <v>55090</v>
      </c>
      <c r="K223" s="148" t="n">
        <v>17.6683771648493</v>
      </c>
    </row>
    <row r="224" customFormat="false" ht="13.5" hidden="false" customHeight="false" outlineLevel="0" collapsed="false">
      <c r="A224" s="144" t="n">
        <v>3260</v>
      </c>
      <c r="B224" s="156" t="s">
        <v>170</v>
      </c>
      <c r="C224" s="156" t="s">
        <v>19</v>
      </c>
      <c r="D224" s="146" t="n">
        <v>0.434027777777778</v>
      </c>
      <c r="E224" s="146" t="n">
        <v>0.538194444444444</v>
      </c>
      <c r="G224" s="145" t="s">
        <v>135</v>
      </c>
      <c r="H224" s="156" t="s">
        <v>123</v>
      </c>
      <c r="I224" s="147" t="n">
        <v>3118</v>
      </c>
      <c r="J224" s="147" t="n">
        <v>41090</v>
      </c>
      <c r="K224" s="148" t="n">
        <v>13.1783194355356</v>
      </c>
    </row>
    <row r="225" customFormat="false" ht="13.5" hidden="false" customHeight="false" outlineLevel="0" collapsed="false">
      <c r="A225" s="144" t="n">
        <v>3261</v>
      </c>
      <c r="B225" s="156" t="s">
        <v>170</v>
      </c>
      <c r="C225" s="156" t="s">
        <v>19</v>
      </c>
      <c r="D225" s="146" t="n">
        <v>0.434027777777778</v>
      </c>
      <c r="E225" s="146" t="n">
        <v>0.538194444444444</v>
      </c>
      <c r="G225" s="145" t="s">
        <v>135</v>
      </c>
      <c r="H225" s="156" t="s">
        <v>124</v>
      </c>
      <c r="I225" s="147" t="n">
        <v>2665</v>
      </c>
      <c r="J225" s="147" t="n">
        <v>34540</v>
      </c>
      <c r="K225" s="148" t="n">
        <v>12.9606003752345</v>
      </c>
    </row>
    <row r="226" customFormat="false" ht="13.5" hidden="false" customHeight="false" outlineLevel="0" collapsed="false">
      <c r="A226" s="144" t="n">
        <v>4778</v>
      </c>
      <c r="B226" s="156" t="s">
        <v>171</v>
      </c>
      <c r="C226" s="156" t="s">
        <v>19</v>
      </c>
      <c r="D226" s="146" t="n">
        <v>0.402777777777778</v>
      </c>
      <c r="E226" s="146" t="n">
        <v>0.4375</v>
      </c>
      <c r="G226" s="145" t="s">
        <v>136</v>
      </c>
      <c r="H226" s="156" t="s">
        <v>172</v>
      </c>
      <c r="I226" s="147" t="n">
        <v>665</v>
      </c>
      <c r="J226" s="147" t="n">
        <v>9920</v>
      </c>
      <c r="K226" s="148" t="n">
        <v>14.9172932330827</v>
      </c>
    </row>
    <row r="227" customFormat="false" ht="13.5" hidden="false" customHeight="false" outlineLevel="0" collapsed="false">
      <c r="A227" s="144" t="n">
        <v>4779</v>
      </c>
      <c r="B227" s="156" t="s">
        <v>171</v>
      </c>
      <c r="C227" s="156" t="s">
        <v>19</v>
      </c>
      <c r="D227" s="146" t="n">
        <v>0.402777777777778</v>
      </c>
      <c r="E227" s="146" t="n">
        <v>0.4375</v>
      </c>
      <c r="G227" s="145" t="s">
        <v>136</v>
      </c>
      <c r="H227" s="156" t="s">
        <v>173</v>
      </c>
      <c r="I227" s="147" t="n">
        <v>665</v>
      </c>
      <c r="J227" s="147" t="n">
        <v>11220</v>
      </c>
      <c r="K227" s="148" t="n">
        <v>16.8721804511278</v>
      </c>
    </row>
    <row r="228" customFormat="false" ht="13.5" hidden="false" customHeight="false" outlineLevel="0" collapsed="false">
      <c r="A228" s="144" t="n">
        <v>4780</v>
      </c>
      <c r="B228" s="156" t="s">
        <v>171</v>
      </c>
      <c r="C228" s="156" t="s">
        <v>19</v>
      </c>
      <c r="D228" s="146" t="n">
        <v>0.402777777777778</v>
      </c>
      <c r="E228" s="146" t="n">
        <v>0.4375</v>
      </c>
      <c r="G228" s="145" t="s">
        <v>136</v>
      </c>
      <c r="H228" s="156" t="s">
        <v>167</v>
      </c>
      <c r="I228" s="147" t="n">
        <v>265</v>
      </c>
      <c r="J228" s="147" t="n">
        <v>6620</v>
      </c>
      <c r="K228" s="148" t="n">
        <v>24.9811320754717</v>
      </c>
    </row>
    <row r="229" customFormat="false" ht="13.5" hidden="false" customHeight="false" outlineLevel="0" collapsed="false">
      <c r="A229" s="144" t="n">
        <v>4781</v>
      </c>
      <c r="B229" s="156" t="s">
        <v>171</v>
      </c>
      <c r="C229" s="156" t="s">
        <v>19</v>
      </c>
      <c r="D229" s="146" t="n">
        <v>0.402777777777778</v>
      </c>
      <c r="E229" s="146" t="n">
        <v>0.4375</v>
      </c>
      <c r="G229" s="145" t="s">
        <v>136</v>
      </c>
      <c r="H229" s="156" t="s">
        <v>174</v>
      </c>
      <c r="I229" s="147" t="n">
        <v>265</v>
      </c>
      <c r="J229" s="147" t="n">
        <v>7420</v>
      </c>
      <c r="K229" s="148" t="n">
        <v>28</v>
      </c>
    </row>
    <row r="230" customFormat="false" ht="13.5" hidden="false" customHeight="false" outlineLevel="0" collapsed="false">
      <c r="A230" s="144" t="n">
        <v>4782</v>
      </c>
      <c r="B230" s="156" t="s">
        <v>171</v>
      </c>
      <c r="C230" s="156" t="s">
        <v>19</v>
      </c>
      <c r="D230" s="146" t="n">
        <v>0.402777777777778</v>
      </c>
      <c r="E230" s="146" t="n">
        <v>0.4375</v>
      </c>
      <c r="G230" s="145" t="s">
        <v>136</v>
      </c>
      <c r="H230" s="156" t="s">
        <v>175</v>
      </c>
      <c r="I230" s="147" t="n">
        <v>265</v>
      </c>
      <c r="J230" s="147" t="n">
        <v>7920</v>
      </c>
      <c r="K230" s="148" t="n">
        <v>29.8867924528302</v>
      </c>
    </row>
    <row r="231" customFormat="false" ht="13.5" hidden="false" customHeight="false" outlineLevel="0" collapsed="false">
      <c r="A231" s="144" t="n">
        <v>4783</v>
      </c>
      <c r="B231" s="156" t="s">
        <v>171</v>
      </c>
      <c r="C231" s="156" t="s">
        <v>19</v>
      </c>
      <c r="D231" s="146" t="n">
        <v>0.402777777777778</v>
      </c>
      <c r="E231" s="146" t="n">
        <v>0.4375</v>
      </c>
      <c r="G231" s="145" t="s">
        <v>136</v>
      </c>
      <c r="H231" s="156" t="s">
        <v>176</v>
      </c>
      <c r="I231" s="147" t="n">
        <v>265</v>
      </c>
      <c r="J231" s="147" t="n">
        <v>8520</v>
      </c>
      <c r="K231" s="148" t="n">
        <v>32.1509433962264</v>
      </c>
    </row>
    <row r="232" customFormat="false" ht="13.5" hidden="false" customHeight="false" outlineLevel="0" collapsed="false">
      <c r="A232" s="144" t="n">
        <v>4784</v>
      </c>
      <c r="B232" s="156" t="s">
        <v>171</v>
      </c>
      <c r="C232" s="156" t="s">
        <v>19</v>
      </c>
      <c r="D232" s="146" t="n">
        <v>0.402777777777778</v>
      </c>
      <c r="E232" s="146" t="n">
        <v>0.4375</v>
      </c>
      <c r="G232" s="145" t="s">
        <v>136</v>
      </c>
      <c r="H232" s="156" t="s">
        <v>120</v>
      </c>
      <c r="I232" s="147" t="n">
        <v>931</v>
      </c>
      <c r="J232" s="147" t="n">
        <v>23120</v>
      </c>
      <c r="K232" s="148" t="n">
        <v>24.8335123523093</v>
      </c>
    </row>
    <row r="233" customFormat="false" ht="13.5" hidden="false" customHeight="false" outlineLevel="0" collapsed="false">
      <c r="A233" s="144" t="n">
        <v>4785</v>
      </c>
      <c r="B233" s="156" t="s">
        <v>171</v>
      </c>
      <c r="C233" s="156" t="s">
        <v>19</v>
      </c>
      <c r="D233" s="146" t="n">
        <v>0.402777777777778</v>
      </c>
      <c r="E233" s="146" t="n">
        <v>0.4375</v>
      </c>
      <c r="G233" s="145" t="s">
        <v>136</v>
      </c>
      <c r="H233" s="156" t="s">
        <v>178</v>
      </c>
      <c r="I233" s="147" t="n">
        <v>842</v>
      </c>
      <c r="J233" s="147" t="n">
        <v>14020</v>
      </c>
      <c r="K233" s="148" t="n">
        <v>16.6508313539192</v>
      </c>
    </row>
    <row r="234" customFormat="false" ht="13.5" hidden="false" customHeight="false" outlineLevel="0" collapsed="false">
      <c r="A234" s="144" t="n">
        <v>4786</v>
      </c>
      <c r="B234" s="156" t="s">
        <v>171</v>
      </c>
      <c r="C234" s="156" t="s">
        <v>19</v>
      </c>
      <c r="D234" s="146" t="n">
        <v>0.402777777777778</v>
      </c>
      <c r="E234" s="146" t="n">
        <v>0.4375</v>
      </c>
      <c r="G234" s="145" t="s">
        <v>136</v>
      </c>
      <c r="H234" s="156" t="s">
        <v>168</v>
      </c>
      <c r="I234" s="147" t="n">
        <v>842</v>
      </c>
      <c r="J234" s="147" t="n">
        <v>11620</v>
      </c>
      <c r="K234" s="148" t="n">
        <v>13.8004750593824</v>
      </c>
    </row>
    <row r="235" customFormat="false" ht="13.5" hidden="false" customHeight="false" outlineLevel="0" collapsed="false">
      <c r="A235" s="144" t="n">
        <v>4787</v>
      </c>
      <c r="B235" s="156" t="s">
        <v>171</v>
      </c>
      <c r="C235" s="156" t="s">
        <v>19</v>
      </c>
      <c r="D235" s="146" t="n">
        <v>0.402777777777778</v>
      </c>
      <c r="E235" s="146" t="n">
        <v>0.4375</v>
      </c>
      <c r="G235" s="145" t="s">
        <v>136</v>
      </c>
      <c r="H235" s="156" t="s">
        <v>122</v>
      </c>
      <c r="I235" s="147" t="n">
        <v>931</v>
      </c>
      <c r="J235" s="147" t="n">
        <v>19770</v>
      </c>
      <c r="K235" s="148" t="n">
        <v>21.2352309344791</v>
      </c>
    </row>
    <row r="236" customFormat="false" ht="13.5" hidden="false" customHeight="false" outlineLevel="0" collapsed="false">
      <c r="A236" s="144" t="n">
        <v>4788</v>
      </c>
      <c r="B236" s="156" t="s">
        <v>171</v>
      </c>
      <c r="C236" s="156" t="s">
        <v>19</v>
      </c>
      <c r="D236" s="146" t="n">
        <v>0.402777777777778</v>
      </c>
      <c r="E236" s="146" t="n">
        <v>0.4375</v>
      </c>
      <c r="G236" s="145" t="s">
        <v>136</v>
      </c>
      <c r="H236" s="156" t="s">
        <v>123</v>
      </c>
      <c r="I236" s="147" t="n">
        <v>931</v>
      </c>
      <c r="J236" s="147" t="n">
        <v>14820</v>
      </c>
      <c r="K236" s="148" t="n">
        <v>15.9183673469388</v>
      </c>
    </row>
    <row r="237" customFormat="false" ht="13.5" hidden="false" customHeight="false" outlineLevel="0" collapsed="false">
      <c r="A237" s="144" t="n">
        <v>4789</v>
      </c>
      <c r="B237" s="156" t="s">
        <v>171</v>
      </c>
      <c r="C237" s="156" t="s">
        <v>19</v>
      </c>
      <c r="D237" s="146" t="n">
        <v>0.402777777777778</v>
      </c>
      <c r="E237" s="146" t="n">
        <v>0.4375</v>
      </c>
      <c r="G237" s="145" t="s">
        <v>136</v>
      </c>
      <c r="H237" s="156" t="s">
        <v>124</v>
      </c>
      <c r="I237" s="147" t="n">
        <v>842</v>
      </c>
      <c r="J237" s="147" t="n">
        <v>12270</v>
      </c>
      <c r="K237" s="148" t="n">
        <v>14.5724465558195</v>
      </c>
    </row>
    <row r="238" customFormat="false" ht="13.5" hidden="false" customHeight="false" outlineLevel="0" collapsed="false">
      <c r="A238" s="144" t="n">
        <v>4790</v>
      </c>
      <c r="B238" s="156" t="s">
        <v>171</v>
      </c>
      <c r="C238" s="156" t="s">
        <v>19</v>
      </c>
      <c r="D238" s="146" t="n">
        <v>0.524305555555556</v>
      </c>
      <c r="E238" s="146" t="n">
        <v>0.5625</v>
      </c>
      <c r="G238" s="145" t="s">
        <v>137</v>
      </c>
      <c r="H238" s="156" t="s">
        <v>172</v>
      </c>
      <c r="I238" s="147" t="n">
        <v>665</v>
      </c>
      <c r="J238" s="147" t="n">
        <v>9920</v>
      </c>
      <c r="K238" s="148" t="n">
        <v>14.9172932330827</v>
      </c>
    </row>
    <row r="239" customFormat="false" ht="13.5" hidden="false" customHeight="false" outlineLevel="0" collapsed="false">
      <c r="A239" s="144" t="n">
        <v>4791</v>
      </c>
      <c r="B239" s="156" t="s">
        <v>171</v>
      </c>
      <c r="C239" s="156" t="s">
        <v>19</v>
      </c>
      <c r="D239" s="146" t="n">
        <v>0.524305555555556</v>
      </c>
      <c r="E239" s="146" t="n">
        <v>0.5625</v>
      </c>
      <c r="G239" s="145" t="s">
        <v>137</v>
      </c>
      <c r="H239" s="156" t="s">
        <v>173</v>
      </c>
      <c r="I239" s="147" t="n">
        <v>665</v>
      </c>
      <c r="J239" s="147" t="n">
        <v>11220</v>
      </c>
      <c r="K239" s="148" t="n">
        <v>16.8721804511278</v>
      </c>
    </row>
    <row r="240" customFormat="false" ht="13.5" hidden="false" customHeight="false" outlineLevel="0" collapsed="false">
      <c r="A240" s="144" t="n">
        <v>4792</v>
      </c>
      <c r="B240" s="156" t="s">
        <v>171</v>
      </c>
      <c r="C240" s="156" t="s">
        <v>19</v>
      </c>
      <c r="D240" s="146" t="n">
        <v>0.524305555555556</v>
      </c>
      <c r="E240" s="146" t="n">
        <v>0.5625</v>
      </c>
      <c r="G240" s="145" t="s">
        <v>137</v>
      </c>
      <c r="H240" s="156" t="s">
        <v>167</v>
      </c>
      <c r="I240" s="147" t="n">
        <v>265</v>
      </c>
      <c r="J240" s="147" t="n">
        <v>6620</v>
      </c>
      <c r="K240" s="148" t="n">
        <v>24.9811320754717</v>
      </c>
    </row>
    <row r="241" customFormat="false" ht="13.5" hidden="false" customHeight="false" outlineLevel="0" collapsed="false">
      <c r="A241" s="144" t="n">
        <v>4793</v>
      </c>
      <c r="B241" s="156" t="s">
        <v>171</v>
      </c>
      <c r="C241" s="156" t="s">
        <v>19</v>
      </c>
      <c r="D241" s="146" t="n">
        <v>0.524305555555556</v>
      </c>
      <c r="E241" s="146" t="n">
        <v>0.5625</v>
      </c>
      <c r="G241" s="145" t="s">
        <v>137</v>
      </c>
      <c r="H241" s="156" t="s">
        <v>174</v>
      </c>
      <c r="I241" s="147" t="n">
        <v>265</v>
      </c>
      <c r="J241" s="147" t="n">
        <v>7420</v>
      </c>
      <c r="K241" s="148" t="n">
        <v>28</v>
      </c>
    </row>
    <row r="242" customFormat="false" ht="13.5" hidden="false" customHeight="false" outlineLevel="0" collapsed="false">
      <c r="A242" s="144" t="n">
        <v>4794</v>
      </c>
      <c r="B242" s="156" t="s">
        <v>171</v>
      </c>
      <c r="C242" s="156" t="s">
        <v>19</v>
      </c>
      <c r="D242" s="146" t="n">
        <v>0.524305555555556</v>
      </c>
      <c r="E242" s="146" t="n">
        <v>0.5625</v>
      </c>
      <c r="G242" s="145" t="s">
        <v>137</v>
      </c>
      <c r="H242" s="156" t="s">
        <v>175</v>
      </c>
      <c r="I242" s="147" t="n">
        <v>265</v>
      </c>
      <c r="J242" s="147" t="n">
        <v>7920</v>
      </c>
      <c r="K242" s="148" t="n">
        <v>29.8867924528302</v>
      </c>
    </row>
    <row r="243" customFormat="false" ht="13.5" hidden="false" customHeight="false" outlineLevel="0" collapsed="false">
      <c r="A243" s="144" t="n">
        <v>4795</v>
      </c>
      <c r="B243" s="156" t="s">
        <v>171</v>
      </c>
      <c r="C243" s="156" t="s">
        <v>19</v>
      </c>
      <c r="D243" s="146" t="n">
        <v>0.524305555555556</v>
      </c>
      <c r="E243" s="146" t="n">
        <v>0.5625</v>
      </c>
      <c r="G243" s="145" t="s">
        <v>137</v>
      </c>
      <c r="H243" s="156" t="s">
        <v>176</v>
      </c>
      <c r="I243" s="147" t="n">
        <v>265</v>
      </c>
      <c r="J243" s="147" t="n">
        <v>8520</v>
      </c>
      <c r="K243" s="148" t="n">
        <v>32.1509433962264</v>
      </c>
    </row>
    <row r="244" customFormat="false" ht="13.5" hidden="false" customHeight="false" outlineLevel="0" collapsed="false">
      <c r="A244" s="144" t="n">
        <v>4796</v>
      </c>
      <c r="B244" s="156" t="s">
        <v>171</v>
      </c>
      <c r="C244" s="156" t="s">
        <v>19</v>
      </c>
      <c r="D244" s="146" t="n">
        <v>0.524305555555556</v>
      </c>
      <c r="E244" s="146" t="n">
        <v>0.5625</v>
      </c>
      <c r="G244" s="145" t="s">
        <v>137</v>
      </c>
      <c r="H244" s="156" t="s">
        <v>120</v>
      </c>
      <c r="I244" s="147" t="n">
        <v>931</v>
      </c>
      <c r="J244" s="147" t="n">
        <v>23120</v>
      </c>
      <c r="K244" s="148" t="n">
        <v>24.8335123523093</v>
      </c>
    </row>
    <row r="245" customFormat="false" ht="13.5" hidden="false" customHeight="false" outlineLevel="0" collapsed="false">
      <c r="A245" s="144" t="n">
        <v>4797</v>
      </c>
      <c r="B245" s="156" t="s">
        <v>171</v>
      </c>
      <c r="C245" s="156" t="s">
        <v>19</v>
      </c>
      <c r="D245" s="146" t="n">
        <v>0.524305555555556</v>
      </c>
      <c r="E245" s="146" t="n">
        <v>0.5625</v>
      </c>
      <c r="G245" s="145" t="s">
        <v>137</v>
      </c>
      <c r="H245" s="156" t="s">
        <v>178</v>
      </c>
      <c r="I245" s="147" t="n">
        <v>842</v>
      </c>
      <c r="J245" s="147" t="n">
        <v>14020</v>
      </c>
      <c r="K245" s="148" t="n">
        <v>16.6508313539192</v>
      </c>
    </row>
    <row r="246" customFormat="false" ht="13.5" hidden="false" customHeight="false" outlineLevel="0" collapsed="false">
      <c r="A246" s="144" t="n">
        <v>4798</v>
      </c>
      <c r="B246" s="156" t="s">
        <v>171</v>
      </c>
      <c r="C246" s="156" t="s">
        <v>19</v>
      </c>
      <c r="D246" s="146" t="n">
        <v>0.524305555555556</v>
      </c>
      <c r="E246" s="146" t="n">
        <v>0.5625</v>
      </c>
      <c r="G246" s="145" t="s">
        <v>137</v>
      </c>
      <c r="H246" s="156" t="s">
        <v>168</v>
      </c>
      <c r="I246" s="147" t="n">
        <v>842</v>
      </c>
      <c r="J246" s="147" t="n">
        <v>11620</v>
      </c>
      <c r="K246" s="148" t="n">
        <v>13.8004750593824</v>
      </c>
    </row>
    <row r="247" customFormat="false" ht="13.5" hidden="false" customHeight="false" outlineLevel="0" collapsed="false">
      <c r="A247" s="144" t="n">
        <v>4799</v>
      </c>
      <c r="B247" s="156" t="s">
        <v>171</v>
      </c>
      <c r="C247" s="156" t="s">
        <v>19</v>
      </c>
      <c r="D247" s="146" t="n">
        <v>0.524305555555556</v>
      </c>
      <c r="E247" s="146" t="n">
        <v>0.5625</v>
      </c>
      <c r="G247" s="145" t="s">
        <v>137</v>
      </c>
      <c r="H247" s="156" t="s">
        <v>122</v>
      </c>
      <c r="I247" s="147" t="n">
        <v>931</v>
      </c>
      <c r="J247" s="147" t="n">
        <v>19770</v>
      </c>
      <c r="K247" s="148" t="n">
        <v>21.2352309344791</v>
      </c>
    </row>
    <row r="248" customFormat="false" ht="13.5" hidden="false" customHeight="false" outlineLevel="0" collapsed="false">
      <c r="A248" s="144" t="n">
        <v>4800</v>
      </c>
      <c r="B248" s="156" t="s">
        <v>171</v>
      </c>
      <c r="C248" s="156" t="s">
        <v>19</v>
      </c>
      <c r="D248" s="146" t="n">
        <v>0.524305555555556</v>
      </c>
      <c r="E248" s="146" t="n">
        <v>0.5625</v>
      </c>
      <c r="G248" s="145" t="s">
        <v>137</v>
      </c>
      <c r="H248" s="156" t="s">
        <v>123</v>
      </c>
      <c r="I248" s="147" t="n">
        <v>931</v>
      </c>
      <c r="J248" s="147" t="n">
        <v>14820</v>
      </c>
      <c r="K248" s="148" t="n">
        <v>15.9183673469388</v>
      </c>
    </row>
    <row r="249" customFormat="false" ht="13.5" hidden="false" customHeight="false" outlineLevel="0" collapsed="false">
      <c r="A249" s="144" t="n">
        <v>4801</v>
      </c>
      <c r="B249" s="156" t="s">
        <v>171</v>
      </c>
      <c r="C249" s="156" t="s">
        <v>19</v>
      </c>
      <c r="D249" s="146" t="n">
        <v>0.524305555555556</v>
      </c>
      <c r="E249" s="146" t="n">
        <v>0.5625</v>
      </c>
      <c r="G249" s="145" t="s">
        <v>137</v>
      </c>
      <c r="H249" s="156" t="s">
        <v>124</v>
      </c>
      <c r="I249" s="147" t="n">
        <v>842</v>
      </c>
      <c r="J249" s="147" t="n">
        <v>12270</v>
      </c>
      <c r="K249" s="148" t="n">
        <v>14.5724465558195</v>
      </c>
    </row>
    <row r="250" customFormat="false" ht="13.5" hidden="false" customHeight="false" outlineLevel="0" collapsed="false">
      <c r="A250" s="144" t="n">
        <v>4802</v>
      </c>
      <c r="B250" s="156" t="s">
        <v>171</v>
      </c>
      <c r="C250" s="156" t="s">
        <v>19</v>
      </c>
      <c r="D250" s="146" t="n">
        <v>0.583333333333333</v>
      </c>
      <c r="E250" s="146" t="n">
        <v>0.618055555555556</v>
      </c>
      <c r="G250" s="145" t="s">
        <v>138</v>
      </c>
      <c r="H250" s="156" t="s">
        <v>172</v>
      </c>
      <c r="I250" s="147" t="n">
        <v>665</v>
      </c>
      <c r="J250" s="147" t="n">
        <v>9920</v>
      </c>
      <c r="K250" s="148" t="n">
        <v>14.9172932330827</v>
      </c>
    </row>
    <row r="251" customFormat="false" ht="13.5" hidden="false" customHeight="false" outlineLevel="0" collapsed="false">
      <c r="A251" s="144" t="n">
        <v>4803</v>
      </c>
      <c r="B251" s="156" t="s">
        <v>171</v>
      </c>
      <c r="C251" s="156" t="s">
        <v>19</v>
      </c>
      <c r="D251" s="146" t="n">
        <v>0.583333333333333</v>
      </c>
      <c r="E251" s="146" t="n">
        <v>0.618055555555556</v>
      </c>
      <c r="G251" s="145" t="s">
        <v>138</v>
      </c>
      <c r="H251" s="156" t="s">
        <v>173</v>
      </c>
      <c r="I251" s="147" t="n">
        <v>665</v>
      </c>
      <c r="J251" s="147" t="n">
        <v>11220</v>
      </c>
      <c r="K251" s="148" t="n">
        <v>16.8721804511278</v>
      </c>
    </row>
    <row r="252" customFormat="false" ht="13.5" hidden="false" customHeight="false" outlineLevel="0" collapsed="false">
      <c r="A252" s="144" t="n">
        <v>4804</v>
      </c>
      <c r="B252" s="156" t="s">
        <v>171</v>
      </c>
      <c r="C252" s="156" t="s">
        <v>19</v>
      </c>
      <c r="D252" s="146" t="n">
        <v>0.583333333333333</v>
      </c>
      <c r="E252" s="146" t="n">
        <v>0.618055555555556</v>
      </c>
      <c r="G252" s="145" t="s">
        <v>138</v>
      </c>
      <c r="H252" s="156" t="s">
        <v>167</v>
      </c>
      <c r="I252" s="147" t="n">
        <v>265</v>
      </c>
      <c r="J252" s="147" t="n">
        <v>6620</v>
      </c>
      <c r="K252" s="148" t="n">
        <v>24.9811320754717</v>
      </c>
    </row>
    <row r="253" customFormat="false" ht="13.5" hidden="false" customHeight="false" outlineLevel="0" collapsed="false">
      <c r="A253" s="144" t="n">
        <v>4805</v>
      </c>
      <c r="B253" s="156" t="s">
        <v>171</v>
      </c>
      <c r="C253" s="156" t="s">
        <v>19</v>
      </c>
      <c r="D253" s="146" t="n">
        <v>0.583333333333333</v>
      </c>
      <c r="E253" s="146" t="n">
        <v>0.618055555555556</v>
      </c>
      <c r="G253" s="145" t="s">
        <v>138</v>
      </c>
      <c r="H253" s="156" t="s">
        <v>174</v>
      </c>
      <c r="I253" s="147" t="n">
        <v>265</v>
      </c>
      <c r="J253" s="147" t="n">
        <v>7420</v>
      </c>
      <c r="K253" s="148" t="n">
        <v>28</v>
      </c>
    </row>
    <row r="254" customFormat="false" ht="13.5" hidden="false" customHeight="false" outlineLevel="0" collapsed="false">
      <c r="A254" s="144" t="n">
        <v>4806</v>
      </c>
      <c r="B254" s="156" t="s">
        <v>171</v>
      </c>
      <c r="C254" s="156" t="s">
        <v>19</v>
      </c>
      <c r="D254" s="146" t="n">
        <v>0.583333333333333</v>
      </c>
      <c r="E254" s="146" t="n">
        <v>0.618055555555556</v>
      </c>
      <c r="G254" s="145" t="s">
        <v>138</v>
      </c>
      <c r="H254" s="156" t="s">
        <v>175</v>
      </c>
      <c r="I254" s="147" t="n">
        <v>265</v>
      </c>
      <c r="J254" s="147" t="n">
        <v>7920</v>
      </c>
      <c r="K254" s="148" t="n">
        <v>29.8867924528302</v>
      </c>
    </row>
    <row r="255" customFormat="false" ht="13.5" hidden="false" customHeight="false" outlineLevel="0" collapsed="false">
      <c r="A255" s="144" t="n">
        <v>4807</v>
      </c>
      <c r="B255" s="156" t="s">
        <v>171</v>
      </c>
      <c r="C255" s="156" t="s">
        <v>19</v>
      </c>
      <c r="D255" s="146" t="n">
        <v>0.583333333333333</v>
      </c>
      <c r="E255" s="146" t="n">
        <v>0.618055555555556</v>
      </c>
      <c r="G255" s="145" t="s">
        <v>138</v>
      </c>
      <c r="H255" s="156" t="s">
        <v>176</v>
      </c>
      <c r="I255" s="147" t="n">
        <v>265</v>
      </c>
      <c r="J255" s="147" t="n">
        <v>8520</v>
      </c>
      <c r="K255" s="148" t="n">
        <v>32.1509433962264</v>
      </c>
    </row>
    <row r="256" customFormat="false" ht="13.5" hidden="false" customHeight="false" outlineLevel="0" collapsed="false">
      <c r="A256" s="144" t="n">
        <v>4808</v>
      </c>
      <c r="B256" s="156" t="s">
        <v>171</v>
      </c>
      <c r="C256" s="156" t="s">
        <v>19</v>
      </c>
      <c r="D256" s="146" t="n">
        <v>0.583333333333333</v>
      </c>
      <c r="E256" s="146" t="n">
        <v>0.618055555555556</v>
      </c>
      <c r="G256" s="145" t="s">
        <v>138</v>
      </c>
      <c r="H256" s="156" t="s">
        <v>120</v>
      </c>
      <c r="I256" s="147" t="n">
        <v>931</v>
      </c>
      <c r="J256" s="147" t="n">
        <v>23120</v>
      </c>
      <c r="K256" s="148" t="n">
        <v>24.8335123523093</v>
      </c>
    </row>
    <row r="257" customFormat="false" ht="13.5" hidden="false" customHeight="false" outlineLevel="0" collapsed="false">
      <c r="A257" s="144" t="n">
        <v>4809</v>
      </c>
      <c r="B257" s="156" t="s">
        <v>171</v>
      </c>
      <c r="C257" s="156" t="s">
        <v>19</v>
      </c>
      <c r="D257" s="146" t="n">
        <v>0.583333333333333</v>
      </c>
      <c r="E257" s="146" t="n">
        <v>0.618055555555556</v>
      </c>
      <c r="G257" s="145" t="s">
        <v>138</v>
      </c>
      <c r="H257" s="156" t="s">
        <v>178</v>
      </c>
      <c r="I257" s="147" t="n">
        <v>842</v>
      </c>
      <c r="J257" s="147" t="n">
        <v>14020</v>
      </c>
      <c r="K257" s="148" t="n">
        <v>16.6508313539192</v>
      </c>
    </row>
    <row r="258" customFormat="false" ht="13.5" hidden="false" customHeight="false" outlineLevel="0" collapsed="false">
      <c r="A258" s="144" t="n">
        <v>4810</v>
      </c>
      <c r="B258" s="156" t="s">
        <v>171</v>
      </c>
      <c r="C258" s="156" t="s">
        <v>19</v>
      </c>
      <c r="D258" s="146" t="n">
        <v>0.583333333333333</v>
      </c>
      <c r="E258" s="146" t="n">
        <v>0.618055555555556</v>
      </c>
      <c r="G258" s="145" t="s">
        <v>138</v>
      </c>
      <c r="H258" s="156" t="s">
        <v>168</v>
      </c>
      <c r="I258" s="147" t="n">
        <v>842</v>
      </c>
      <c r="J258" s="147" t="n">
        <v>11620</v>
      </c>
      <c r="K258" s="148" t="n">
        <v>13.8004750593824</v>
      </c>
    </row>
    <row r="259" customFormat="false" ht="13.5" hidden="false" customHeight="false" outlineLevel="0" collapsed="false">
      <c r="A259" s="144" t="n">
        <v>4811</v>
      </c>
      <c r="B259" s="156" t="s">
        <v>171</v>
      </c>
      <c r="C259" s="156" t="s">
        <v>19</v>
      </c>
      <c r="D259" s="146" t="n">
        <v>0.583333333333333</v>
      </c>
      <c r="E259" s="146" t="n">
        <v>0.618055555555556</v>
      </c>
      <c r="G259" s="145" t="s">
        <v>138</v>
      </c>
      <c r="H259" s="156" t="s">
        <v>122</v>
      </c>
      <c r="I259" s="147" t="n">
        <v>931</v>
      </c>
      <c r="J259" s="147" t="n">
        <v>19770</v>
      </c>
      <c r="K259" s="148" t="n">
        <v>21.2352309344791</v>
      </c>
    </row>
    <row r="260" customFormat="false" ht="13.5" hidden="false" customHeight="false" outlineLevel="0" collapsed="false">
      <c r="A260" s="144" t="n">
        <v>4812</v>
      </c>
      <c r="B260" s="156" t="s">
        <v>171</v>
      </c>
      <c r="C260" s="156" t="s">
        <v>19</v>
      </c>
      <c r="D260" s="146" t="n">
        <v>0.583333333333333</v>
      </c>
      <c r="E260" s="146" t="n">
        <v>0.618055555555556</v>
      </c>
      <c r="G260" s="145" t="s">
        <v>138</v>
      </c>
      <c r="H260" s="156" t="s">
        <v>123</v>
      </c>
      <c r="I260" s="147" t="n">
        <v>931</v>
      </c>
      <c r="J260" s="147" t="n">
        <v>14820</v>
      </c>
      <c r="K260" s="148" t="n">
        <v>15.9183673469388</v>
      </c>
    </row>
    <row r="261" customFormat="false" ht="13.5" hidden="false" customHeight="false" outlineLevel="0" collapsed="false">
      <c r="A261" s="144" t="n">
        <v>4813</v>
      </c>
      <c r="B261" s="156" t="s">
        <v>171</v>
      </c>
      <c r="C261" s="156" t="s">
        <v>19</v>
      </c>
      <c r="D261" s="146" t="n">
        <v>0.583333333333333</v>
      </c>
      <c r="E261" s="146" t="n">
        <v>0.618055555555556</v>
      </c>
      <c r="G261" s="145" t="s">
        <v>138</v>
      </c>
      <c r="H261" s="156" t="s">
        <v>124</v>
      </c>
      <c r="I261" s="147" t="n">
        <v>842</v>
      </c>
      <c r="J261" s="147" t="n">
        <v>12270</v>
      </c>
      <c r="K261" s="148" t="n">
        <v>14.5724465558195</v>
      </c>
    </row>
    <row r="262" customFormat="false" ht="13.5" hidden="false" customHeight="false" outlineLevel="0" collapsed="false">
      <c r="A262" s="144" t="n">
        <v>4814</v>
      </c>
      <c r="B262" s="156" t="s">
        <v>171</v>
      </c>
      <c r="C262" s="156" t="s">
        <v>19</v>
      </c>
      <c r="D262" s="146" t="n">
        <v>0.666666666666667</v>
      </c>
      <c r="E262" s="146" t="n">
        <v>0.701388888888889</v>
      </c>
      <c r="G262" s="145" t="s">
        <v>139</v>
      </c>
      <c r="H262" s="156" t="s">
        <v>172</v>
      </c>
      <c r="I262" s="147" t="n">
        <v>665</v>
      </c>
      <c r="J262" s="147" t="n">
        <v>9320</v>
      </c>
      <c r="K262" s="148" t="n">
        <v>14.015037593985</v>
      </c>
    </row>
    <row r="263" customFormat="false" ht="13.5" hidden="false" customHeight="false" outlineLevel="0" collapsed="false">
      <c r="A263" s="144" t="n">
        <v>4815</v>
      </c>
      <c r="B263" s="156" t="s">
        <v>171</v>
      </c>
      <c r="C263" s="156" t="s">
        <v>19</v>
      </c>
      <c r="D263" s="146" t="n">
        <v>0.666666666666667</v>
      </c>
      <c r="E263" s="146" t="n">
        <v>0.701388888888889</v>
      </c>
      <c r="G263" s="145" t="s">
        <v>139</v>
      </c>
      <c r="H263" s="156" t="s">
        <v>173</v>
      </c>
      <c r="I263" s="147" t="n">
        <v>665</v>
      </c>
      <c r="J263" s="147" t="n">
        <v>10520</v>
      </c>
      <c r="K263" s="148" t="n">
        <v>15.8195488721805</v>
      </c>
    </row>
    <row r="264" customFormat="false" ht="13.5" hidden="false" customHeight="false" outlineLevel="0" collapsed="false">
      <c r="A264" s="144" t="n">
        <v>4816</v>
      </c>
      <c r="B264" s="156" t="s">
        <v>171</v>
      </c>
      <c r="C264" s="156" t="s">
        <v>19</v>
      </c>
      <c r="D264" s="146" t="n">
        <v>0.666666666666667</v>
      </c>
      <c r="E264" s="146" t="n">
        <v>0.701388888888889</v>
      </c>
      <c r="G264" s="145" t="s">
        <v>139</v>
      </c>
      <c r="H264" s="156" t="s">
        <v>167</v>
      </c>
      <c r="I264" s="147" t="n">
        <v>265</v>
      </c>
      <c r="J264" s="147" t="n">
        <v>5420</v>
      </c>
      <c r="K264" s="148" t="n">
        <v>20.4528301886792</v>
      </c>
    </row>
    <row r="265" customFormat="false" ht="13.5" hidden="false" customHeight="false" outlineLevel="0" collapsed="false">
      <c r="A265" s="144" t="n">
        <v>4817</v>
      </c>
      <c r="B265" s="156" t="s">
        <v>171</v>
      </c>
      <c r="C265" s="156" t="s">
        <v>19</v>
      </c>
      <c r="D265" s="146" t="n">
        <v>0.666666666666667</v>
      </c>
      <c r="E265" s="146" t="n">
        <v>0.701388888888889</v>
      </c>
      <c r="G265" s="145" t="s">
        <v>139</v>
      </c>
      <c r="H265" s="156" t="s">
        <v>174</v>
      </c>
      <c r="I265" s="147" t="n">
        <v>265</v>
      </c>
      <c r="J265" s="147" t="n">
        <v>6320</v>
      </c>
      <c r="K265" s="148" t="n">
        <v>23.8490566037736</v>
      </c>
    </row>
    <row r="266" customFormat="false" ht="13.5" hidden="false" customHeight="false" outlineLevel="0" collapsed="false">
      <c r="A266" s="144" t="n">
        <v>4818</v>
      </c>
      <c r="B266" s="156" t="s">
        <v>171</v>
      </c>
      <c r="C266" s="156" t="s">
        <v>19</v>
      </c>
      <c r="D266" s="146" t="n">
        <v>0.666666666666667</v>
      </c>
      <c r="E266" s="146" t="n">
        <v>0.701388888888889</v>
      </c>
      <c r="G266" s="145" t="s">
        <v>139</v>
      </c>
      <c r="H266" s="156" t="s">
        <v>175</v>
      </c>
      <c r="I266" s="147" t="n">
        <v>265</v>
      </c>
      <c r="J266" s="147" t="n">
        <v>6820</v>
      </c>
      <c r="K266" s="148" t="n">
        <v>25.7358490566038</v>
      </c>
    </row>
    <row r="267" customFormat="false" ht="13.5" hidden="false" customHeight="false" outlineLevel="0" collapsed="false">
      <c r="A267" s="144" t="n">
        <v>4819</v>
      </c>
      <c r="B267" s="156" t="s">
        <v>171</v>
      </c>
      <c r="C267" s="156" t="s">
        <v>19</v>
      </c>
      <c r="D267" s="146" t="n">
        <v>0.666666666666667</v>
      </c>
      <c r="E267" s="146" t="n">
        <v>0.701388888888889</v>
      </c>
      <c r="G267" s="145" t="s">
        <v>139</v>
      </c>
      <c r="H267" s="156" t="s">
        <v>176</v>
      </c>
      <c r="I267" s="147" t="n">
        <v>265</v>
      </c>
      <c r="J267" s="147" t="n">
        <v>7720</v>
      </c>
      <c r="K267" s="148" t="n">
        <v>29.1320754716981</v>
      </c>
    </row>
    <row r="268" customFormat="false" ht="13.5" hidden="false" customHeight="false" outlineLevel="0" collapsed="false">
      <c r="A268" s="144" t="n">
        <v>4820</v>
      </c>
      <c r="B268" s="156" t="s">
        <v>171</v>
      </c>
      <c r="C268" s="156" t="s">
        <v>19</v>
      </c>
      <c r="D268" s="146" t="n">
        <v>0.666666666666667</v>
      </c>
      <c r="E268" s="146" t="n">
        <v>0.701388888888889</v>
      </c>
      <c r="G268" s="145" t="s">
        <v>139</v>
      </c>
      <c r="H268" s="156" t="s">
        <v>120</v>
      </c>
      <c r="I268" s="147" t="n">
        <v>931</v>
      </c>
      <c r="J268" s="147" t="n">
        <v>23120</v>
      </c>
      <c r="K268" s="148" t="n">
        <v>24.8335123523093</v>
      </c>
    </row>
    <row r="269" customFormat="false" ht="13.5" hidden="false" customHeight="false" outlineLevel="0" collapsed="false">
      <c r="A269" s="144" t="n">
        <v>4821</v>
      </c>
      <c r="B269" s="156" t="s">
        <v>171</v>
      </c>
      <c r="C269" s="156" t="s">
        <v>19</v>
      </c>
      <c r="D269" s="146" t="n">
        <v>0.666666666666667</v>
      </c>
      <c r="E269" s="146" t="n">
        <v>0.701388888888889</v>
      </c>
      <c r="G269" s="145" t="s">
        <v>139</v>
      </c>
      <c r="H269" s="156" t="s">
        <v>178</v>
      </c>
      <c r="I269" s="147" t="n">
        <v>842</v>
      </c>
      <c r="J269" s="147" t="n">
        <v>13020</v>
      </c>
      <c r="K269" s="148" t="n">
        <v>15.4631828978622</v>
      </c>
    </row>
    <row r="270" customFormat="false" ht="13.5" hidden="false" customHeight="false" outlineLevel="0" collapsed="false">
      <c r="A270" s="144" t="n">
        <v>4822</v>
      </c>
      <c r="B270" s="156" t="s">
        <v>171</v>
      </c>
      <c r="C270" s="156" t="s">
        <v>19</v>
      </c>
      <c r="D270" s="146" t="n">
        <v>0.666666666666667</v>
      </c>
      <c r="E270" s="146" t="n">
        <v>0.701388888888889</v>
      </c>
      <c r="G270" s="145" t="s">
        <v>139</v>
      </c>
      <c r="H270" s="156" t="s">
        <v>168</v>
      </c>
      <c r="I270" s="147" t="n">
        <v>842</v>
      </c>
      <c r="J270" s="147" t="n">
        <v>10820</v>
      </c>
      <c r="K270" s="148" t="n">
        <v>12.8503562945368</v>
      </c>
    </row>
    <row r="271" customFormat="false" ht="13.5" hidden="false" customHeight="false" outlineLevel="0" collapsed="false">
      <c r="A271" s="144" t="n">
        <v>4823</v>
      </c>
      <c r="B271" s="156" t="s">
        <v>171</v>
      </c>
      <c r="C271" s="156" t="s">
        <v>19</v>
      </c>
      <c r="D271" s="146" t="n">
        <v>0.666666666666667</v>
      </c>
      <c r="E271" s="146" t="n">
        <v>0.701388888888889</v>
      </c>
      <c r="G271" s="145" t="s">
        <v>139</v>
      </c>
      <c r="H271" s="156" t="s">
        <v>122</v>
      </c>
      <c r="I271" s="147" t="n">
        <v>931</v>
      </c>
      <c r="J271" s="147" t="n">
        <v>19770</v>
      </c>
      <c r="K271" s="148" t="n">
        <v>21.2352309344791</v>
      </c>
    </row>
    <row r="272" customFormat="false" ht="13.5" hidden="false" customHeight="false" outlineLevel="0" collapsed="false">
      <c r="A272" s="144" t="n">
        <v>4824</v>
      </c>
      <c r="B272" s="156" t="s">
        <v>171</v>
      </c>
      <c r="C272" s="156" t="s">
        <v>19</v>
      </c>
      <c r="D272" s="146" t="n">
        <v>0.666666666666667</v>
      </c>
      <c r="E272" s="146" t="n">
        <v>0.701388888888889</v>
      </c>
      <c r="G272" s="145" t="s">
        <v>139</v>
      </c>
      <c r="H272" s="156" t="s">
        <v>123</v>
      </c>
      <c r="I272" s="147" t="n">
        <v>931</v>
      </c>
      <c r="J272" s="147" t="n">
        <v>14820</v>
      </c>
      <c r="K272" s="148" t="n">
        <v>15.9183673469388</v>
      </c>
    </row>
    <row r="273" customFormat="false" ht="13.5" hidden="false" customHeight="false" outlineLevel="0" collapsed="false">
      <c r="A273" s="144" t="n">
        <v>4825</v>
      </c>
      <c r="B273" s="156" t="s">
        <v>171</v>
      </c>
      <c r="C273" s="156" t="s">
        <v>19</v>
      </c>
      <c r="D273" s="146" t="n">
        <v>0.666666666666667</v>
      </c>
      <c r="E273" s="146" t="n">
        <v>0.701388888888889</v>
      </c>
      <c r="G273" s="145" t="s">
        <v>139</v>
      </c>
      <c r="H273" s="156" t="s">
        <v>124</v>
      </c>
      <c r="I273" s="147" t="n">
        <v>842</v>
      </c>
      <c r="J273" s="147" t="n">
        <v>12270</v>
      </c>
      <c r="K273" s="148" t="n">
        <v>14.5724465558195</v>
      </c>
    </row>
    <row r="274" customFormat="false" ht="13.5" hidden="false" customHeight="false" outlineLevel="0" collapsed="false">
      <c r="A274" s="144" t="n">
        <v>4826</v>
      </c>
      <c r="B274" s="156" t="s">
        <v>171</v>
      </c>
      <c r="C274" s="156" t="s">
        <v>19</v>
      </c>
      <c r="D274" s="146" t="n">
        <v>0.708333333333333</v>
      </c>
      <c r="E274" s="146" t="n">
        <v>0.743055555555555</v>
      </c>
      <c r="G274" s="145" t="s">
        <v>140</v>
      </c>
      <c r="H274" s="156" t="s">
        <v>172</v>
      </c>
      <c r="I274" s="147" t="n">
        <v>665</v>
      </c>
      <c r="J274" s="147" t="n">
        <v>9320</v>
      </c>
      <c r="K274" s="148" t="n">
        <v>14.015037593985</v>
      </c>
    </row>
    <row r="275" customFormat="false" ht="13.5" hidden="false" customHeight="false" outlineLevel="0" collapsed="false">
      <c r="A275" s="144" t="n">
        <v>4827</v>
      </c>
      <c r="B275" s="156" t="s">
        <v>171</v>
      </c>
      <c r="C275" s="156" t="s">
        <v>19</v>
      </c>
      <c r="D275" s="146" t="n">
        <v>0.708333333333333</v>
      </c>
      <c r="E275" s="146" t="n">
        <v>0.743055555555555</v>
      </c>
      <c r="G275" s="145" t="s">
        <v>140</v>
      </c>
      <c r="H275" s="156" t="s">
        <v>173</v>
      </c>
      <c r="I275" s="147" t="n">
        <v>665</v>
      </c>
      <c r="J275" s="147" t="n">
        <v>10520</v>
      </c>
      <c r="K275" s="148" t="n">
        <v>15.8195488721805</v>
      </c>
    </row>
    <row r="276" customFormat="false" ht="13.5" hidden="false" customHeight="false" outlineLevel="0" collapsed="false">
      <c r="A276" s="144" t="n">
        <v>4828</v>
      </c>
      <c r="B276" s="156" t="s">
        <v>171</v>
      </c>
      <c r="C276" s="156" t="s">
        <v>19</v>
      </c>
      <c r="D276" s="146" t="n">
        <v>0.708333333333333</v>
      </c>
      <c r="E276" s="146" t="n">
        <v>0.743055555555555</v>
      </c>
      <c r="G276" s="145" t="s">
        <v>140</v>
      </c>
      <c r="H276" s="156" t="s">
        <v>167</v>
      </c>
      <c r="I276" s="147" t="n">
        <v>265</v>
      </c>
      <c r="J276" s="147" t="n">
        <v>5420</v>
      </c>
      <c r="K276" s="148" t="n">
        <v>20.4528301886792</v>
      </c>
    </row>
    <row r="277" customFormat="false" ht="13.5" hidden="false" customHeight="false" outlineLevel="0" collapsed="false">
      <c r="A277" s="144" t="n">
        <v>4829</v>
      </c>
      <c r="B277" s="156" t="s">
        <v>171</v>
      </c>
      <c r="C277" s="156" t="s">
        <v>19</v>
      </c>
      <c r="D277" s="146" t="n">
        <v>0.708333333333333</v>
      </c>
      <c r="E277" s="146" t="n">
        <v>0.743055555555555</v>
      </c>
      <c r="G277" s="145" t="s">
        <v>140</v>
      </c>
      <c r="H277" s="156" t="s">
        <v>174</v>
      </c>
      <c r="I277" s="147" t="n">
        <v>265</v>
      </c>
      <c r="J277" s="147" t="n">
        <v>6320</v>
      </c>
      <c r="K277" s="148" t="n">
        <v>23.8490566037736</v>
      </c>
    </row>
    <row r="278" customFormat="false" ht="13.5" hidden="false" customHeight="false" outlineLevel="0" collapsed="false">
      <c r="A278" s="144" t="n">
        <v>4830</v>
      </c>
      <c r="B278" s="156" t="s">
        <v>171</v>
      </c>
      <c r="C278" s="156" t="s">
        <v>19</v>
      </c>
      <c r="D278" s="146" t="n">
        <v>0.708333333333333</v>
      </c>
      <c r="E278" s="146" t="n">
        <v>0.743055555555555</v>
      </c>
      <c r="G278" s="145" t="s">
        <v>140</v>
      </c>
      <c r="H278" s="156" t="s">
        <v>175</v>
      </c>
      <c r="I278" s="147" t="n">
        <v>265</v>
      </c>
      <c r="J278" s="147" t="n">
        <v>6820</v>
      </c>
      <c r="K278" s="148" t="n">
        <v>25.7358490566038</v>
      </c>
    </row>
    <row r="279" customFormat="false" ht="13.5" hidden="false" customHeight="false" outlineLevel="0" collapsed="false">
      <c r="A279" s="144" t="n">
        <v>4831</v>
      </c>
      <c r="B279" s="156" t="s">
        <v>171</v>
      </c>
      <c r="C279" s="156" t="s">
        <v>19</v>
      </c>
      <c r="D279" s="146" t="n">
        <v>0.708333333333333</v>
      </c>
      <c r="E279" s="146" t="n">
        <v>0.743055555555555</v>
      </c>
      <c r="G279" s="145" t="s">
        <v>140</v>
      </c>
      <c r="H279" s="156" t="s">
        <v>176</v>
      </c>
      <c r="I279" s="147" t="n">
        <v>265</v>
      </c>
      <c r="J279" s="147" t="n">
        <v>7720</v>
      </c>
      <c r="K279" s="148" t="n">
        <v>29.1320754716981</v>
      </c>
    </row>
    <row r="280" customFormat="false" ht="13.5" hidden="false" customHeight="false" outlineLevel="0" collapsed="false">
      <c r="A280" s="144" t="n">
        <v>4832</v>
      </c>
      <c r="B280" s="156" t="s">
        <v>171</v>
      </c>
      <c r="C280" s="156" t="s">
        <v>19</v>
      </c>
      <c r="D280" s="146" t="n">
        <v>0.708333333333333</v>
      </c>
      <c r="E280" s="146" t="n">
        <v>0.743055555555555</v>
      </c>
      <c r="G280" s="145" t="s">
        <v>140</v>
      </c>
      <c r="H280" s="156" t="s">
        <v>120</v>
      </c>
      <c r="I280" s="147" t="n">
        <v>931</v>
      </c>
      <c r="J280" s="147" t="n">
        <v>23120</v>
      </c>
      <c r="K280" s="148" t="n">
        <v>24.8335123523093</v>
      </c>
    </row>
    <row r="281" customFormat="false" ht="13.5" hidden="false" customHeight="false" outlineLevel="0" collapsed="false">
      <c r="A281" s="144" t="n">
        <v>4833</v>
      </c>
      <c r="B281" s="156" t="s">
        <v>171</v>
      </c>
      <c r="C281" s="156" t="s">
        <v>19</v>
      </c>
      <c r="D281" s="146" t="n">
        <v>0.708333333333333</v>
      </c>
      <c r="E281" s="146" t="n">
        <v>0.743055555555555</v>
      </c>
      <c r="G281" s="145" t="s">
        <v>140</v>
      </c>
      <c r="H281" s="156" t="s">
        <v>178</v>
      </c>
      <c r="I281" s="147" t="n">
        <v>842</v>
      </c>
      <c r="J281" s="147" t="n">
        <v>13020</v>
      </c>
      <c r="K281" s="148" t="n">
        <v>15.4631828978622</v>
      </c>
    </row>
    <row r="282" customFormat="false" ht="13.5" hidden="false" customHeight="false" outlineLevel="0" collapsed="false">
      <c r="A282" s="144" t="n">
        <v>4834</v>
      </c>
      <c r="B282" s="156" t="s">
        <v>171</v>
      </c>
      <c r="C282" s="156" t="s">
        <v>19</v>
      </c>
      <c r="D282" s="146" t="n">
        <v>0.708333333333333</v>
      </c>
      <c r="E282" s="146" t="n">
        <v>0.743055555555555</v>
      </c>
      <c r="G282" s="145" t="s">
        <v>140</v>
      </c>
      <c r="H282" s="156" t="s">
        <v>168</v>
      </c>
      <c r="I282" s="147" t="n">
        <v>842</v>
      </c>
      <c r="J282" s="147" t="n">
        <v>10820</v>
      </c>
      <c r="K282" s="148" t="n">
        <v>12.8503562945368</v>
      </c>
    </row>
    <row r="283" customFormat="false" ht="13.5" hidden="false" customHeight="false" outlineLevel="0" collapsed="false">
      <c r="A283" s="144" t="n">
        <v>4835</v>
      </c>
      <c r="B283" s="156" t="s">
        <v>171</v>
      </c>
      <c r="C283" s="156" t="s">
        <v>19</v>
      </c>
      <c r="D283" s="146" t="n">
        <v>0.708333333333333</v>
      </c>
      <c r="E283" s="146" t="n">
        <v>0.743055555555555</v>
      </c>
      <c r="G283" s="145" t="s">
        <v>140</v>
      </c>
      <c r="H283" s="156" t="s">
        <v>122</v>
      </c>
      <c r="I283" s="147" t="n">
        <v>931</v>
      </c>
      <c r="J283" s="147" t="n">
        <v>19770</v>
      </c>
      <c r="K283" s="148" t="n">
        <v>21.2352309344791</v>
      </c>
    </row>
    <row r="284" customFormat="false" ht="13.5" hidden="false" customHeight="false" outlineLevel="0" collapsed="false">
      <c r="A284" s="144" t="n">
        <v>4836</v>
      </c>
      <c r="B284" s="156" t="s">
        <v>171</v>
      </c>
      <c r="C284" s="156" t="s">
        <v>19</v>
      </c>
      <c r="D284" s="146" t="n">
        <v>0.708333333333333</v>
      </c>
      <c r="E284" s="146" t="n">
        <v>0.743055555555555</v>
      </c>
      <c r="G284" s="145" t="s">
        <v>140</v>
      </c>
      <c r="H284" s="156" t="s">
        <v>123</v>
      </c>
      <c r="I284" s="147" t="n">
        <v>931</v>
      </c>
      <c r="J284" s="147" t="n">
        <v>14820</v>
      </c>
      <c r="K284" s="148" t="n">
        <v>15.9183673469388</v>
      </c>
    </row>
    <row r="285" customFormat="false" ht="13.5" hidden="false" customHeight="false" outlineLevel="0" collapsed="false">
      <c r="A285" s="144" t="n">
        <v>4837</v>
      </c>
      <c r="B285" s="156" t="s">
        <v>171</v>
      </c>
      <c r="C285" s="156" t="s">
        <v>19</v>
      </c>
      <c r="D285" s="146" t="n">
        <v>0.708333333333333</v>
      </c>
      <c r="E285" s="146" t="n">
        <v>0.743055555555555</v>
      </c>
      <c r="G285" s="145" t="s">
        <v>140</v>
      </c>
      <c r="H285" s="156" t="s">
        <v>124</v>
      </c>
      <c r="I285" s="147" t="n">
        <v>842</v>
      </c>
      <c r="J285" s="147" t="n">
        <v>12270</v>
      </c>
      <c r="K285" s="148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183</v>
      </c>
      <c r="B1" s="179"/>
      <c r="C1" s="179"/>
      <c r="D1" s="172" t="n">
        <f aca="false">COUNTA(D3:D10001)</f>
        <v>269</v>
      </c>
      <c r="G1" s="180" t="s">
        <v>164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165</v>
      </c>
      <c r="L2" s="182" t="s">
        <v>12</v>
      </c>
      <c r="M2" s="183" t="s">
        <v>13</v>
      </c>
      <c r="N2" s="182" t="s">
        <v>165</v>
      </c>
    </row>
    <row r="3" customFormat="false" ht="13.5" hidden="false" customHeight="false" outlineLevel="0" collapsed="false">
      <c r="A3" s="172" t="n">
        <v>5018</v>
      </c>
      <c r="B3" s="184" t="s">
        <v>19</v>
      </c>
      <c r="C3" s="184" t="s">
        <v>166</v>
      </c>
      <c r="D3" s="174" t="n">
        <v>0.649305555555556</v>
      </c>
      <c r="E3" s="174" t="n">
        <v>0.756944444444445</v>
      </c>
      <c r="G3" s="173" t="s">
        <v>21</v>
      </c>
      <c r="H3" s="184" t="s">
        <v>167</v>
      </c>
      <c r="I3" s="175" t="n">
        <v>1737</v>
      </c>
      <c r="J3" s="175" t="n">
        <v>19090</v>
      </c>
      <c r="K3" s="176" t="n">
        <v>10.9902130109384</v>
      </c>
    </row>
    <row r="4" customFormat="false" ht="13.5" hidden="false" customHeight="false" outlineLevel="0" collapsed="false">
      <c r="A4" s="172" t="n">
        <v>5025</v>
      </c>
      <c r="B4" s="184" t="s">
        <v>19</v>
      </c>
      <c r="C4" s="184" t="s">
        <v>166</v>
      </c>
      <c r="D4" s="174" t="n">
        <v>0.649305555555556</v>
      </c>
      <c r="E4" s="174" t="n">
        <v>0.756944444444445</v>
      </c>
      <c r="G4" s="173" t="s">
        <v>23</v>
      </c>
      <c r="H4" s="184" t="s">
        <v>168</v>
      </c>
      <c r="I4" s="175" t="n">
        <v>3295</v>
      </c>
      <c r="J4" s="175" t="n">
        <v>39590</v>
      </c>
      <c r="K4" s="176" t="n">
        <v>12.0151745068285</v>
      </c>
    </row>
    <row r="5" customFormat="false" ht="13.5" hidden="false" customHeight="false" outlineLevel="0" collapsed="false">
      <c r="A5" s="172" t="n">
        <v>5031</v>
      </c>
      <c r="B5" s="184" t="s">
        <v>19</v>
      </c>
      <c r="C5" s="184" t="s">
        <v>169</v>
      </c>
      <c r="D5" s="174" t="n">
        <v>0.458333333333333</v>
      </c>
      <c r="E5" s="174" t="n">
        <v>0.552083333333333</v>
      </c>
      <c r="G5" s="173" t="s">
        <v>26</v>
      </c>
      <c r="H5" s="184" t="s">
        <v>167</v>
      </c>
      <c r="I5" s="175" t="n">
        <v>1468</v>
      </c>
      <c r="J5" s="175" t="n">
        <v>17840</v>
      </c>
      <c r="K5" s="176" t="n">
        <v>12.1525885558583</v>
      </c>
    </row>
    <row r="6" customFormat="false" ht="13.5" hidden="false" customHeight="false" outlineLevel="0" collapsed="false">
      <c r="A6" s="172" t="n">
        <v>5038</v>
      </c>
      <c r="B6" s="184" t="s">
        <v>19</v>
      </c>
      <c r="C6" s="184" t="s">
        <v>169</v>
      </c>
      <c r="D6" s="174" t="n">
        <v>0.458333333333333</v>
      </c>
      <c r="E6" s="174" t="n">
        <v>0.552083333333333</v>
      </c>
      <c r="G6" s="173" t="s">
        <v>72</v>
      </c>
      <c r="H6" s="184" t="s">
        <v>168</v>
      </c>
      <c r="I6" s="175" t="n">
        <v>2847</v>
      </c>
      <c r="J6" s="175" t="n">
        <v>35240</v>
      </c>
      <c r="K6" s="176" t="n">
        <v>12.3779416930102</v>
      </c>
    </row>
    <row r="7" customFormat="false" ht="13.5" hidden="false" customHeight="false" outlineLevel="0" collapsed="false">
      <c r="A7" s="172" t="n">
        <v>5044</v>
      </c>
      <c r="B7" s="184" t="s">
        <v>19</v>
      </c>
      <c r="C7" s="184" t="s">
        <v>170</v>
      </c>
      <c r="D7" s="174" t="n">
        <v>0.565972222222222</v>
      </c>
      <c r="E7" s="174" t="n">
        <v>0.652777777777778</v>
      </c>
      <c r="G7" s="173" t="s">
        <v>41</v>
      </c>
      <c r="H7" s="184" t="s">
        <v>167</v>
      </c>
      <c r="I7" s="175" t="n">
        <v>1359</v>
      </c>
      <c r="J7" s="175" t="n">
        <v>10840</v>
      </c>
      <c r="K7" s="176" t="n">
        <v>7.97645327446652</v>
      </c>
    </row>
    <row r="8" customFormat="false" ht="13.5" hidden="false" customHeight="false" outlineLevel="0" collapsed="false">
      <c r="A8" s="172" t="n">
        <v>5051</v>
      </c>
      <c r="B8" s="184" t="s">
        <v>19</v>
      </c>
      <c r="C8" s="184" t="s">
        <v>170</v>
      </c>
      <c r="D8" s="174" t="n">
        <v>0.565972222222222</v>
      </c>
      <c r="E8" s="174" t="n">
        <v>0.652777777777778</v>
      </c>
      <c r="G8" s="173" t="s">
        <v>28</v>
      </c>
      <c r="H8" s="184" t="s">
        <v>168</v>
      </c>
      <c r="I8" s="175" t="n">
        <v>2665</v>
      </c>
      <c r="J8" s="175" t="n">
        <v>36540</v>
      </c>
      <c r="K8" s="176" t="n">
        <v>13.7110694183865</v>
      </c>
    </row>
    <row r="9" customFormat="false" ht="13.5" hidden="false" customHeight="false" outlineLevel="0" collapsed="false">
      <c r="A9" s="172" t="n">
        <v>5055</v>
      </c>
      <c r="B9" s="184" t="s">
        <v>19</v>
      </c>
      <c r="C9" s="184" t="s">
        <v>171</v>
      </c>
      <c r="D9" s="174" t="n">
        <v>0.461805555555556</v>
      </c>
      <c r="E9" s="174" t="n">
        <v>0.5</v>
      </c>
      <c r="G9" s="173" t="s">
        <v>74</v>
      </c>
      <c r="H9" s="184" t="s">
        <v>172</v>
      </c>
      <c r="I9" s="175" t="n">
        <v>665</v>
      </c>
      <c r="J9" s="175" t="n">
        <v>9320</v>
      </c>
      <c r="K9" s="176" t="n">
        <v>14.015037593985</v>
      </c>
    </row>
    <row r="10" customFormat="false" ht="13.5" hidden="false" customHeight="false" outlineLevel="0" collapsed="false">
      <c r="A10" s="172" t="n">
        <v>5064</v>
      </c>
      <c r="B10" s="184" t="s">
        <v>19</v>
      </c>
      <c r="C10" s="184" t="s">
        <v>171</v>
      </c>
      <c r="D10" s="174" t="n">
        <v>0.461805555555556</v>
      </c>
      <c r="E10" s="174" t="n">
        <v>0.5</v>
      </c>
      <c r="G10" s="173" t="s">
        <v>76</v>
      </c>
      <c r="H10" s="184" t="s">
        <v>168</v>
      </c>
      <c r="I10" s="175" t="n">
        <v>842</v>
      </c>
      <c r="J10" s="175" t="n">
        <v>11620</v>
      </c>
      <c r="K10" s="176" t="n">
        <v>13.8004750593824</v>
      </c>
    </row>
    <row r="11" customFormat="false" ht="13.5" hidden="false" customHeight="false" outlineLevel="0" collapsed="false">
      <c r="A11" s="172" t="n">
        <v>5068</v>
      </c>
      <c r="B11" s="184" t="s">
        <v>19</v>
      </c>
      <c r="C11" s="184" t="s">
        <v>171</v>
      </c>
      <c r="D11" s="174" t="n">
        <v>0.586805555555556</v>
      </c>
      <c r="E11" s="174" t="n">
        <v>0.625</v>
      </c>
      <c r="G11" s="173" t="s">
        <v>77</v>
      </c>
      <c r="H11" s="184" t="s">
        <v>172</v>
      </c>
      <c r="I11" s="175" t="n">
        <v>665</v>
      </c>
      <c r="J11" s="175" t="n">
        <v>9320</v>
      </c>
      <c r="K11" s="176" t="n">
        <v>14.015037593985</v>
      </c>
    </row>
    <row r="12" customFormat="false" ht="13.5" hidden="false" customHeight="false" outlineLevel="0" collapsed="false">
      <c r="A12" s="172" t="n">
        <v>5076</v>
      </c>
      <c r="B12" s="184" t="s">
        <v>19</v>
      </c>
      <c r="C12" s="184" t="s">
        <v>171</v>
      </c>
      <c r="D12" s="174" t="n">
        <v>0.586805555555556</v>
      </c>
      <c r="E12" s="174" t="n">
        <v>0.625</v>
      </c>
      <c r="G12" s="173" t="s">
        <v>78</v>
      </c>
      <c r="H12" s="184" t="s">
        <v>168</v>
      </c>
      <c r="I12" s="175" t="n">
        <v>842</v>
      </c>
      <c r="J12" s="175" t="n">
        <v>10820</v>
      </c>
      <c r="K12" s="176" t="n">
        <v>12.8503562945368</v>
      </c>
    </row>
    <row r="13" customFormat="false" ht="13.5" hidden="false" customHeight="false" outlineLevel="0" collapsed="false">
      <c r="A13" s="172" t="n">
        <v>5080</v>
      </c>
      <c r="B13" s="184" t="s">
        <v>19</v>
      </c>
      <c r="C13" s="184" t="s">
        <v>171</v>
      </c>
      <c r="D13" s="174" t="n">
        <v>0.645833333333333</v>
      </c>
      <c r="E13" s="174" t="n">
        <v>0.680555555555555</v>
      </c>
      <c r="G13" s="173" t="s">
        <v>79</v>
      </c>
      <c r="H13" s="184" t="s">
        <v>172</v>
      </c>
      <c r="I13" s="175" t="n">
        <v>665</v>
      </c>
      <c r="J13" s="175" t="n">
        <v>9920</v>
      </c>
      <c r="K13" s="176" t="n">
        <v>14.9172932330827</v>
      </c>
    </row>
    <row r="14" customFormat="false" ht="13.5" hidden="false" customHeight="false" outlineLevel="0" collapsed="false">
      <c r="A14" s="172" t="n">
        <v>5088</v>
      </c>
      <c r="B14" s="184" t="s">
        <v>19</v>
      </c>
      <c r="C14" s="184" t="s">
        <v>171</v>
      </c>
      <c r="D14" s="174" t="n">
        <v>0.645833333333333</v>
      </c>
      <c r="E14" s="174" t="n">
        <v>0.680555555555555</v>
      </c>
      <c r="G14" s="173" t="s">
        <v>80</v>
      </c>
      <c r="H14" s="184" t="s">
        <v>168</v>
      </c>
      <c r="I14" s="175" t="n">
        <v>842</v>
      </c>
      <c r="J14" s="175" t="n">
        <v>10820</v>
      </c>
      <c r="K14" s="176" t="n">
        <v>12.8503562945368</v>
      </c>
    </row>
    <row r="15" customFormat="false" ht="13.5" hidden="false" customHeight="false" outlineLevel="0" collapsed="false">
      <c r="A15" s="172" t="n">
        <v>5092</v>
      </c>
      <c r="B15" s="184" t="s">
        <v>19</v>
      </c>
      <c r="C15" s="184" t="s">
        <v>171</v>
      </c>
      <c r="D15" s="174" t="n">
        <v>0.725694444444445</v>
      </c>
      <c r="E15" s="174" t="n">
        <v>0.760416666666667</v>
      </c>
      <c r="G15" s="173" t="s">
        <v>81</v>
      </c>
      <c r="H15" s="184" t="s">
        <v>172</v>
      </c>
      <c r="I15" s="175" t="n">
        <v>665</v>
      </c>
      <c r="J15" s="175" t="n">
        <v>9920</v>
      </c>
      <c r="K15" s="176" t="n">
        <v>14.9172932330827</v>
      </c>
    </row>
    <row r="16" customFormat="false" ht="13.5" hidden="false" customHeight="false" outlineLevel="0" collapsed="false">
      <c r="A16" s="172" t="n">
        <v>5100</v>
      </c>
      <c r="B16" s="184" t="s">
        <v>19</v>
      </c>
      <c r="C16" s="184" t="s">
        <v>171</v>
      </c>
      <c r="D16" s="174" t="n">
        <v>0.725694444444445</v>
      </c>
      <c r="E16" s="174" t="n">
        <v>0.760416666666667</v>
      </c>
      <c r="G16" s="173" t="s">
        <v>82</v>
      </c>
      <c r="H16" s="184" t="s">
        <v>168</v>
      </c>
      <c r="I16" s="175" t="n">
        <v>842</v>
      </c>
      <c r="J16" s="175" t="n">
        <v>11620</v>
      </c>
      <c r="K16" s="176" t="n">
        <v>13.8004750593824</v>
      </c>
    </row>
    <row r="17" customFormat="false" ht="13.5" hidden="false" customHeight="false" outlineLevel="0" collapsed="false">
      <c r="A17" s="172" t="n">
        <v>5104</v>
      </c>
      <c r="B17" s="184" t="s">
        <v>19</v>
      </c>
      <c r="C17" s="184" t="s">
        <v>171</v>
      </c>
      <c r="D17" s="174" t="n">
        <v>0.767361111111111</v>
      </c>
      <c r="E17" s="174" t="n">
        <v>0.805555555555555</v>
      </c>
      <c r="G17" s="173" t="s">
        <v>83</v>
      </c>
      <c r="H17" s="184" t="s">
        <v>172</v>
      </c>
      <c r="I17" s="175" t="n">
        <v>665</v>
      </c>
      <c r="J17" s="175" t="n">
        <v>9920</v>
      </c>
      <c r="K17" s="176" t="n">
        <v>14.9172932330827</v>
      </c>
    </row>
    <row r="18" customFormat="false" ht="13.5" hidden="false" customHeight="false" outlineLevel="0" collapsed="false">
      <c r="A18" s="172" t="n">
        <v>5112</v>
      </c>
      <c r="B18" s="184" t="s">
        <v>19</v>
      </c>
      <c r="C18" s="184" t="s">
        <v>171</v>
      </c>
      <c r="D18" s="174" t="n">
        <v>0.767361111111111</v>
      </c>
      <c r="E18" s="174" t="n">
        <v>0.805555555555555</v>
      </c>
      <c r="G18" s="173" t="s">
        <v>84</v>
      </c>
      <c r="H18" s="184" t="s">
        <v>168</v>
      </c>
      <c r="I18" s="175" t="n">
        <v>842</v>
      </c>
      <c r="J18" s="175" t="n">
        <v>11620</v>
      </c>
      <c r="K18" s="176" t="n">
        <v>13.8004750593824</v>
      </c>
    </row>
    <row r="19" customFormat="false" ht="13.5" hidden="false" customHeight="false" outlineLevel="0" collapsed="false">
      <c r="A19" s="185" t="s">
        <v>63</v>
      </c>
    </row>
    <row r="20" customFormat="false" ht="13.5" hidden="false" customHeight="false" outlineLevel="0" collapsed="false">
      <c r="A20" s="172" t="n">
        <v>2187</v>
      </c>
      <c r="B20" s="184" t="s">
        <v>166</v>
      </c>
      <c r="C20" s="184" t="s">
        <v>19</v>
      </c>
      <c r="D20" s="174" t="n">
        <v>0.482638888888889</v>
      </c>
      <c r="E20" s="174" t="n">
        <v>0.611111111111111</v>
      </c>
      <c r="G20" s="173" t="s">
        <v>64</v>
      </c>
      <c r="H20" s="184" t="s">
        <v>167</v>
      </c>
      <c r="I20" s="175" t="n">
        <v>1737</v>
      </c>
      <c r="J20" s="175" t="n">
        <v>19090</v>
      </c>
      <c r="K20" s="176" t="n">
        <v>10.9902130109384</v>
      </c>
    </row>
    <row r="21" customFormat="false" ht="13.5" hidden="false" customHeight="false" outlineLevel="0" collapsed="false">
      <c r="A21" s="172" t="n">
        <v>2194</v>
      </c>
      <c r="B21" s="184" t="s">
        <v>166</v>
      </c>
      <c r="C21" s="184" t="s">
        <v>19</v>
      </c>
      <c r="D21" s="174" t="n">
        <v>0.482638888888889</v>
      </c>
      <c r="E21" s="174" t="n">
        <v>0.611111111111111</v>
      </c>
      <c r="G21" s="173" t="s">
        <v>65</v>
      </c>
      <c r="H21" s="184" t="s">
        <v>168</v>
      </c>
      <c r="I21" s="175" t="n">
        <v>3295</v>
      </c>
      <c r="J21" s="175" t="n">
        <v>39590</v>
      </c>
      <c r="K21" s="176" t="n">
        <v>12.0151745068285</v>
      </c>
    </row>
    <row r="22" customFormat="false" ht="13.5" hidden="false" customHeight="false" outlineLevel="0" collapsed="false">
      <c r="A22" s="172" t="n">
        <v>2533</v>
      </c>
      <c r="B22" s="184" t="s">
        <v>169</v>
      </c>
      <c r="C22" s="184" t="s">
        <v>19</v>
      </c>
      <c r="D22" s="174" t="n">
        <v>0.322916666666667</v>
      </c>
      <c r="E22" s="174" t="n">
        <v>0.434027777777778</v>
      </c>
      <c r="G22" s="173" t="s">
        <v>66</v>
      </c>
      <c r="H22" s="184" t="s">
        <v>167</v>
      </c>
      <c r="I22" s="175" t="n">
        <v>1468</v>
      </c>
      <c r="J22" s="175" t="n">
        <v>17840</v>
      </c>
      <c r="K22" s="176" t="n">
        <v>12.1525885558583</v>
      </c>
    </row>
    <row r="23" customFormat="false" ht="13.5" hidden="false" customHeight="false" outlineLevel="0" collapsed="false">
      <c r="A23" s="172" t="n">
        <v>2540</v>
      </c>
      <c r="B23" s="184" t="s">
        <v>169</v>
      </c>
      <c r="C23" s="184" t="s">
        <v>19</v>
      </c>
      <c r="D23" s="174" t="n">
        <v>0.322916666666667</v>
      </c>
      <c r="E23" s="174" t="n">
        <v>0.434027777777778</v>
      </c>
      <c r="G23" s="173" t="s">
        <v>86</v>
      </c>
      <c r="H23" s="184" t="s">
        <v>168</v>
      </c>
      <c r="I23" s="175" t="n">
        <v>2847</v>
      </c>
      <c r="J23" s="175" t="n">
        <v>35240</v>
      </c>
      <c r="K23" s="176" t="n">
        <v>12.3779416930102</v>
      </c>
    </row>
    <row r="24" customFormat="false" ht="13.5" hidden="false" customHeight="false" outlineLevel="0" collapsed="false">
      <c r="A24" s="172" t="n">
        <v>3266</v>
      </c>
      <c r="B24" s="184" t="s">
        <v>170</v>
      </c>
      <c r="C24" s="184" t="s">
        <v>19</v>
      </c>
      <c r="D24" s="174" t="n">
        <v>0.434027777777778</v>
      </c>
      <c r="E24" s="174" t="n">
        <v>0.538194444444444</v>
      </c>
      <c r="G24" s="173" t="s">
        <v>87</v>
      </c>
      <c r="H24" s="184" t="s">
        <v>167</v>
      </c>
      <c r="I24" s="175" t="n">
        <v>1359</v>
      </c>
      <c r="J24" s="175" t="n">
        <v>17240</v>
      </c>
      <c r="K24" s="176" t="n">
        <v>12.6857983811626</v>
      </c>
    </row>
    <row r="25" customFormat="false" ht="13.5" hidden="false" customHeight="false" outlineLevel="0" collapsed="false">
      <c r="A25" s="172" t="n">
        <v>3273</v>
      </c>
      <c r="B25" s="184" t="s">
        <v>170</v>
      </c>
      <c r="C25" s="184" t="s">
        <v>19</v>
      </c>
      <c r="D25" s="174" t="n">
        <v>0.434027777777778</v>
      </c>
      <c r="E25" s="174" t="n">
        <v>0.538194444444444</v>
      </c>
      <c r="G25" s="173" t="s">
        <v>88</v>
      </c>
      <c r="H25" s="184" t="s">
        <v>168</v>
      </c>
      <c r="I25" s="175" t="n">
        <v>2665</v>
      </c>
      <c r="J25" s="175" t="n">
        <v>36540</v>
      </c>
      <c r="K25" s="176" t="n">
        <v>13.7110694183865</v>
      </c>
    </row>
    <row r="26" customFormat="false" ht="13.5" hidden="false" customHeight="false" outlineLevel="0" collapsed="false">
      <c r="A26" s="172" t="n">
        <v>4875</v>
      </c>
      <c r="B26" s="184" t="s">
        <v>171</v>
      </c>
      <c r="C26" s="184" t="s">
        <v>19</v>
      </c>
      <c r="D26" s="174" t="n">
        <v>0.402777777777778</v>
      </c>
      <c r="E26" s="174" t="n">
        <v>0.4375</v>
      </c>
      <c r="G26" s="173" t="s">
        <v>89</v>
      </c>
      <c r="H26" s="184" t="s">
        <v>172</v>
      </c>
      <c r="I26" s="175" t="n">
        <v>665</v>
      </c>
      <c r="J26" s="175" t="n">
        <v>9920</v>
      </c>
      <c r="K26" s="176" t="n">
        <v>14.9172932330827</v>
      </c>
    </row>
    <row r="27" customFormat="false" ht="13.5" hidden="false" customHeight="false" outlineLevel="0" collapsed="false">
      <c r="A27" s="172" t="n">
        <v>4883</v>
      </c>
      <c r="B27" s="184" t="s">
        <v>171</v>
      </c>
      <c r="C27" s="184" t="s">
        <v>19</v>
      </c>
      <c r="D27" s="174" t="n">
        <v>0.402777777777778</v>
      </c>
      <c r="E27" s="174" t="n">
        <v>0.4375</v>
      </c>
      <c r="G27" s="173" t="s">
        <v>90</v>
      </c>
      <c r="H27" s="184" t="s">
        <v>168</v>
      </c>
      <c r="I27" s="175" t="n">
        <v>842</v>
      </c>
      <c r="J27" s="175" t="n">
        <v>11620</v>
      </c>
      <c r="K27" s="176" t="n">
        <v>13.8004750593824</v>
      </c>
    </row>
    <row r="28" customFormat="false" ht="13.5" hidden="false" customHeight="false" outlineLevel="0" collapsed="false">
      <c r="A28" s="172" t="n">
        <v>4887</v>
      </c>
      <c r="B28" s="184" t="s">
        <v>171</v>
      </c>
      <c r="C28" s="184" t="s">
        <v>19</v>
      </c>
      <c r="D28" s="174" t="n">
        <v>0.524305555555556</v>
      </c>
      <c r="E28" s="174" t="n">
        <v>0.5625</v>
      </c>
      <c r="G28" s="173" t="s">
        <v>91</v>
      </c>
      <c r="H28" s="184" t="s">
        <v>172</v>
      </c>
      <c r="I28" s="175" t="n">
        <v>665</v>
      </c>
      <c r="J28" s="175" t="n">
        <v>9920</v>
      </c>
      <c r="K28" s="176" t="n">
        <v>14.9172932330827</v>
      </c>
    </row>
    <row r="29" customFormat="false" ht="13.5" hidden="false" customHeight="false" outlineLevel="0" collapsed="false">
      <c r="A29" s="172" t="n">
        <v>4895</v>
      </c>
      <c r="B29" s="184" t="s">
        <v>171</v>
      </c>
      <c r="C29" s="184" t="s">
        <v>19</v>
      </c>
      <c r="D29" s="174" t="n">
        <v>0.524305555555556</v>
      </c>
      <c r="E29" s="174" t="n">
        <v>0.5625</v>
      </c>
      <c r="G29" s="173" t="s">
        <v>92</v>
      </c>
      <c r="H29" s="184" t="s">
        <v>168</v>
      </c>
      <c r="I29" s="175" t="n">
        <v>842</v>
      </c>
      <c r="J29" s="175" t="n">
        <v>11620</v>
      </c>
      <c r="K29" s="176" t="n">
        <v>13.8004750593824</v>
      </c>
    </row>
    <row r="30" customFormat="false" ht="13.5" hidden="false" customHeight="false" outlineLevel="0" collapsed="false">
      <c r="A30" s="172" t="n">
        <v>4899</v>
      </c>
      <c r="B30" s="184" t="s">
        <v>171</v>
      </c>
      <c r="C30" s="184" t="s">
        <v>19</v>
      </c>
      <c r="D30" s="174" t="n">
        <v>0.583333333333333</v>
      </c>
      <c r="E30" s="174" t="n">
        <v>0.618055555555556</v>
      </c>
      <c r="G30" s="173" t="s">
        <v>93</v>
      </c>
      <c r="H30" s="184" t="s">
        <v>172</v>
      </c>
      <c r="I30" s="175" t="n">
        <v>665</v>
      </c>
      <c r="J30" s="175" t="n">
        <v>9620</v>
      </c>
      <c r="K30" s="176" t="n">
        <v>14.4661654135338</v>
      </c>
    </row>
    <row r="31" customFormat="false" ht="13.5" hidden="false" customHeight="false" outlineLevel="0" collapsed="false">
      <c r="A31" s="172" t="n">
        <v>4908</v>
      </c>
      <c r="B31" s="184" t="s">
        <v>171</v>
      </c>
      <c r="C31" s="184" t="s">
        <v>19</v>
      </c>
      <c r="D31" s="174" t="n">
        <v>0.583333333333333</v>
      </c>
      <c r="E31" s="174" t="n">
        <v>0.618055555555556</v>
      </c>
      <c r="G31" s="173" t="s">
        <v>94</v>
      </c>
      <c r="H31" s="184" t="s">
        <v>168</v>
      </c>
      <c r="I31" s="175" t="n">
        <v>842</v>
      </c>
      <c r="J31" s="175" t="n">
        <v>11620</v>
      </c>
      <c r="K31" s="176" t="n">
        <v>13.8004750593824</v>
      </c>
    </row>
    <row r="32" customFormat="false" ht="13.5" hidden="false" customHeight="false" outlineLevel="0" collapsed="false">
      <c r="A32" s="172" t="n">
        <v>4912</v>
      </c>
      <c r="B32" s="184" t="s">
        <v>171</v>
      </c>
      <c r="C32" s="184" t="s">
        <v>19</v>
      </c>
      <c r="D32" s="174" t="n">
        <v>0.666666666666667</v>
      </c>
      <c r="E32" s="174" t="n">
        <v>0.701388888888889</v>
      </c>
      <c r="G32" s="173" t="s">
        <v>95</v>
      </c>
      <c r="H32" s="184" t="s">
        <v>172</v>
      </c>
      <c r="I32" s="175" t="n">
        <v>665</v>
      </c>
      <c r="J32" s="175" t="n">
        <v>9020</v>
      </c>
      <c r="K32" s="176" t="n">
        <v>13.5639097744361</v>
      </c>
    </row>
    <row r="33" customFormat="false" ht="13.5" hidden="false" customHeight="false" outlineLevel="0" collapsed="false">
      <c r="A33" s="172" t="n">
        <v>4921</v>
      </c>
      <c r="B33" s="184" t="s">
        <v>171</v>
      </c>
      <c r="C33" s="184" t="s">
        <v>19</v>
      </c>
      <c r="D33" s="174" t="n">
        <v>0.666666666666667</v>
      </c>
      <c r="E33" s="174" t="n">
        <v>0.701388888888889</v>
      </c>
      <c r="G33" s="173" t="s">
        <v>96</v>
      </c>
      <c r="H33" s="184" t="s">
        <v>168</v>
      </c>
      <c r="I33" s="175" t="n">
        <v>842</v>
      </c>
      <c r="J33" s="175" t="n">
        <v>10820</v>
      </c>
      <c r="K33" s="176" t="n">
        <v>12.8503562945368</v>
      </c>
    </row>
    <row r="34" customFormat="false" ht="13.5" hidden="false" customHeight="false" outlineLevel="0" collapsed="false">
      <c r="A34" s="172" t="n">
        <v>4925</v>
      </c>
      <c r="B34" s="184" t="s">
        <v>171</v>
      </c>
      <c r="C34" s="184" t="s">
        <v>19</v>
      </c>
      <c r="D34" s="174" t="n">
        <v>0.708333333333333</v>
      </c>
      <c r="E34" s="174" t="n">
        <v>0.743055555555555</v>
      </c>
      <c r="G34" s="173" t="s">
        <v>97</v>
      </c>
      <c r="H34" s="184" t="s">
        <v>172</v>
      </c>
      <c r="I34" s="175" t="n">
        <v>665</v>
      </c>
      <c r="J34" s="175" t="n">
        <v>9320</v>
      </c>
      <c r="K34" s="176" t="n">
        <v>14.015037593985</v>
      </c>
    </row>
    <row r="35" customFormat="false" ht="13.5" hidden="false" customHeight="false" outlineLevel="0" collapsed="false">
      <c r="A35" s="172" t="n">
        <v>4933</v>
      </c>
      <c r="B35" s="184" t="s">
        <v>171</v>
      </c>
      <c r="C35" s="184" t="s">
        <v>19</v>
      </c>
      <c r="D35" s="174" t="n">
        <v>0.708333333333333</v>
      </c>
      <c r="E35" s="174" t="n">
        <v>0.743055555555555</v>
      </c>
      <c r="G35" s="173" t="s">
        <v>98</v>
      </c>
      <c r="H35" s="184" t="s">
        <v>168</v>
      </c>
      <c r="I35" s="175" t="n">
        <v>842</v>
      </c>
      <c r="J35" s="175" t="n">
        <v>10820</v>
      </c>
      <c r="K35" s="176" t="n">
        <v>12.8503562945368</v>
      </c>
    </row>
    <row r="36" customFormat="false" ht="13.5" hidden="false" customHeight="false" outlineLevel="0" collapsed="false">
      <c r="A36" s="185" t="s">
        <v>69</v>
      </c>
    </row>
    <row r="37" customFormat="false" ht="13.5" hidden="false" customHeight="false" outlineLevel="0" collapsed="false">
      <c r="A37" s="186" t="s">
        <v>99</v>
      </c>
    </row>
    <row r="38" customFormat="false" ht="13.5" hidden="false" customHeight="false" outlineLevel="0" collapsed="false">
      <c r="A38" s="187" t="n">
        <v>5018</v>
      </c>
      <c r="B38" s="188" t="s">
        <v>19</v>
      </c>
      <c r="C38" s="188" t="s">
        <v>166</v>
      </c>
      <c r="D38" s="189" t="n">
        <v>0.649305555555556</v>
      </c>
      <c r="E38" s="189" t="n">
        <v>0.756944444444445</v>
      </c>
      <c r="F38" s="189"/>
      <c r="G38" s="190" t="s">
        <v>21</v>
      </c>
      <c r="H38" s="188" t="s">
        <v>167</v>
      </c>
      <c r="I38" s="191" t="n">
        <v>1737</v>
      </c>
      <c r="J38" s="191" t="n">
        <v>19090</v>
      </c>
      <c r="K38" s="192" t="n">
        <v>10.9902130109384</v>
      </c>
      <c r="L38" s="191"/>
      <c r="M38" s="191"/>
      <c r="N38" s="192"/>
    </row>
    <row r="39" customFormat="false" ht="13.5" hidden="false" customHeight="false" outlineLevel="0" collapsed="false">
      <c r="A39" s="186" t="s">
        <v>100</v>
      </c>
    </row>
    <row r="40" customFormat="false" ht="13.5" hidden="false" customHeight="false" outlineLevel="0" collapsed="false">
      <c r="A40" s="193" t="n">
        <v>5025</v>
      </c>
      <c r="B40" s="194" t="s">
        <v>19</v>
      </c>
      <c r="C40" s="194" t="s">
        <v>166</v>
      </c>
      <c r="D40" s="195" t="n">
        <v>0.649305555555556</v>
      </c>
      <c r="E40" s="195" t="n">
        <v>0.756944444444445</v>
      </c>
      <c r="F40" s="195"/>
      <c r="G40" s="196" t="s">
        <v>23</v>
      </c>
      <c r="H40" s="194" t="s">
        <v>168</v>
      </c>
      <c r="I40" s="197" t="n">
        <v>3295</v>
      </c>
      <c r="J40" s="197" t="n">
        <v>39590</v>
      </c>
      <c r="K40" s="198" t="n">
        <v>12.0151745068285</v>
      </c>
      <c r="L40" s="197"/>
      <c r="M40" s="197"/>
      <c r="N40" s="198"/>
    </row>
    <row r="41" customFormat="false" ht="13.5" hidden="false" customHeight="false" outlineLevel="0" collapsed="false">
      <c r="A41" s="186" t="s">
        <v>101</v>
      </c>
    </row>
    <row r="42" customFormat="false" ht="13.5" hidden="false" customHeight="false" outlineLevel="0" collapsed="false">
      <c r="A42" s="187" t="n">
        <v>5031</v>
      </c>
      <c r="B42" s="188" t="s">
        <v>19</v>
      </c>
      <c r="C42" s="188" t="s">
        <v>169</v>
      </c>
      <c r="D42" s="189" t="n">
        <v>0.458333333333333</v>
      </c>
      <c r="E42" s="189" t="n">
        <v>0.552083333333333</v>
      </c>
      <c r="F42" s="189"/>
      <c r="G42" s="190" t="s">
        <v>26</v>
      </c>
      <c r="H42" s="188" t="s">
        <v>167</v>
      </c>
      <c r="I42" s="191" t="n">
        <v>1468</v>
      </c>
      <c r="J42" s="191" t="n">
        <v>17840</v>
      </c>
      <c r="K42" s="192" t="n">
        <v>12.1525885558583</v>
      </c>
      <c r="L42" s="191"/>
      <c r="M42" s="191"/>
      <c r="N42" s="192"/>
    </row>
    <row r="43" customFormat="false" ht="13.5" hidden="false" customHeight="false" outlineLevel="0" collapsed="false">
      <c r="A43" s="186" t="s">
        <v>102</v>
      </c>
    </row>
    <row r="44" customFormat="false" ht="13.5" hidden="false" customHeight="false" outlineLevel="0" collapsed="false">
      <c r="A44" s="193" t="n">
        <v>5038</v>
      </c>
      <c r="B44" s="194" t="s">
        <v>19</v>
      </c>
      <c r="C44" s="194" t="s">
        <v>169</v>
      </c>
      <c r="D44" s="195" t="n">
        <v>0.458333333333333</v>
      </c>
      <c r="E44" s="195" t="n">
        <v>0.552083333333333</v>
      </c>
      <c r="F44" s="195"/>
      <c r="G44" s="196" t="s">
        <v>72</v>
      </c>
      <c r="H44" s="194" t="s">
        <v>168</v>
      </c>
      <c r="I44" s="197" t="n">
        <v>2847</v>
      </c>
      <c r="J44" s="197" t="n">
        <v>35240</v>
      </c>
      <c r="K44" s="198" t="n">
        <v>12.3779416930102</v>
      </c>
      <c r="L44" s="197"/>
      <c r="M44" s="197"/>
      <c r="N44" s="198"/>
    </row>
    <row r="45" customFormat="false" ht="13.5" hidden="false" customHeight="false" outlineLevel="0" collapsed="false">
      <c r="A45" s="186" t="s">
        <v>103</v>
      </c>
    </row>
    <row r="46" customFormat="false" ht="13.5" hidden="false" customHeight="false" outlineLevel="0" collapsed="false">
      <c r="A46" s="187" t="n">
        <v>5044</v>
      </c>
      <c r="B46" s="188" t="s">
        <v>19</v>
      </c>
      <c r="C46" s="188" t="s">
        <v>170</v>
      </c>
      <c r="D46" s="189" t="n">
        <v>0.565972222222222</v>
      </c>
      <c r="E46" s="189" t="n">
        <v>0.652777777777778</v>
      </c>
      <c r="F46" s="189"/>
      <c r="G46" s="190" t="s">
        <v>41</v>
      </c>
      <c r="H46" s="188" t="s">
        <v>167</v>
      </c>
      <c r="I46" s="191" t="n">
        <v>1359</v>
      </c>
      <c r="J46" s="191" t="n">
        <v>10840</v>
      </c>
      <c r="K46" s="192" t="n">
        <v>7.97645327446652</v>
      </c>
      <c r="L46" s="191"/>
      <c r="M46" s="191"/>
      <c r="N46" s="192"/>
    </row>
    <row r="47" customFormat="false" ht="13.5" hidden="false" customHeight="false" outlineLevel="0" collapsed="false">
      <c r="A47" s="186" t="s">
        <v>104</v>
      </c>
    </row>
    <row r="48" customFormat="false" ht="13.5" hidden="false" customHeight="false" outlineLevel="0" collapsed="false">
      <c r="A48" s="193" t="n">
        <v>5051</v>
      </c>
      <c r="B48" s="194" t="s">
        <v>19</v>
      </c>
      <c r="C48" s="194" t="s">
        <v>170</v>
      </c>
      <c r="D48" s="195" t="n">
        <v>0.565972222222222</v>
      </c>
      <c r="E48" s="195" t="n">
        <v>0.652777777777778</v>
      </c>
      <c r="F48" s="195"/>
      <c r="G48" s="196" t="s">
        <v>28</v>
      </c>
      <c r="H48" s="194" t="s">
        <v>168</v>
      </c>
      <c r="I48" s="197" t="n">
        <v>2665</v>
      </c>
      <c r="J48" s="197" t="n">
        <v>36540</v>
      </c>
      <c r="K48" s="198" t="n">
        <v>13.7110694183865</v>
      </c>
      <c r="L48" s="197"/>
      <c r="M48" s="197"/>
      <c r="N48" s="198"/>
    </row>
    <row r="49" customFormat="false" ht="13.5" hidden="false" customHeight="false" outlineLevel="0" collapsed="false">
      <c r="A49" s="186" t="s">
        <v>105</v>
      </c>
    </row>
    <row r="50" customFormat="false" ht="13.5" hidden="false" customHeight="false" outlineLevel="0" collapsed="false">
      <c r="A50" s="187" t="n">
        <v>5055</v>
      </c>
      <c r="B50" s="188" t="s">
        <v>19</v>
      </c>
      <c r="C50" s="188" t="s">
        <v>171</v>
      </c>
      <c r="D50" s="189" t="n">
        <v>0.461805555555556</v>
      </c>
      <c r="E50" s="189" t="n">
        <v>0.5</v>
      </c>
      <c r="F50" s="189"/>
      <c r="G50" s="190" t="s">
        <v>74</v>
      </c>
      <c r="H50" s="188" t="s">
        <v>172</v>
      </c>
      <c r="I50" s="191" t="n">
        <v>665</v>
      </c>
      <c r="J50" s="191" t="n">
        <v>9320</v>
      </c>
      <c r="K50" s="192" t="n">
        <v>14.015037593985</v>
      </c>
      <c r="L50" s="191"/>
      <c r="M50" s="191"/>
      <c r="N50" s="192"/>
    </row>
    <row r="51" customFormat="false" ht="13.5" hidden="false" customHeight="false" outlineLevel="0" collapsed="false">
      <c r="A51" s="172" t="n">
        <v>4899</v>
      </c>
      <c r="B51" s="184" t="s">
        <v>171</v>
      </c>
      <c r="C51" s="184" t="s">
        <v>19</v>
      </c>
      <c r="D51" s="174" t="n">
        <v>0.583333333333333</v>
      </c>
      <c r="E51" s="174" t="n">
        <v>0.618055555555556</v>
      </c>
      <c r="F51" s="174" t="n">
        <f aca="false">D51-E50</f>
        <v>0.0833333333333333</v>
      </c>
      <c r="G51" s="173" t="s">
        <v>93</v>
      </c>
      <c r="H51" s="184" t="s">
        <v>172</v>
      </c>
      <c r="I51" s="175" t="n">
        <v>665</v>
      </c>
      <c r="J51" s="175" t="n">
        <v>9620</v>
      </c>
      <c r="K51" s="176" t="n">
        <v>14.4661654135338</v>
      </c>
      <c r="L51" s="175" t="n">
        <f aca="false">I50+I51</f>
        <v>1330</v>
      </c>
      <c r="M51" s="175" t="n">
        <f aca="false">J50+J51</f>
        <v>18940</v>
      </c>
      <c r="N51" s="176" t="n">
        <f aca="false">M51/L51</f>
        <v>14.2406015037594</v>
      </c>
    </row>
    <row r="52" customFormat="false" ht="13.5" hidden="false" customHeight="false" outlineLevel="0" collapsed="false">
      <c r="A52" s="172" t="n">
        <v>4908</v>
      </c>
      <c r="B52" s="184" t="s">
        <v>171</v>
      </c>
      <c r="C52" s="184" t="s">
        <v>19</v>
      </c>
      <c r="D52" s="174" t="n">
        <v>0.583333333333333</v>
      </c>
      <c r="E52" s="174" t="n">
        <v>0.618055555555556</v>
      </c>
      <c r="F52" s="174" t="n">
        <f aca="false">D52-E50</f>
        <v>0.0833333333333333</v>
      </c>
      <c r="G52" s="173" t="s">
        <v>94</v>
      </c>
      <c r="H52" s="184" t="s">
        <v>168</v>
      </c>
      <c r="I52" s="175" t="n">
        <v>842</v>
      </c>
      <c r="J52" s="175" t="n">
        <v>11620</v>
      </c>
      <c r="K52" s="176" t="n">
        <v>13.8004750593824</v>
      </c>
      <c r="L52" s="175" t="n">
        <f aca="false">I50+I52</f>
        <v>1507</v>
      </c>
      <c r="M52" s="175" t="n">
        <f aca="false">J50+J52</f>
        <v>20940</v>
      </c>
      <c r="N52" s="176" t="n">
        <f aca="false">M52/L52</f>
        <v>13.8951559389516</v>
      </c>
    </row>
    <row r="53" customFormat="false" ht="13.5" hidden="false" customHeight="false" outlineLevel="0" collapsed="false">
      <c r="A53" s="172" t="n">
        <v>4912</v>
      </c>
      <c r="B53" s="184" t="s">
        <v>171</v>
      </c>
      <c r="C53" s="184" t="s">
        <v>19</v>
      </c>
      <c r="D53" s="174" t="n">
        <v>0.666666666666667</v>
      </c>
      <c r="E53" s="174" t="n">
        <v>0.701388888888889</v>
      </c>
      <c r="F53" s="174" t="n">
        <f aca="false">D53-E50</f>
        <v>0.166666666666667</v>
      </c>
      <c r="G53" s="173" t="s">
        <v>95</v>
      </c>
      <c r="H53" s="184" t="s">
        <v>172</v>
      </c>
      <c r="I53" s="175" t="n">
        <v>665</v>
      </c>
      <c r="J53" s="175" t="n">
        <v>9020</v>
      </c>
      <c r="K53" s="176" t="n">
        <v>13.5639097744361</v>
      </c>
      <c r="L53" s="175" t="n">
        <f aca="false">I50+I53</f>
        <v>1330</v>
      </c>
      <c r="M53" s="175" t="n">
        <f aca="false">J50+J53</f>
        <v>18340</v>
      </c>
      <c r="N53" s="176" t="n">
        <f aca="false">M53/L53</f>
        <v>13.7894736842105</v>
      </c>
    </row>
    <row r="54" customFormat="false" ht="13.5" hidden="false" customHeight="false" outlineLevel="0" collapsed="false">
      <c r="A54" s="172" t="n">
        <v>4921</v>
      </c>
      <c r="B54" s="184" t="s">
        <v>171</v>
      </c>
      <c r="C54" s="184" t="s">
        <v>19</v>
      </c>
      <c r="D54" s="174" t="n">
        <v>0.666666666666667</v>
      </c>
      <c r="E54" s="174" t="n">
        <v>0.701388888888889</v>
      </c>
      <c r="F54" s="174" t="n">
        <f aca="false">D54-E50</f>
        <v>0.166666666666667</v>
      </c>
      <c r="G54" s="173" t="s">
        <v>96</v>
      </c>
      <c r="H54" s="184" t="s">
        <v>168</v>
      </c>
      <c r="I54" s="175" t="n">
        <v>842</v>
      </c>
      <c r="J54" s="175" t="n">
        <v>10820</v>
      </c>
      <c r="K54" s="176" t="n">
        <v>12.8503562945368</v>
      </c>
      <c r="L54" s="175" t="n">
        <f aca="false">I50+I54</f>
        <v>1507</v>
      </c>
      <c r="M54" s="175" t="n">
        <f aca="false">J50+J54</f>
        <v>20140</v>
      </c>
      <c r="N54" s="176" t="n">
        <f aca="false">M54/L54</f>
        <v>13.364299933643</v>
      </c>
    </row>
    <row r="55" customFormat="false" ht="13.5" hidden="false" customHeight="false" outlineLevel="0" collapsed="false">
      <c r="A55" s="172" t="n">
        <v>4925</v>
      </c>
      <c r="B55" s="184" t="s">
        <v>171</v>
      </c>
      <c r="C55" s="184" t="s">
        <v>19</v>
      </c>
      <c r="D55" s="174" t="n">
        <v>0.708333333333333</v>
      </c>
      <c r="E55" s="174" t="n">
        <v>0.743055555555555</v>
      </c>
      <c r="F55" s="174" t="n">
        <f aca="false">D55-E50</f>
        <v>0.208333333333333</v>
      </c>
      <c r="G55" s="173" t="s">
        <v>97</v>
      </c>
      <c r="H55" s="184" t="s">
        <v>172</v>
      </c>
      <c r="I55" s="175" t="n">
        <v>665</v>
      </c>
      <c r="J55" s="175" t="n">
        <v>9320</v>
      </c>
      <c r="K55" s="176" t="n">
        <v>14.015037593985</v>
      </c>
      <c r="L55" s="175" t="n">
        <f aca="false">I50+I55</f>
        <v>1330</v>
      </c>
      <c r="M55" s="175" t="n">
        <f aca="false">J50+J55</f>
        <v>18640</v>
      </c>
      <c r="N55" s="176" t="n">
        <f aca="false">M55/L55</f>
        <v>14.015037593985</v>
      </c>
    </row>
    <row r="56" customFormat="false" ht="13.5" hidden="false" customHeight="false" outlineLevel="0" collapsed="false">
      <c r="A56" s="172" t="n">
        <v>4933</v>
      </c>
      <c r="B56" s="184" t="s">
        <v>171</v>
      </c>
      <c r="C56" s="184" t="s">
        <v>19</v>
      </c>
      <c r="D56" s="174" t="n">
        <v>0.708333333333333</v>
      </c>
      <c r="E56" s="174" t="n">
        <v>0.743055555555555</v>
      </c>
      <c r="F56" s="174" t="n">
        <f aca="false">D56-E50</f>
        <v>0.208333333333333</v>
      </c>
      <c r="G56" s="173" t="s">
        <v>98</v>
      </c>
      <c r="H56" s="184" t="s">
        <v>168</v>
      </c>
      <c r="I56" s="175" t="n">
        <v>842</v>
      </c>
      <c r="J56" s="175" t="n">
        <v>10820</v>
      </c>
      <c r="K56" s="176" t="n">
        <v>12.8503562945368</v>
      </c>
      <c r="L56" s="175" t="n">
        <f aca="false">I50+I56</f>
        <v>1507</v>
      </c>
      <c r="M56" s="175" t="n">
        <f aca="false">J50+J56</f>
        <v>20140</v>
      </c>
      <c r="N56" s="176" t="n">
        <f aca="false">M56/L56</f>
        <v>13.364299933643</v>
      </c>
    </row>
    <row r="57" customFormat="false" ht="13.5" hidden="false" customHeight="false" outlineLevel="0" collapsed="false">
      <c r="A57" s="186" t="s">
        <v>106</v>
      </c>
    </row>
    <row r="58" customFormat="false" ht="13.5" hidden="false" customHeight="false" outlineLevel="0" collapsed="false">
      <c r="A58" s="193" t="n">
        <v>5064</v>
      </c>
      <c r="B58" s="194" t="s">
        <v>19</v>
      </c>
      <c r="C58" s="194" t="s">
        <v>171</v>
      </c>
      <c r="D58" s="195" t="n">
        <v>0.461805555555556</v>
      </c>
      <c r="E58" s="195" t="n">
        <v>0.5</v>
      </c>
      <c r="F58" s="195"/>
      <c r="G58" s="196" t="s">
        <v>76</v>
      </c>
      <c r="H58" s="194" t="s">
        <v>168</v>
      </c>
      <c r="I58" s="197" t="n">
        <v>842</v>
      </c>
      <c r="J58" s="197" t="n">
        <v>11620</v>
      </c>
      <c r="K58" s="198" t="n">
        <v>13.8004750593824</v>
      </c>
      <c r="L58" s="197"/>
      <c r="M58" s="197"/>
      <c r="N58" s="198"/>
    </row>
    <row r="59" customFormat="false" ht="13.5" hidden="false" customHeight="false" outlineLevel="0" collapsed="false">
      <c r="A59" s="172" t="n">
        <v>4899</v>
      </c>
      <c r="B59" s="184" t="s">
        <v>171</v>
      </c>
      <c r="C59" s="184" t="s">
        <v>19</v>
      </c>
      <c r="D59" s="174" t="n">
        <v>0.583333333333333</v>
      </c>
      <c r="E59" s="174" t="n">
        <v>0.618055555555556</v>
      </c>
      <c r="F59" s="174" t="n">
        <f aca="false">D59-E58</f>
        <v>0.0833333333333333</v>
      </c>
      <c r="G59" s="173" t="s">
        <v>93</v>
      </c>
      <c r="H59" s="184" t="s">
        <v>172</v>
      </c>
      <c r="I59" s="175" t="n">
        <v>665</v>
      </c>
      <c r="J59" s="175" t="n">
        <v>9620</v>
      </c>
      <c r="K59" s="176" t="n">
        <v>14.4661654135338</v>
      </c>
      <c r="L59" s="175" t="n">
        <f aca="false">I58+I59</f>
        <v>1507</v>
      </c>
      <c r="M59" s="175" t="n">
        <f aca="false">J58+J59</f>
        <v>21240</v>
      </c>
      <c r="N59" s="176" t="n">
        <f aca="false">M59/L59</f>
        <v>14.0942269409423</v>
      </c>
    </row>
    <row r="60" customFormat="false" ht="13.5" hidden="false" customHeight="false" outlineLevel="0" collapsed="false">
      <c r="A60" s="172" t="n">
        <v>4908</v>
      </c>
      <c r="B60" s="184" t="s">
        <v>171</v>
      </c>
      <c r="C60" s="184" t="s">
        <v>19</v>
      </c>
      <c r="D60" s="174" t="n">
        <v>0.583333333333333</v>
      </c>
      <c r="E60" s="174" t="n">
        <v>0.618055555555556</v>
      </c>
      <c r="F60" s="174" t="n">
        <f aca="false">D60-E58</f>
        <v>0.0833333333333333</v>
      </c>
      <c r="G60" s="173" t="s">
        <v>94</v>
      </c>
      <c r="H60" s="184" t="s">
        <v>168</v>
      </c>
      <c r="I60" s="175" t="n">
        <v>842</v>
      </c>
      <c r="J60" s="175" t="n">
        <v>11620</v>
      </c>
      <c r="K60" s="176" t="n">
        <v>13.8004750593824</v>
      </c>
      <c r="L60" s="175" t="n">
        <f aca="false">I58+I60</f>
        <v>1684</v>
      </c>
      <c r="M60" s="175" t="n">
        <f aca="false">J58+J60</f>
        <v>23240</v>
      </c>
      <c r="N60" s="176" t="n">
        <f aca="false">M60/L60</f>
        <v>13.8004750593824</v>
      </c>
    </row>
    <row r="61" customFormat="false" ht="13.5" hidden="false" customHeight="false" outlineLevel="0" collapsed="false">
      <c r="A61" s="172" t="n">
        <v>4912</v>
      </c>
      <c r="B61" s="184" t="s">
        <v>171</v>
      </c>
      <c r="C61" s="184" t="s">
        <v>19</v>
      </c>
      <c r="D61" s="174" t="n">
        <v>0.666666666666667</v>
      </c>
      <c r="E61" s="174" t="n">
        <v>0.701388888888889</v>
      </c>
      <c r="F61" s="174" t="n">
        <f aca="false">D61-E58</f>
        <v>0.166666666666667</v>
      </c>
      <c r="G61" s="173" t="s">
        <v>95</v>
      </c>
      <c r="H61" s="184" t="s">
        <v>172</v>
      </c>
      <c r="I61" s="175" t="n">
        <v>665</v>
      </c>
      <c r="J61" s="175" t="n">
        <v>9020</v>
      </c>
      <c r="K61" s="176" t="n">
        <v>13.5639097744361</v>
      </c>
      <c r="L61" s="175" t="n">
        <f aca="false">I58+I61</f>
        <v>1507</v>
      </c>
      <c r="M61" s="175" t="n">
        <f aca="false">J58+J61</f>
        <v>20640</v>
      </c>
      <c r="N61" s="176" t="n">
        <f aca="false">M61/L61</f>
        <v>13.6960849369609</v>
      </c>
    </row>
    <row r="62" customFormat="false" ht="13.5" hidden="false" customHeight="false" outlineLevel="0" collapsed="false">
      <c r="A62" s="172" t="n">
        <v>4921</v>
      </c>
      <c r="B62" s="184" t="s">
        <v>171</v>
      </c>
      <c r="C62" s="184" t="s">
        <v>19</v>
      </c>
      <c r="D62" s="174" t="n">
        <v>0.666666666666667</v>
      </c>
      <c r="E62" s="174" t="n">
        <v>0.701388888888889</v>
      </c>
      <c r="F62" s="174" t="n">
        <f aca="false">D62-E58</f>
        <v>0.166666666666667</v>
      </c>
      <c r="G62" s="173" t="s">
        <v>96</v>
      </c>
      <c r="H62" s="184" t="s">
        <v>168</v>
      </c>
      <c r="I62" s="175" t="n">
        <v>842</v>
      </c>
      <c r="J62" s="175" t="n">
        <v>10820</v>
      </c>
      <c r="K62" s="176" t="n">
        <v>12.8503562945368</v>
      </c>
      <c r="L62" s="175" t="n">
        <f aca="false">I58+I62</f>
        <v>1684</v>
      </c>
      <c r="M62" s="175" t="n">
        <f aca="false">J58+J62</f>
        <v>22440</v>
      </c>
      <c r="N62" s="176" t="n">
        <f aca="false">M62/L62</f>
        <v>13.3254156769596</v>
      </c>
    </row>
    <row r="63" customFormat="false" ht="13.5" hidden="false" customHeight="false" outlineLevel="0" collapsed="false">
      <c r="A63" s="172" t="n">
        <v>4925</v>
      </c>
      <c r="B63" s="184" t="s">
        <v>171</v>
      </c>
      <c r="C63" s="184" t="s">
        <v>19</v>
      </c>
      <c r="D63" s="174" t="n">
        <v>0.708333333333333</v>
      </c>
      <c r="E63" s="174" t="n">
        <v>0.743055555555555</v>
      </c>
      <c r="F63" s="174" t="n">
        <f aca="false">D63-E58</f>
        <v>0.208333333333333</v>
      </c>
      <c r="G63" s="173" t="s">
        <v>97</v>
      </c>
      <c r="H63" s="184" t="s">
        <v>172</v>
      </c>
      <c r="I63" s="175" t="n">
        <v>665</v>
      </c>
      <c r="J63" s="175" t="n">
        <v>9320</v>
      </c>
      <c r="K63" s="176" t="n">
        <v>14.015037593985</v>
      </c>
      <c r="L63" s="175" t="n">
        <f aca="false">I58+I63</f>
        <v>1507</v>
      </c>
      <c r="M63" s="175" t="n">
        <f aca="false">J58+J63</f>
        <v>20940</v>
      </c>
      <c r="N63" s="176" t="n">
        <f aca="false">M63/L63</f>
        <v>13.8951559389516</v>
      </c>
    </row>
    <row r="64" customFormat="false" ht="13.5" hidden="false" customHeight="false" outlineLevel="0" collapsed="false">
      <c r="A64" s="172" t="n">
        <v>4933</v>
      </c>
      <c r="B64" s="184" t="s">
        <v>171</v>
      </c>
      <c r="C64" s="184" t="s">
        <v>19</v>
      </c>
      <c r="D64" s="174" t="n">
        <v>0.708333333333333</v>
      </c>
      <c r="E64" s="174" t="n">
        <v>0.743055555555555</v>
      </c>
      <c r="F64" s="174" t="n">
        <f aca="false">D64-E58</f>
        <v>0.208333333333333</v>
      </c>
      <c r="G64" s="173" t="s">
        <v>98</v>
      </c>
      <c r="H64" s="184" t="s">
        <v>168</v>
      </c>
      <c r="I64" s="175" t="n">
        <v>842</v>
      </c>
      <c r="J64" s="175" t="n">
        <v>10820</v>
      </c>
      <c r="K64" s="176" t="n">
        <v>12.8503562945368</v>
      </c>
      <c r="L64" s="175" t="n">
        <f aca="false">I58+I64</f>
        <v>1684</v>
      </c>
      <c r="M64" s="175" t="n">
        <f aca="false">J58+J64</f>
        <v>22440</v>
      </c>
      <c r="N64" s="176" t="n">
        <f aca="false">M64/L64</f>
        <v>13.3254156769596</v>
      </c>
    </row>
    <row r="65" customFormat="false" ht="13.5" hidden="false" customHeight="false" outlineLevel="0" collapsed="false">
      <c r="A65" s="186" t="s">
        <v>107</v>
      </c>
    </row>
    <row r="66" customFormat="false" ht="13.5" hidden="false" customHeight="false" outlineLevel="0" collapsed="false">
      <c r="A66" s="187" t="n">
        <v>5068</v>
      </c>
      <c r="B66" s="188" t="s">
        <v>19</v>
      </c>
      <c r="C66" s="188" t="s">
        <v>171</v>
      </c>
      <c r="D66" s="189" t="n">
        <v>0.586805555555556</v>
      </c>
      <c r="E66" s="189" t="n">
        <v>0.625</v>
      </c>
      <c r="F66" s="189"/>
      <c r="G66" s="190" t="s">
        <v>77</v>
      </c>
      <c r="H66" s="188" t="s">
        <v>172</v>
      </c>
      <c r="I66" s="191" t="n">
        <v>665</v>
      </c>
      <c r="J66" s="191" t="n">
        <v>9320</v>
      </c>
      <c r="K66" s="192" t="n">
        <v>14.015037593985</v>
      </c>
      <c r="L66" s="191"/>
      <c r="M66" s="191"/>
      <c r="N66" s="192"/>
    </row>
    <row r="67" customFormat="false" ht="13.5" hidden="false" customHeight="false" outlineLevel="0" collapsed="false">
      <c r="A67" s="172" t="n">
        <v>4912</v>
      </c>
      <c r="B67" s="184" t="s">
        <v>171</v>
      </c>
      <c r="C67" s="184" t="s">
        <v>19</v>
      </c>
      <c r="D67" s="174" t="n">
        <v>0.666666666666667</v>
      </c>
      <c r="E67" s="174" t="n">
        <v>0.701388888888889</v>
      </c>
      <c r="F67" s="174" t="n">
        <f aca="false">D67-E66</f>
        <v>0.0416666666666667</v>
      </c>
      <c r="G67" s="173" t="s">
        <v>95</v>
      </c>
      <c r="H67" s="184" t="s">
        <v>172</v>
      </c>
      <c r="I67" s="175" t="n">
        <v>665</v>
      </c>
      <c r="J67" s="175" t="n">
        <v>9020</v>
      </c>
      <c r="K67" s="176" t="n">
        <v>13.5639097744361</v>
      </c>
      <c r="L67" s="175" t="n">
        <f aca="false">I66+I67</f>
        <v>1330</v>
      </c>
      <c r="M67" s="175" t="n">
        <f aca="false">J66+J67</f>
        <v>18340</v>
      </c>
      <c r="N67" s="176" t="n">
        <f aca="false">M67/L67</f>
        <v>13.7894736842105</v>
      </c>
    </row>
    <row r="68" customFormat="false" ht="13.5" hidden="false" customHeight="false" outlineLevel="0" collapsed="false">
      <c r="A68" s="172" t="n">
        <v>4921</v>
      </c>
      <c r="B68" s="184" t="s">
        <v>171</v>
      </c>
      <c r="C68" s="184" t="s">
        <v>19</v>
      </c>
      <c r="D68" s="174" t="n">
        <v>0.666666666666667</v>
      </c>
      <c r="E68" s="174" t="n">
        <v>0.701388888888889</v>
      </c>
      <c r="F68" s="174" t="n">
        <f aca="false">D68-E66</f>
        <v>0.0416666666666667</v>
      </c>
      <c r="G68" s="173" t="s">
        <v>96</v>
      </c>
      <c r="H68" s="184" t="s">
        <v>168</v>
      </c>
      <c r="I68" s="175" t="n">
        <v>842</v>
      </c>
      <c r="J68" s="175" t="n">
        <v>10820</v>
      </c>
      <c r="K68" s="176" t="n">
        <v>12.8503562945368</v>
      </c>
      <c r="L68" s="175" t="n">
        <f aca="false">I66+I68</f>
        <v>1507</v>
      </c>
      <c r="M68" s="175" t="n">
        <f aca="false">J66+J68</f>
        <v>20140</v>
      </c>
      <c r="N68" s="176" t="n">
        <f aca="false">M68/L68</f>
        <v>13.364299933643</v>
      </c>
    </row>
    <row r="69" customFormat="false" ht="13.5" hidden="false" customHeight="false" outlineLevel="0" collapsed="false">
      <c r="A69" s="172" t="n">
        <v>4925</v>
      </c>
      <c r="B69" s="184" t="s">
        <v>171</v>
      </c>
      <c r="C69" s="184" t="s">
        <v>19</v>
      </c>
      <c r="D69" s="174" t="n">
        <v>0.708333333333333</v>
      </c>
      <c r="E69" s="174" t="n">
        <v>0.743055555555555</v>
      </c>
      <c r="F69" s="174" t="n">
        <f aca="false">D69-E66</f>
        <v>0.0833333333333333</v>
      </c>
      <c r="G69" s="173" t="s">
        <v>97</v>
      </c>
      <c r="H69" s="184" t="s">
        <v>172</v>
      </c>
      <c r="I69" s="175" t="n">
        <v>665</v>
      </c>
      <c r="J69" s="175" t="n">
        <v>9320</v>
      </c>
      <c r="K69" s="176" t="n">
        <v>14.015037593985</v>
      </c>
      <c r="L69" s="175" t="n">
        <f aca="false">I66+I69</f>
        <v>1330</v>
      </c>
      <c r="M69" s="175" t="n">
        <f aca="false">J66+J69</f>
        <v>18640</v>
      </c>
      <c r="N69" s="176" t="n">
        <f aca="false">M69/L69</f>
        <v>14.015037593985</v>
      </c>
    </row>
    <row r="70" customFormat="false" ht="13.5" hidden="false" customHeight="false" outlineLevel="0" collapsed="false">
      <c r="A70" s="172" t="n">
        <v>4933</v>
      </c>
      <c r="B70" s="184" t="s">
        <v>171</v>
      </c>
      <c r="C70" s="184" t="s">
        <v>19</v>
      </c>
      <c r="D70" s="174" t="n">
        <v>0.708333333333333</v>
      </c>
      <c r="E70" s="174" t="n">
        <v>0.743055555555555</v>
      </c>
      <c r="F70" s="174" t="n">
        <f aca="false">D70-E66</f>
        <v>0.0833333333333333</v>
      </c>
      <c r="G70" s="173" t="s">
        <v>98</v>
      </c>
      <c r="H70" s="184" t="s">
        <v>168</v>
      </c>
      <c r="I70" s="175" t="n">
        <v>842</v>
      </c>
      <c r="J70" s="175" t="n">
        <v>10820</v>
      </c>
      <c r="K70" s="176" t="n">
        <v>12.8503562945368</v>
      </c>
      <c r="L70" s="175" t="n">
        <f aca="false">I66+I70</f>
        <v>1507</v>
      </c>
      <c r="M70" s="175" t="n">
        <f aca="false">J66+J70</f>
        <v>20140</v>
      </c>
      <c r="N70" s="176" t="n">
        <f aca="false">M70/L70</f>
        <v>13.364299933643</v>
      </c>
    </row>
    <row r="71" customFormat="false" ht="13.5" hidden="false" customHeight="false" outlineLevel="0" collapsed="false">
      <c r="A71" s="186" t="s">
        <v>108</v>
      </c>
    </row>
    <row r="72" customFormat="false" ht="13.5" hidden="false" customHeight="false" outlineLevel="0" collapsed="false">
      <c r="A72" s="193" t="n">
        <v>5076</v>
      </c>
      <c r="B72" s="194" t="s">
        <v>19</v>
      </c>
      <c r="C72" s="194" t="s">
        <v>171</v>
      </c>
      <c r="D72" s="195" t="n">
        <v>0.586805555555556</v>
      </c>
      <c r="E72" s="195" t="n">
        <v>0.625</v>
      </c>
      <c r="F72" s="195"/>
      <c r="G72" s="196" t="s">
        <v>78</v>
      </c>
      <c r="H72" s="194" t="s">
        <v>168</v>
      </c>
      <c r="I72" s="197" t="n">
        <v>842</v>
      </c>
      <c r="J72" s="197" t="n">
        <v>10820</v>
      </c>
      <c r="K72" s="198" t="n">
        <v>12.8503562945368</v>
      </c>
      <c r="L72" s="197"/>
      <c r="M72" s="197"/>
      <c r="N72" s="198"/>
    </row>
    <row r="73" customFormat="false" ht="13.5" hidden="false" customHeight="false" outlineLevel="0" collapsed="false">
      <c r="A73" s="172" t="n">
        <v>4912</v>
      </c>
      <c r="B73" s="184" t="s">
        <v>171</v>
      </c>
      <c r="C73" s="184" t="s">
        <v>19</v>
      </c>
      <c r="D73" s="174" t="n">
        <v>0.666666666666667</v>
      </c>
      <c r="E73" s="174" t="n">
        <v>0.701388888888889</v>
      </c>
      <c r="F73" s="174" t="n">
        <f aca="false">D73-E72</f>
        <v>0.0416666666666667</v>
      </c>
      <c r="G73" s="173" t="s">
        <v>95</v>
      </c>
      <c r="H73" s="184" t="s">
        <v>172</v>
      </c>
      <c r="I73" s="175" t="n">
        <v>665</v>
      </c>
      <c r="J73" s="175" t="n">
        <v>9020</v>
      </c>
      <c r="K73" s="176" t="n">
        <v>13.5639097744361</v>
      </c>
      <c r="L73" s="175" t="n">
        <f aca="false">I72+I73</f>
        <v>1507</v>
      </c>
      <c r="M73" s="175" t="n">
        <f aca="false">J72+J73</f>
        <v>19840</v>
      </c>
      <c r="N73" s="176" t="n">
        <f aca="false">M73/L73</f>
        <v>13.1652289316523</v>
      </c>
    </row>
    <row r="74" customFormat="false" ht="13.5" hidden="false" customHeight="false" outlineLevel="0" collapsed="false">
      <c r="A74" s="172" t="n">
        <v>4921</v>
      </c>
      <c r="B74" s="184" t="s">
        <v>171</v>
      </c>
      <c r="C74" s="184" t="s">
        <v>19</v>
      </c>
      <c r="D74" s="174" t="n">
        <v>0.666666666666667</v>
      </c>
      <c r="E74" s="174" t="n">
        <v>0.701388888888889</v>
      </c>
      <c r="F74" s="174" t="n">
        <f aca="false">D74-E72</f>
        <v>0.0416666666666667</v>
      </c>
      <c r="G74" s="173" t="s">
        <v>96</v>
      </c>
      <c r="H74" s="184" t="s">
        <v>168</v>
      </c>
      <c r="I74" s="175" t="n">
        <v>842</v>
      </c>
      <c r="J74" s="175" t="n">
        <v>10820</v>
      </c>
      <c r="K74" s="176" t="n">
        <v>12.8503562945368</v>
      </c>
      <c r="L74" s="175" t="n">
        <f aca="false">I72+I74</f>
        <v>1684</v>
      </c>
      <c r="M74" s="175" t="n">
        <f aca="false">J72+J74</f>
        <v>21640</v>
      </c>
      <c r="N74" s="176" t="n">
        <f aca="false">M74/L74</f>
        <v>12.8503562945368</v>
      </c>
    </row>
    <row r="75" customFormat="false" ht="13.5" hidden="false" customHeight="false" outlineLevel="0" collapsed="false">
      <c r="A75" s="172" t="n">
        <v>4925</v>
      </c>
      <c r="B75" s="184" t="s">
        <v>171</v>
      </c>
      <c r="C75" s="184" t="s">
        <v>19</v>
      </c>
      <c r="D75" s="174" t="n">
        <v>0.708333333333333</v>
      </c>
      <c r="E75" s="174" t="n">
        <v>0.743055555555555</v>
      </c>
      <c r="F75" s="174" t="n">
        <f aca="false">D75-E72</f>
        <v>0.0833333333333333</v>
      </c>
      <c r="G75" s="173" t="s">
        <v>97</v>
      </c>
      <c r="H75" s="184" t="s">
        <v>172</v>
      </c>
      <c r="I75" s="175" t="n">
        <v>665</v>
      </c>
      <c r="J75" s="175" t="n">
        <v>9320</v>
      </c>
      <c r="K75" s="176" t="n">
        <v>14.015037593985</v>
      </c>
      <c r="L75" s="175" t="n">
        <f aca="false">I72+I75</f>
        <v>1507</v>
      </c>
      <c r="M75" s="175" t="n">
        <f aca="false">J72+J75</f>
        <v>20140</v>
      </c>
      <c r="N75" s="176" t="n">
        <f aca="false">M75/L75</f>
        <v>13.364299933643</v>
      </c>
    </row>
    <row r="76" customFormat="false" ht="13.5" hidden="false" customHeight="false" outlineLevel="0" collapsed="false">
      <c r="A76" s="172" t="n">
        <v>4933</v>
      </c>
      <c r="B76" s="184" t="s">
        <v>171</v>
      </c>
      <c r="C76" s="184" t="s">
        <v>19</v>
      </c>
      <c r="D76" s="174" t="n">
        <v>0.708333333333333</v>
      </c>
      <c r="E76" s="174" t="n">
        <v>0.743055555555555</v>
      </c>
      <c r="F76" s="174" t="n">
        <f aca="false">D76-E72</f>
        <v>0.0833333333333333</v>
      </c>
      <c r="G76" s="173" t="s">
        <v>98</v>
      </c>
      <c r="H76" s="184" t="s">
        <v>168</v>
      </c>
      <c r="I76" s="175" t="n">
        <v>842</v>
      </c>
      <c r="J76" s="175" t="n">
        <v>10820</v>
      </c>
      <c r="K76" s="176" t="n">
        <v>12.8503562945368</v>
      </c>
      <c r="L76" s="175" t="n">
        <f aca="false">I72+I76</f>
        <v>1684</v>
      </c>
      <c r="M76" s="175" t="n">
        <f aca="false">J72+J76</f>
        <v>21640</v>
      </c>
      <c r="N76" s="176" t="n">
        <f aca="false">M76/L76</f>
        <v>12.8503562945368</v>
      </c>
    </row>
    <row r="77" customFormat="false" ht="13.5" hidden="false" customHeight="false" outlineLevel="0" collapsed="false">
      <c r="A77" s="186" t="s">
        <v>109</v>
      </c>
    </row>
    <row r="78" customFormat="false" ht="13.5" hidden="false" customHeight="false" outlineLevel="0" collapsed="false">
      <c r="A78" s="187" t="n">
        <v>5080</v>
      </c>
      <c r="B78" s="188" t="s">
        <v>19</v>
      </c>
      <c r="C78" s="188" t="s">
        <v>171</v>
      </c>
      <c r="D78" s="189" t="n">
        <v>0.645833333333333</v>
      </c>
      <c r="E78" s="189" t="n">
        <v>0.680555555555555</v>
      </c>
      <c r="F78" s="189"/>
      <c r="G78" s="190" t="s">
        <v>79</v>
      </c>
      <c r="H78" s="188" t="s">
        <v>172</v>
      </c>
      <c r="I78" s="191" t="n">
        <v>665</v>
      </c>
      <c r="J78" s="191" t="n">
        <v>9920</v>
      </c>
      <c r="K78" s="192" t="n">
        <v>14.9172932330827</v>
      </c>
      <c r="L78" s="191"/>
      <c r="M78" s="191"/>
      <c r="N78" s="192"/>
    </row>
    <row r="79" customFormat="false" ht="13.5" hidden="false" customHeight="false" outlineLevel="0" collapsed="false">
      <c r="A79" s="186" t="s">
        <v>110</v>
      </c>
    </row>
    <row r="80" customFormat="false" ht="13.5" hidden="false" customHeight="false" outlineLevel="0" collapsed="false">
      <c r="A80" s="193" t="n">
        <v>5088</v>
      </c>
      <c r="B80" s="194" t="s">
        <v>19</v>
      </c>
      <c r="C80" s="194" t="s">
        <v>171</v>
      </c>
      <c r="D80" s="195" t="n">
        <v>0.645833333333333</v>
      </c>
      <c r="E80" s="195" t="n">
        <v>0.680555555555555</v>
      </c>
      <c r="F80" s="195"/>
      <c r="G80" s="196" t="s">
        <v>80</v>
      </c>
      <c r="H80" s="194" t="s">
        <v>168</v>
      </c>
      <c r="I80" s="197" t="n">
        <v>842</v>
      </c>
      <c r="J80" s="197" t="n">
        <v>10820</v>
      </c>
      <c r="K80" s="198" t="n">
        <v>12.8503562945368</v>
      </c>
      <c r="L80" s="197"/>
      <c r="M80" s="197"/>
      <c r="N80" s="198"/>
    </row>
    <row r="81" customFormat="false" ht="13.5" hidden="false" customHeight="false" outlineLevel="0" collapsed="false">
      <c r="A81" s="186" t="s">
        <v>111</v>
      </c>
    </row>
    <row r="82" customFormat="false" ht="13.5" hidden="false" customHeight="false" outlineLevel="0" collapsed="false">
      <c r="A82" s="187" t="n">
        <v>5092</v>
      </c>
      <c r="B82" s="188" t="s">
        <v>19</v>
      </c>
      <c r="C82" s="188" t="s">
        <v>171</v>
      </c>
      <c r="D82" s="189" t="n">
        <v>0.725694444444445</v>
      </c>
      <c r="E82" s="189" t="n">
        <v>0.760416666666667</v>
      </c>
      <c r="F82" s="189"/>
      <c r="G82" s="190" t="s">
        <v>81</v>
      </c>
      <c r="H82" s="188" t="s">
        <v>172</v>
      </c>
      <c r="I82" s="191" t="n">
        <v>665</v>
      </c>
      <c r="J82" s="191" t="n">
        <v>9920</v>
      </c>
      <c r="K82" s="192" t="n">
        <v>14.9172932330827</v>
      </c>
      <c r="L82" s="191"/>
      <c r="M82" s="191"/>
      <c r="N82" s="192"/>
    </row>
    <row r="83" customFormat="false" ht="13.5" hidden="false" customHeight="false" outlineLevel="0" collapsed="false">
      <c r="A83" s="186" t="s">
        <v>112</v>
      </c>
    </row>
    <row r="84" customFormat="false" ht="13.5" hidden="false" customHeight="false" outlineLevel="0" collapsed="false">
      <c r="A84" s="193" t="n">
        <v>5100</v>
      </c>
      <c r="B84" s="194" t="s">
        <v>19</v>
      </c>
      <c r="C84" s="194" t="s">
        <v>171</v>
      </c>
      <c r="D84" s="195" t="n">
        <v>0.725694444444445</v>
      </c>
      <c r="E84" s="195" t="n">
        <v>0.760416666666667</v>
      </c>
      <c r="F84" s="195"/>
      <c r="G84" s="196" t="s">
        <v>82</v>
      </c>
      <c r="H84" s="194" t="s">
        <v>168</v>
      </c>
      <c r="I84" s="197" t="n">
        <v>842</v>
      </c>
      <c r="J84" s="197" t="n">
        <v>11620</v>
      </c>
      <c r="K84" s="198" t="n">
        <v>13.8004750593824</v>
      </c>
      <c r="L84" s="197"/>
      <c r="M84" s="197"/>
      <c r="N84" s="198"/>
    </row>
    <row r="85" customFormat="false" ht="13.5" hidden="false" customHeight="false" outlineLevel="0" collapsed="false">
      <c r="A85" s="186" t="s">
        <v>113</v>
      </c>
    </row>
    <row r="86" customFormat="false" ht="13.5" hidden="false" customHeight="false" outlineLevel="0" collapsed="false">
      <c r="A86" s="187" t="n">
        <v>5104</v>
      </c>
      <c r="B86" s="188" t="s">
        <v>19</v>
      </c>
      <c r="C86" s="188" t="s">
        <v>171</v>
      </c>
      <c r="D86" s="189" t="n">
        <v>0.767361111111111</v>
      </c>
      <c r="E86" s="189" t="n">
        <v>0.805555555555555</v>
      </c>
      <c r="F86" s="189"/>
      <c r="G86" s="190" t="s">
        <v>83</v>
      </c>
      <c r="H86" s="188" t="s">
        <v>172</v>
      </c>
      <c r="I86" s="191" t="n">
        <v>665</v>
      </c>
      <c r="J86" s="191" t="n">
        <v>9920</v>
      </c>
      <c r="K86" s="192" t="n">
        <v>14.9172932330827</v>
      </c>
      <c r="L86" s="191"/>
      <c r="M86" s="191"/>
      <c r="N86" s="192"/>
    </row>
    <row r="87" customFormat="false" ht="13.5" hidden="false" customHeight="false" outlineLevel="0" collapsed="false">
      <c r="A87" s="186" t="s">
        <v>114</v>
      </c>
    </row>
    <row r="88" customFormat="false" ht="13.5" hidden="false" customHeight="false" outlineLevel="0" collapsed="false">
      <c r="A88" s="193" t="n">
        <v>5112</v>
      </c>
      <c r="B88" s="194" t="s">
        <v>19</v>
      </c>
      <c r="C88" s="194" t="s">
        <v>171</v>
      </c>
      <c r="D88" s="195" t="n">
        <v>0.767361111111111</v>
      </c>
      <c r="E88" s="195" t="n">
        <v>0.805555555555555</v>
      </c>
      <c r="F88" s="195"/>
      <c r="G88" s="196" t="s">
        <v>84</v>
      </c>
      <c r="H88" s="194" t="s">
        <v>168</v>
      </c>
      <c r="I88" s="197" t="n">
        <v>842</v>
      </c>
      <c r="J88" s="197" t="n">
        <v>11620</v>
      </c>
      <c r="K88" s="198" t="n">
        <v>13.8004750593824</v>
      </c>
      <c r="L88" s="197"/>
      <c r="M88" s="197"/>
      <c r="N88" s="198"/>
    </row>
    <row r="89" customFormat="false" ht="13.5" hidden="false" customHeight="false" outlineLevel="0" collapsed="false">
      <c r="A89" s="199" t="s">
        <v>115</v>
      </c>
    </row>
    <row r="90" customFormat="false" ht="13.5" hidden="false" customHeight="false" outlineLevel="0" collapsed="false">
      <c r="A90" s="172" t="n">
        <v>5016</v>
      </c>
      <c r="B90" s="184" t="s">
        <v>19</v>
      </c>
      <c r="C90" s="184" t="s">
        <v>166</v>
      </c>
      <c r="D90" s="174" t="n">
        <v>0.649305555555556</v>
      </c>
      <c r="E90" s="174" t="n">
        <v>0.756944444444445</v>
      </c>
      <c r="G90" s="173" t="s">
        <v>116</v>
      </c>
      <c r="H90" s="184" t="s">
        <v>172</v>
      </c>
      <c r="I90" s="175" t="n">
        <v>2137</v>
      </c>
      <c r="J90" s="175" t="n">
        <v>54390</v>
      </c>
      <c r="K90" s="176" t="n">
        <v>25.4515676181563</v>
      </c>
    </row>
    <row r="91" customFormat="false" ht="13.5" hidden="false" customHeight="false" outlineLevel="0" collapsed="false">
      <c r="A91" s="172" t="n">
        <v>5017</v>
      </c>
      <c r="B91" s="184" t="s">
        <v>19</v>
      </c>
      <c r="C91" s="184" t="s">
        <v>166</v>
      </c>
      <c r="D91" s="174" t="n">
        <v>0.649305555555556</v>
      </c>
      <c r="E91" s="174" t="n">
        <v>0.756944444444445</v>
      </c>
      <c r="G91" s="173" t="s">
        <v>116</v>
      </c>
      <c r="H91" s="184" t="s">
        <v>173</v>
      </c>
      <c r="I91" s="175" t="n">
        <v>2137</v>
      </c>
      <c r="J91" s="175" t="n">
        <v>54890</v>
      </c>
      <c r="K91" s="176" t="n">
        <v>25.6855404773046</v>
      </c>
    </row>
    <row r="92" customFormat="false" ht="13.5" hidden="false" customHeight="false" outlineLevel="0" collapsed="false">
      <c r="A92" s="172" t="n">
        <v>5018</v>
      </c>
      <c r="B92" s="184" t="s">
        <v>19</v>
      </c>
      <c r="C92" s="184" t="s">
        <v>166</v>
      </c>
      <c r="D92" s="174" t="n">
        <v>0.649305555555556</v>
      </c>
      <c r="E92" s="174" t="n">
        <v>0.756944444444445</v>
      </c>
      <c r="G92" s="173" t="s">
        <v>116</v>
      </c>
      <c r="H92" s="184" t="s">
        <v>167</v>
      </c>
      <c r="I92" s="175" t="n">
        <v>1737</v>
      </c>
      <c r="J92" s="175" t="n">
        <v>19090</v>
      </c>
      <c r="K92" s="176" t="n">
        <v>10.9902130109384</v>
      </c>
    </row>
    <row r="93" customFormat="false" ht="13.5" hidden="false" customHeight="false" outlineLevel="0" collapsed="false">
      <c r="A93" s="172" t="n">
        <v>5019</v>
      </c>
      <c r="B93" s="184" t="s">
        <v>19</v>
      </c>
      <c r="C93" s="184" t="s">
        <v>166</v>
      </c>
      <c r="D93" s="174" t="n">
        <v>0.649305555555556</v>
      </c>
      <c r="E93" s="174" t="n">
        <v>0.756944444444445</v>
      </c>
      <c r="G93" s="173" t="s">
        <v>116</v>
      </c>
      <c r="H93" s="184" t="s">
        <v>174</v>
      </c>
      <c r="I93" s="175" t="n">
        <v>1737</v>
      </c>
      <c r="J93" s="175" t="n">
        <v>19890</v>
      </c>
      <c r="K93" s="176" t="n">
        <v>11.4507772020725</v>
      </c>
    </row>
    <row r="94" customFormat="false" ht="13.5" hidden="false" customHeight="false" outlineLevel="0" collapsed="false">
      <c r="A94" s="172" t="n">
        <v>5020</v>
      </c>
      <c r="B94" s="184" t="s">
        <v>19</v>
      </c>
      <c r="C94" s="184" t="s">
        <v>166</v>
      </c>
      <c r="D94" s="174" t="n">
        <v>0.649305555555556</v>
      </c>
      <c r="E94" s="174" t="n">
        <v>0.756944444444445</v>
      </c>
      <c r="G94" s="173" t="s">
        <v>116</v>
      </c>
      <c r="H94" s="184" t="s">
        <v>175</v>
      </c>
      <c r="I94" s="175" t="n">
        <v>1737</v>
      </c>
      <c r="J94" s="175" t="n">
        <v>20490</v>
      </c>
      <c r="K94" s="176" t="n">
        <v>11.7962003454231</v>
      </c>
    </row>
    <row r="95" customFormat="false" ht="13.5" hidden="false" customHeight="false" outlineLevel="0" collapsed="false">
      <c r="A95" s="172" t="n">
        <v>5021</v>
      </c>
      <c r="B95" s="184" t="s">
        <v>19</v>
      </c>
      <c r="C95" s="184" t="s">
        <v>166</v>
      </c>
      <c r="D95" s="174" t="n">
        <v>0.649305555555556</v>
      </c>
      <c r="E95" s="174" t="n">
        <v>0.756944444444445</v>
      </c>
      <c r="G95" s="173" t="s">
        <v>116</v>
      </c>
      <c r="H95" s="184" t="s">
        <v>176</v>
      </c>
      <c r="I95" s="175" t="n">
        <v>1737</v>
      </c>
      <c r="J95" s="175" t="n">
        <v>22290</v>
      </c>
      <c r="K95" s="176" t="n">
        <v>12.832469775475</v>
      </c>
    </row>
    <row r="96" customFormat="false" ht="13.5" hidden="false" customHeight="false" outlineLevel="0" collapsed="false">
      <c r="A96" s="172" t="n">
        <v>5022</v>
      </c>
      <c r="B96" s="184" t="s">
        <v>19</v>
      </c>
      <c r="C96" s="184" t="s">
        <v>166</v>
      </c>
      <c r="D96" s="174" t="n">
        <v>0.649305555555556</v>
      </c>
      <c r="E96" s="174" t="n">
        <v>0.756944444444445</v>
      </c>
      <c r="G96" s="173" t="s">
        <v>116</v>
      </c>
      <c r="H96" s="184" t="s">
        <v>177</v>
      </c>
      <c r="I96" s="175" t="n">
        <v>1737</v>
      </c>
      <c r="J96" s="175" t="n">
        <v>22990</v>
      </c>
      <c r="K96" s="176" t="n">
        <v>13.2354634427173</v>
      </c>
    </row>
    <row r="97" customFormat="false" ht="13.5" hidden="false" customHeight="false" outlineLevel="0" collapsed="false">
      <c r="A97" s="172" t="n">
        <v>5023</v>
      </c>
      <c r="B97" s="184" t="s">
        <v>19</v>
      </c>
      <c r="C97" s="184" t="s">
        <v>166</v>
      </c>
      <c r="D97" s="174" t="n">
        <v>0.649305555555556</v>
      </c>
      <c r="E97" s="174" t="n">
        <v>0.756944444444445</v>
      </c>
      <c r="G97" s="173" t="s">
        <v>116</v>
      </c>
      <c r="H97" s="184" t="s">
        <v>120</v>
      </c>
      <c r="I97" s="175" t="n">
        <v>3874</v>
      </c>
      <c r="J97" s="175" t="n">
        <v>77890</v>
      </c>
      <c r="K97" s="176" t="n">
        <v>20.1058337635519</v>
      </c>
    </row>
    <row r="98" customFormat="false" ht="13.5" hidden="false" customHeight="false" outlineLevel="0" collapsed="false">
      <c r="A98" s="172" t="n">
        <v>5024</v>
      </c>
      <c r="B98" s="184" t="s">
        <v>19</v>
      </c>
      <c r="C98" s="184" t="s">
        <v>166</v>
      </c>
      <c r="D98" s="174" t="n">
        <v>0.649305555555556</v>
      </c>
      <c r="E98" s="174" t="n">
        <v>0.756944444444445</v>
      </c>
      <c r="G98" s="173" t="s">
        <v>116</v>
      </c>
      <c r="H98" s="184" t="s">
        <v>178</v>
      </c>
      <c r="I98" s="175" t="n">
        <v>3295</v>
      </c>
      <c r="J98" s="175" t="n">
        <v>66790</v>
      </c>
      <c r="K98" s="176" t="n">
        <v>20.2701062215478</v>
      </c>
    </row>
    <row r="99" customFormat="false" ht="13.5" hidden="false" customHeight="false" outlineLevel="0" collapsed="false">
      <c r="A99" s="172" t="n">
        <v>5025</v>
      </c>
      <c r="B99" s="184" t="s">
        <v>19</v>
      </c>
      <c r="C99" s="184" t="s">
        <v>166</v>
      </c>
      <c r="D99" s="174" t="n">
        <v>0.649305555555556</v>
      </c>
      <c r="E99" s="174" t="n">
        <v>0.756944444444445</v>
      </c>
      <c r="G99" s="173" t="s">
        <v>116</v>
      </c>
      <c r="H99" s="184" t="s">
        <v>168</v>
      </c>
      <c r="I99" s="175" t="n">
        <v>3295</v>
      </c>
      <c r="J99" s="175" t="n">
        <v>39590</v>
      </c>
      <c r="K99" s="176" t="n">
        <v>12.0151745068285</v>
      </c>
    </row>
    <row r="100" customFormat="false" ht="13.5" hidden="false" customHeight="false" outlineLevel="0" collapsed="false">
      <c r="A100" s="172" t="n">
        <v>5026</v>
      </c>
      <c r="B100" s="184" t="s">
        <v>19</v>
      </c>
      <c r="C100" s="184" t="s">
        <v>166</v>
      </c>
      <c r="D100" s="174" t="n">
        <v>0.649305555555556</v>
      </c>
      <c r="E100" s="174" t="n">
        <v>0.756944444444445</v>
      </c>
      <c r="G100" s="173" t="s">
        <v>116</v>
      </c>
      <c r="H100" s="184" t="s">
        <v>122</v>
      </c>
      <c r="I100" s="175" t="n">
        <v>3874</v>
      </c>
      <c r="J100" s="175" t="n">
        <v>68740</v>
      </c>
      <c r="K100" s="176" t="n">
        <v>17.7439339184306</v>
      </c>
    </row>
    <row r="101" customFormat="false" ht="13.5" hidden="false" customHeight="false" outlineLevel="0" collapsed="false">
      <c r="A101" s="172" t="n">
        <v>5027</v>
      </c>
      <c r="B101" s="184" t="s">
        <v>19</v>
      </c>
      <c r="C101" s="184" t="s">
        <v>166</v>
      </c>
      <c r="D101" s="174" t="n">
        <v>0.649305555555556</v>
      </c>
      <c r="E101" s="174" t="n">
        <v>0.756944444444445</v>
      </c>
      <c r="G101" s="173" t="s">
        <v>116</v>
      </c>
      <c r="H101" s="184" t="s">
        <v>123</v>
      </c>
      <c r="I101" s="175" t="n">
        <v>3874</v>
      </c>
      <c r="J101" s="175" t="n">
        <v>51540</v>
      </c>
      <c r="K101" s="176" t="n">
        <v>13.3040784718637</v>
      </c>
    </row>
    <row r="102" customFormat="false" ht="13.5" hidden="false" customHeight="false" outlineLevel="0" collapsed="false">
      <c r="A102" s="172" t="n">
        <v>5028</v>
      </c>
      <c r="B102" s="184" t="s">
        <v>19</v>
      </c>
      <c r="C102" s="184" t="s">
        <v>166</v>
      </c>
      <c r="D102" s="174" t="n">
        <v>0.649305555555556</v>
      </c>
      <c r="E102" s="174" t="n">
        <v>0.756944444444445</v>
      </c>
      <c r="G102" s="173" t="s">
        <v>116</v>
      </c>
      <c r="H102" s="184" t="s">
        <v>124</v>
      </c>
      <c r="I102" s="175" t="n">
        <v>3295</v>
      </c>
      <c r="J102" s="175" t="n">
        <v>43240</v>
      </c>
      <c r="K102" s="176" t="n">
        <v>13.1229135053111</v>
      </c>
    </row>
    <row r="103" customFormat="false" ht="13.5" hidden="false" customHeight="false" outlineLevel="0" collapsed="false">
      <c r="A103" s="172" t="n">
        <v>5029</v>
      </c>
      <c r="B103" s="184" t="s">
        <v>19</v>
      </c>
      <c r="C103" s="184" t="s">
        <v>169</v>
      </c>
      <c r="D103" s="174" t="n">
        <v>0.458333333333333</v>
      </c>
      <c r="E103" s="174" t="n">
        <v>0.552083333333333</v>
      </c>
      <c r="G103" s="173" t="s">
        <v>125</v>
      </c>
      <c r="H103" s="184" t="s">
        <v>172</v>
      </c>
      <c r="I103" s="175" t="n">
        <v>1868</v>
      </c>
      <c r="J103" s="175" t="n">
        <v>49840</v>
      </c>
      <c r="K103" s="176" t="n">
        <v>26.6809421841542</v>
      </c>
    </row>
    <row r="104" customFormat="false" ht="13.5" hidden="false" customHeight="false" outlineLevel="0" collapsed="false">
      <c r="A104" s="172" t="n">
        <v>5030</v>
      </c>
      <c r="B104" s="184" t="s">
        <v>19</v>
      </c>
      <c r="C104" s="184" t="s">
        <v>169</v>
      </c>
      <c r="D104" s="174" t="n">
        <v>0.458333333333333</v>
      </c>
      <c r="E104" s="174" t="n">
        <v>0.552083333333333</v>
      </c>
      <c r="G104" s="173" t="s">
        <v>125</v>
      </c>
      <c r="H104" s="184" t="s">
        <v>173</v>
      </c>
      <c r="I104" s="175" t="n">
        <v>1868</v>
      </c>
      <c r="J104" s="175" t="n">
        <v>50340</v>
      </c>
      <c r="K104" s="176" t="n">
        <v>26.948608137045</v>
      </c>
    </row>
    <row r="105" customFormat="false" ht="13.5" hidden="false" customHeight="false" outlineLevel="0" collapsed="false">
      <c r="A105" s="172" t="n">
        <v>5031</v>
      </c>
      <c r="B105" s="184" t="s">
        <v>19</v>
      </c>
      <c r="C105" s="184" t="s">
        <v>169</v>
      </c>
      <c r="D105" s="174" t="n">
        <v>0.458333333333333</v>
      </c>
      <c r="E105" s="174" t="n">
        <v>0.552083333333333</v>
      </c>
      <c r="G105" s="173" t="s">
        <v>125</v>
      </c>
      <c r="H105" s="184" t="s">
        <v>167</v>
      </c>
      <c r="I105" s="175" t="n">
        <v>1468</v>
      </c>
      <c r="J105" s="175" t="n">
        <v>17840</v>
      </c>
      <c r="K105" s="176" t="n">
        <v>12.1525885558583</v>
      </c>
    </row>
    <row r="106" customFormat="false" ht="13.5" hidden="false" customHeight="false" outlineLevel="0" collapsed="false">
      <c r="A106" s="172" t="n">
        <v>5032</v>
      </c>
      <c r="B106" s="184" t="s">
        <v>19</v>
      </c>
      <c r="C106" s="184" t="s">
        <v>169</v>
      </c>
      <c r="D106" s="174" t="n">
        <v>0.458333333333333</v>
      </c>
      <c r="E106" s="174" t="n">
        <v>0.552083333333333</v>
      </c>
      <c r="G106" s="173" t="s">
        <v>125</v>
      </c>
      <c r="H106" s="184" t="s">
        <v>174</v>
      </c>
      <c r="I106" s="175" t="n">
        <v>1468</v>
      </c>
      <c r="J106" s="175" t="n">
        <v>18440</v>
      </c>
      <c r="K106" s="176" t="n">
        <v>12.5613079019074</v>
      </c>
    </row>
    <row r="107" customFormat="false" ht="13.5" hidden="false" customHeight="false" outlineLevel="0" collapsed="false">
      <c r="A107" s="172" t="n">
        <v>5033</v>
      </c>
      <c r="B107" s="184" t="s">
        <v>19</v>
      </c>
      <c r="C107" s="184" t="s">
        <v>169</v>
      </c>
      <c r="D107" s="174" t="n">
        <v>0.458333333333333</v>
      </c>
      <c r="E107" s="174" t="n">
        <v>0.552083333333333</v>
      </c>
      <c r="G107" s="173" t="s">
        <v>125</v>
      </c>
      <c r="H107" s="184" t="s">
        <v>175</v>
      </c>
      <c r="I107" s="175" t="n">
        <v>1468</v>
      </c>
      <c r="J107" s="175" t="n">
        <v>18940</v>
      </c>
      <c r="K107" s="176" t="n">
        <v>12.9019073569482</v>
      </c>
    </row>
    <row r="108" customFormat="false" ht="13.5" hidden="false" customHeight="false" outlineLevel="0" collapsed="false">
      <c r="A108" s="172" t="n">
        <v>5034</v>
      </c>
      <c r="B108" s="184" t="s">
        <v>19</v>
      </c>
      <c r="C108" s="184" t="s">
        <v>169</v>
      </c>
      <c r="D108" s="174" t="n">
        <v>0.458333333333333</v>
      </c>
      <c r="E108" s="174" t="n">
        <v>0.552083333333333</v>
      </c>
      <c r="G108" s="173" t="s">
        <v>125</v>
      </c>
      <c r="H108" s="184" t="s">
        <v>176</v>
      </c>
      <c r="I108" s="175" t="n">
        <v>1468</v>
      </c>
      <c r="J108" s="175" t="n">
        <v>20740</v>
      </c>
      <c r="K108" s="176" t="n">
        <v>14.1280653950954</v>
      </c>
    </row>
    <row r="109" customFormat="false" ht="13.5" hidden="false" customHeight="false" outlineLevel="0" collapsed="false">
      <c r="A109" s="172" t="n">
        <v>5035</v>
      </c>
      <c r="B109" s="184" t="s">
        <v>19</v>
      </c>
      <c r="C109" s="184" t="s">
        <v>169</v>
      </c>
      <c r="D109" s="174" t="n">
        <v>0.458333333333333</v>
      </c>
      <c r="E109" s="174" t="n">
        <v>0.552083333333333</v>
      </c>
      <c r="G109" s="173" t="s">
        <v>125</v>
      </c>
      <c r="H109" s="184" t="s">
        <v>177</v>
      </c>
      <c r="I109" s="175" t="n">
        <v>1468</v>
      </c>
      <c r="J109" s="175" t="n">
        <v>21340</v>
      </c>
      <c r="K109" s="176" t="n">
        <v>14.5367847411444</v>
      </c>
    </row>
    <row r="110" customFormat="false" ht="13.5" hidden="false" customHeight="false" outlineLevel="0" collapsed="false">
      <c r="A110" s="172" t="n">
        <v>5036</v>
      </c>
      <c r="B110" s="184" t="s">
        <v>19</v>
      </c>
      <c r="C110" s="184" t="s">
        <v>169</v>
      </c>
      <c r="D110" s="174" t="n">
        <v>0.458333333333333</v>
      </c>
      <c r="E110" s="174" t="n">
        <v>0.552083333333333</v>
      </c>
      <c r="G110" s="173" t="s">
        <v>125</v>
      </c>
      <c r="H110" s="184" t="s">
        <v>120</v>
      </c>
      <c r="I110" s="175" t="n">
        <v>3337</v>
      </c>
      <c r="J110" s="175" t="n">
        <v>68840</v>
      </c>
      <c r="K110" s="176" t="n">
        <v>20.6293077614624</v>
      </c>
    </row>
    <row r="111" customFormat="false" ht="13.5" hidden="false" customHeight="false" outlineLevel="0" collapsed="false">
      <c r="A111" s="172" t="n">
        <v>5037</v>
      </c>
      <c r="B111" s="184" t="s">
        <v>19</v>
      </c>
      <c r="C111" s="184" t="s">
        <v>169</v>
      </c>
      <c r="D111" s="174" t="n">
        <v>0.458333333333333</v>
      </c>
      <c r="E111" s="174" t="n">
        <v>0.552083333333333</v>
      </c>
      <c r="G111" s="173" t="s">
        <v>125</v>
      </c>
      <c r="H111" s="184" t="s">
        <v>178</v>
      </c>
      <c r="I111" s="175" t="n">
        <v>2847</v>
      </c>
      <c r="J111" s="175" t="n">
        <v>58640</v>
      </c>
      <c r="K111" s="176" t="n">
        <v>20.597119775202</v>
      </c>
    </row>
    <row r="112" customFormat="false" ht="13.5" hidden="false" customHeight="false" outlineLevel="0" collapsed="false">
      <c r="A112" s="172" t="n">
        <v>5038</v>
      </c>
      <c r="B112" s="184" t="s">
        <v>19</v>
      </c>
      <c r="C112" s="184" t="s">
        <v>169</v>
      </c>
      <c r="D112" s="174" t="n">
        <v>0.458333333333333</v>
      </c>
      <c r="E112" s="174" t="n">
        <v>0.552083333333333</v>
      </c>
      <c r="G112" s="173" t="s">
        <v>125</v>
      </c>
      <c r="H112" s="184" t="s">
        <v>168</v>
      </c>
      <c r="I112" s="175" t="n">
        <v>2847</v>
      </c>
      <c r="J112" s="175" t="n">
        <v>35240</v>
      </c>
      <c r="K112" s="176" t="n">
        <v>12.3779416930102</v>
      </c>
    </row>
    <row r="113" customFormat="false" ht="13.5" hidden="false" customHeight="false" outlineLevel="0" collapsed="false">
      <c r="A113" s="172" t="n">
        <v>5039</v>
      </c>
      <c r="B113" s="184" t="s">
        <v>19</v>
      </c>
      <c r="C113" s="184" t="s">
        <v>169</v>
      </c>
      <c r="D113" s="174" t="n">
        <v>0.458333333333333</v>
      </c>
      <c r="E113" s="174" t="n">
        <v>0.552083333333333</v>
      </c>
      <c r="G113" s="173" t="s">
        <v>125</v>
      </c>
      <c r="H113" s="184" t="s">
        <v>122</v>
      </c>
      <c r="I113" s="175" t="n">
        <v>3337</v>
      </c>
      <c r="J113" s="175" t="n">
        <v>60590</v>
      </c>
      <c r="K113" s="176" t="n">
        <v>18.157027270003</v>
      </c>
    </row>
    <row r="114" customFormat="false" ht="13.5" hidden="false" customHeight="false" outlineLevel="0" collapsed="false">
      <c r="A114" s="172" t="n">
        <v>5040</v>
      </c>
      <c r="B114" s="184" t="s">
        <v>19</v>
      </c>
      <c r="C114" s="184" t="s">
        <v>169</v>
      </c>
      <c r="D114" s="174" t="n">
        <v>0.458333333333333</v>
      </c>
      <c r="E114" s="174" t="n">
        <v>0.552083333333333</v>
      </c>
      <c r="G114" s="173" t="s">
        <v>125</v>
      </c>
      <c r="H114" s="184" t="s">
        <v>123</v>
      </c>
      <c r="I114" s="175" t="n">
        <v>3337</v>
      </c>
      <c r="J114" s="175" t="n">
        <v>44540</v>
      </c>
      <c r="K114" s="176" t="n">
        <v>13.3473179502547</v>
      </c>
    </row>
    <row r="115" customFormat="false" ht="13.5" hidden="false" customHeight="false" outlineLevel="0" collapsed="false">
      <c r="A115" s="172" t="n">
        <v>5041</v>
      </c>
      <c r="B115" s="184" t="s">
        <v>19</v>
      </c>
      <c r="C115" s="184" t="s">
        <v>169</v>
      </c>
      <c r="D115" s="174" t="n">
        <v>0.458333333333333</v>
      </c>
      <c r="E115" s="174" t="n">
        <v>0.552083333333333</v>
      </c>
      <c r="G115" s="173" t="s">
        <v>125</v>
      </c>
      <c r="H115" s="184" t="s">
        <v>124</v>
      </c>
      <c r="I115" s="175" t="n">
        <v>2847</v>
      </c>
      <c r="J115" s="175" t="n">
        <v>36940</v>
      </c>
      <c r="K115" s="176" t="n">
        <v>12.9750614682122</v>
      </c>
    </row>
    <row r="116" customFormat="false" ht="13.5" hidden="false" customHeight="false" outlineLevel="0" collapsed="false">
      <c r="A116" s="172" t="n">
        <v>5042</v>
      </c>
      <c r="B116" s="184" t="s">
        <v>19</v>
      </c>
      <c r="C116" s="184" t="s">
        <v>170</v>
      </c>
      <c r="D116" s="174" t="n">
        <v>0.565972222222222</v>
      </c>
      <c r="E116" s="174" t="n">
        <v>0.652777777777778</v>
      </c>
      <c r="G116" s="173" t="s">
        <v>126</v>
      </c>
      <c r="H116" s="184" t="s">
        <v>172</v>
      </c>
      <c r="I116" s="175" t="n">
        <v>1759</v>
      </c>
      <c r="J116" s="175" t="n">
        <v>45240</v>
      </c>
      <c r="K116" s="176" t="n">
        <v>25.7191586128482</v>
      </c>
    </row>
    <row r="117" customFormat="false" ht="13.5" hidden="false" customHeight="false" outlineLevel="0" collapsed="false">
      <c r="A117" s="172" t="n">
        <v>5043</v>
      </c>
      <c r="B117" s="184" t="s">
        <v>19</v>
      </c>
      <c r="C117" s="184" t="s">
        <v>170</v>
      </c>
      <c r="D117" s="174" t="n">
        <v>0.565972222222222</v>
      </c>
      <c r="E117" s="174" t="n">
        <v>0.652777777777778</v>
      </c>
      <c r="G117" s="173" t="s">
        <v>126</v>
      </c>
      <c r="H117" s="184" t="s">
        <v>173</v>
      </c>
      <c r="I117" s="175" t="n">
        <v>1759</v>
      </c>
      <c r="J117" s="175" t="n">
        <v>45740</v>
      </c>
      <c r="K117" s="176" t="n">
        <v>26.0034110289937</v>
      </c>
    </row>
    <row r="118" customFormat="false" ht="13.5" hidden="false" customHeight="false" outlineLevel="0" collapsed="false">
      <c r="A118" s="172" t="n">
        <v>5044</v>
      </c>
      <c r="B118" s="184" t="s">
        <v>19</v>
      </c>
      <c r="C118" s="184" t="s">
        <v>170</v>
      </c>
      <c r="D118" s="174" t="n">
        <v>0.565972222222222</v>
      </c>
      <c r="E118" s="174" t="n">
        <v>0.652777777777778</v>
      </c>
      <c r="G118" s="173" t="s">
        <v>126</v>
      </c>
      <c r="H118" s="184" t="s">
        <v>167</v>
      </c>
      <c r="I118" s="175" t="n">
        <v>1359</v>
      </c>
      <c r="J118" s="175" t="n">
        <v>10840</v>
      </c>
      <c r="K118" s="176" t="n">
        <v>7.97645327446652</v>
      </c>
    </row>
    <row r="119" customFormat="false" ht="13.5" hidden="false" customHeight="false" outlineLevel="0" collapsed="false">
      <c r="A119" s="172" t="n">
        <v>5045</v>
      </c>
      <c r="B119" s="184" t="s">
        <v>19</v>
      </c>
      <c r="C119" s="184" t="s">
        <v>170</v>
      </c>
      <c r="D119" s="174" t="n">
        <v>0.565972222222222</v>
      </c>
      <c r="E119" s="174" t="n">
        <v>0.652777777777778</v>
      </c>
      <c r="G119" s="173" t="s">
        <v>126</v>
      </c>
      <c r="H119" s="184" t="s">
        <v>174</v>
      </c>
      <c r="I119" s="175" t="n">
        <v>1359</v>
      </c>
      <c r="J119" s="175" t="n">
        <v>17140</v>
      </c>
      <c r="K119" s="176" t="n">
        <v>12.6122148638705</v>
      </c>
    </row>
    <row r="120" customFormat="false" ht="13.5" hidden="false" customHeight="false" outlineLevel="0" collapsed="false">
      <c r="A120" s="172" t="n">
        <v>5046</v>
      </c>
      <c r="B120" s="184" t="s">
        <v>19</v>
      </c>
      <c r="C120" s="184" t="s">
        <v>170</v>
      </c>
      <c r="D120" s="174" t="n">
        <v>0.565972222222222</v>
      </c>
      <c r="E120" s="174" t="n">
        <v>0.652777777777778</v>
      </c>
      <c r="G120" s="173" t="s">
        <v>126</v>
      </c>
      <c r="H120" s="184" t="s">
        <v>175</v>
      </c>
      <c r="I120" s="175" t="n">
        <v>1359</v>
      </c>
      <c r="J120" s="175" t="n">
        <v>17640</v>
      </c>
      <c r="K120" s="176" t="n">
        <v>12.9801324503311</v>
      </c>
    </row>
    <row r="121" customFormat="false" ht="13.5" hidden="false" customHeight="false" outlineLevel="0" collapsed="false">
      <c r="A121" s="172" t="n">
        <v>5047</v>
      </c>
      <c r="B121" s="184" t="s">
        <v>19</v>
      </c>
      <c r="C121" s="184" t="s">
        <v>170</v>
      </c>
      <c r="D121" s="174" t="n">
        <v>0.565972222222222</v>
      </c>
      <c r="E121" s="174" t="n">
        <v>0.652777777777778</v>
      </c>
      <c r="G121" s="173" t="s">
        <v>126</v>
      </c>
      <c r="H121" s="184" t="s">
        <v>176</v>
      </c>
      <c r="I121" s="175" t="n">
        <v>1359</v>
      </c>
      <c r="J121" s="175" t="n">
        <v>18640</v>
      </c>
      <c r="K121" s="176" t="n">
        <v>13.7159676232524</v>
      </c>
    </row>
    <row r="122" customFormat="false" ht="13.5" hidden="false" customHeight="false" outlineLevel="0" collapsed="false">
      <c r="A122" s="172" t="n">
        <v>5048</v>
      </c>
      <c r="B122" s="184" t="s">
        <v>19</v>
      </c>
      <c r="C122" s="184" t="s">
        <v>170</v>
      </c>
      <c r="D122" s="174" t="n">
        <v>0.565972222222222</v>
      </c>
      <c r="E122" s="174" t="n">
        <v>0.652777777777778</v>
      </c>
      <c r="G122" s="173" t="s">
        <v>126</v>
      </c>
      <c r="H122" s="184" t="s">
        <v>177</v>
      </c>
      <c r="I122" s="175" t="n">
        <v>1359</v>
      </c>
      <c r="J122" s="175" t="n">
        <v>23340</v>
      </c>
      <c r="K122" s="176" t="n">
        <v>17.1743929359823</v>
      </c>
    </row>
    <row r="123" customFormat="false" ht="13.5" hidden="false" customHeight="false" outlineLevel="0" collapsed="false">
      <c r="A123" s="172" t="n">
        <v>5049</v>
      </c>
      <c r="B123" s="184" t="s">
        <v>19</v>
      </c>
      <c r="C123" s="184" t="s">
        <v>170</v>
      </c>
      <c r="D123" s="174" t="n">
        <v>0.565972222222222</v>
      </c>
      <c r="E123" s="174" t="n">
        <v>0.652777777777778</v>
      </c>
      <c r="G123" s="173" t="s">
        <v>126</v>
      </c>
      <c r="H123" s="184" t="s">
        <v>120</v>
      </c>
      <c r="I123" s="175" t="n">
        <v>3118</v>
      </c>
      <c r="J123" s="175" t="n">
        <v>62540</v>
      </c>
      <c r="K123" s="176" t="n">
        <v>20.0577293136626</v>
      </c>
    </row>
    <row r="124" customFormat="false" ht="13.5" hidden="false" customHeight="false" outlineLevel="0" collapsed="false">
      <c r="A124" s="172" t="n">
        <v>5050</v>
      </c>
      <c r="B124" s="184" t="s">
        <v>19</v>
      </c>
      <c r="C124" s="184" t="s">
        <v>170</v>
      </c>
      <c r="D124" s="174" t="n">
        <v>0.565972222222222</v>
      </c>
      <c r="E124" s="174" t="n">
        <v>0.652777777777778</v>
      </c>
      <c r="G124" s="173" t="s">
        <v>126</v>
      </c>
      <c r="H124" s="184" t="s">
        <v>178</v>
      </c>
      <c r="I124" s="175" t="n">
        <v>2665</v>
      </c>
      <c r="J124" s="175" t="n">
        <v>53140</v>
      </c>
      <c r="K124" s="176" t="n">
        <v>19.9399624765478</v>
      </c>
    </row>
    <row r="125" customFormat="false" ht="13.5" hidden="false" customHeight="false" outlineLevel="0" collapsed="false">
      <c r="A125" s="172" t="n">
        <v>5051</v>
      </c>
      <c r="B125" s="184" t="s">
        <v>19</v>
      </c>
      <c r="C125" s="184" t="s">
        <v>170</v>
      </c>
      <c r="D125" s="174" t="n">
        <v>0.565972222222222</v>
      </c>
      <c r="E125" s="174" t="n">
        <v>0.652777777777778</v>
      </c>
      <c r="G125" s="173" t="s">
        <v>126</v>
      </c>
      <c r="H125" s="184" t="s">
        <v>168</v>
      </c>
      <c r="I125" s="175" t="n">
        <v>2665</v>
      </c>
      <c r="J125" s="175" t="n">
        <v>36540</v>
      </c>
      <c r="K125" s="176" t="n">
        <v>13.7110694183865</v>
      </c>
    </row>
    <row r="126" customFormat="false" ht="13.5" hidden="false" customHeight="false" outlineLevel="0" collapsed="false">
      <c r="A126" s="172" t="n">
        <v>5052</v>
      </c>
      <c r="B126" s="184" t="s">
        <v>19</v>
      </c>
      <c r="C126" s="184" t="s">
        <v>170</v>
      </c>
      <c r="D126" s="174" t="n">
        <v>0.565972222222222</v>
      </c>
      <c r="E126" s="174" t="n">
        <v>0.652777777777778</v>
      </c>
      <c r="G126" s="173" t="s">
        <v>126</v>
      </c>
      <c r="H126" s="184" t="s">
        <v>122</v>
      </c>
      <c r="I126" s="175" t="n">
        <v>3118</v>
      </c>
      <c r="J126" s="175" t="n">
        <v>55090</v>
      </c>
      <c r="K126" s="176" t="n">
        <v>17.6683771648493</v>
      </c>
    </row>
    <row r="127" customFormat="false" ht="13.5" hidden="false" customHeight="false" outlineLevel="0" collapsed="false">
      <c r="A127" s="172" t="n">
        <v>5053</v>
      </c>
      <c r="B127" s="184" t="s">
        <v>19</v>
      </c>
      <c r="C127" s="184" t="s">
        <v>170</v>
      </c>
      <c r="D127" s="174" t="n">
        <v>0.565972222222222</v>
      </c>
      <c r="E127" s="174" t="n">
        <v>0.652777777777778</v>
      </c>
      <c r="G127" s="173" t="s">
        <v>126</v>
      </c>
      <c r="H127" s="184" t="s">
        <v>123</v>
      </c>
      <c r="I127" s="175" t="n">
        <v>3118</v>
      </c>
      <c r="J127" s="175" t="n">
        <v>41090</v>
      </c>
      <c r="K127" s="176" t="n">
        <v>13.1783194355356</v>
      </c>
    </row>
    <row r="128" customFormat="false" ht="13.5" hidden="false" customHeight="false" outlineLevel="0" collapsed="false">
      <c r="A128" s="172" t="n">
        <v>5054</v>
      </c>
      <c r="B128" s="184" t="s">
        <v>19</v>
      </c>
      <c r="C128" s="184" t="s">
        <v>170</v>
      </c>
      <c r="D128" s="174" t="n">
        <v>0.565972222222222</v>
      </c>
      <c r="E128" s="174" t="n">
        <v>0.652777777777778</v>
      </c>
      <c r="G128" s="173" t="s">
        <v>126</v>
      </c>
      <c r="H128" s="184" t="s">
        <v>124</v>
      </c>
      <c r="I128" s="175" t="n">
        <v>2665</v>
      </c>
      <c r="J128" s="175" t="n">
        <v>34540</v>
      </c>
      <c r="K128" s="176" t="n">
        <v>12.9606003752345</v>
      </c>
    </row>
    <row r="129" customFormat="false" ht="13.5" hidden="false" customHeight="false" outlineLevel="0" collapsed="false">
      <c r="A129" s="172" t="n">
        <v>5055</v>
      </c>
      <c r="B129" s="184" t="s">
        <v>19</v>
      </c>
      <c r="C129" s="184" t="s">
        <v>171</v>
      </c>
      <c r="D129" s="174" t="n">
        <v>0.461805555555556</v>
      </c>
      <c r="E129" s="174" t="n">
        <v>0.5</v>
      </c>
      <c r="G129" s="173" t="s">
        <v>127</v>
      </c>
      <c r="H129" s="184" t="s">
        <v>172</v>
      </c>
      <c r="I129" s="175" t="n">
        <v>665</v>
      </c>
      <c r="J129" s="175" t="n">
        <v>9320</v>
      </c>
      <c r="K129" s="176" t="n">
        <v>14.015037593985</v>
      </c>
    </row>
    <row r="130" customFormat="false" ht="13.5" hidden="false" customHeight="false" outlineLevel="0" collapsed="false">
      <c r="A130" s="172" t="n">
        <v>5056</v>
      </c>
      <c r="B130" s="184" t="s">
        <v>19</v>
      </c>
      <c r="C130" s="184" t="s">
        <v>171</v>
      </c>
      <c r="D130" s="174" t="n">
        <v>0.461805555555556</v>
      </c>
      <c r="E130" s="174" t="n">
        <v>0.5</v>
      </c>
      <c r="G130" s="173" t="s">
        <v>127</v>
      </c>
      <c r="H130" s="184" t="s">
        <v>173</v>
      </c>
      <c r="I130" s="175" t="n">
        <v>665</v>
      </c>
      <c r="J130" s="175" t="n">
        <v>10520</v>
      </c>
      <c r="K130" s="176" t="n">
        <v>15.8195488721805</v>
      </c>
    </row>
    <row r="131" customFormat="false" ht="13.5" hidden="false" customHeight="false" outlineLevel="0" collapsed="false">
      <c r="A131" s="172" t="n">
        <v>5057</v>
      </c>
      <c r="B131" s="184" t="s">
        <v>19</v>
      </c>
      <c r="C131" s="184" t="s">
        <v>171</v>
      </c>
      <c r="D131" s="174" t="n">
        <v>0.461805555555556</v>
      </c>
      <c r="E131" s="174" t="n">
        <v>0.5</v>
      </c>
      <c r="G131" s="173" t="s">
        <v>127</v>
      </c>
      <c r="H131" s="184" t="s">
        <v>167</v>
      </c>
      <c r="I131" s="175" t="n">
        <v>265</v>
      </c>
      <c r="J131" s="175" t="n">
        <v>5420</v>
      </c>
      <c r="K131" s="176" t="n">
        <v>20.4528301886792</v>
      </c>
    </row>
    <row r="132" customFormat="false" ht="13.5" hidden="false" customHeight="false" outlineLevel="0" collapsed="false">
      <c r="A132" s="172" t="n">
        <v>5058</v>
      </c>
      <c r="B132" s="184" t="s">
        <v>19</v>
      </c>
      <c r="C132" s="184" t="s">
        <v>171</v>
      </c>
      <c r="D132" s="174" t="n">
        <v>0.461805555555556</v>
      </c>
      <c r="E132" s="174" t="n">
        <v>0.5</v>
      </c>
      <c r="G132" s="173" t="s">
        <v>127</v>
      </c>
      <c r="H132" s="184" t="s">
        <v>174</v>
      </c>
      <c r="I132" s="175" t="n">
        <v>265</v>
      </c>
      <c r="J132" s="175" t="n">
        <v>6320</v>
      </c>
      <c r="K132" s="176" t="n">
        <v>23.8490566037736</v>
      </c>
    </row>
    <row r="133" customFormat="false" ht="13.5" hidden="false" customHeight="false" outlineLevel="0" collapsed="false">
      <c r="A133" s="172" t="n">
        <v>5059</v>
      </c>
      <c r="B133" s="184" t="s">
        <v>19</v>
      </c>
      <c r="C133" s="184" t="s">
        <v>171</v>
      </c>
      <c r="D133" s="174" t="n">
        <v>0.461805555555556</v>
      </c>
      <c r="E133" s="174" t="n">
        <v>0.5</v>
      </c>
      <c r="G133" s="173" t="s">
        <v>127</v>
      </c>
      <c r="H133" s="184" t="s">
        <v>175</v>
      </c>
      <c r="I133" s="175" t="n">
        <v>265</v>
      </c>
      <c r="J133" s="175" t="n">
        <v>6820</v>
      </c>
      <c r="K133" s="176" t="n">
        <v>25.7358490566038</v>
      </c>
    </row>
    <row r="134" customFormat="false" ht="13.5" hidden="false" customHeight="false" outlineLevel="0" collapsed="false">
      <c r="A134" s="172" t="n">
        <v>5060</v>
      </c>
      <c r="B134" s="184" t="s">
        <v>19</v>
      </c>
      <c r="C134" s="184" t="s">
        <v>171</v>
      </c>
      <c r="D134" s="174" t="n">
        <v>0.461805555555556</v>
      </c>
      <c r="E134" s="174" t="n">
        <v>0.5</v>
      </c>
      <c r="G134" s="173" t="s">
        <v>127</v>
      </c>
      <c r="H134" s="184" t="s">
        <v>176</v>
      </c>
      <c r="I134" s="175" t="n">
        <v>265</v>
      </c>
      <c r="J134" s="175" t="n">
        <v>7720</v>
      </c>
      <c r="K134" s="176" t="n">
        <v>29.1320754716981</v>
      </c>
    </row>
    <row r="135" customFormat="false" ht="13.5" hidden="false" customHeight="false" outlineLevel="0" collapsed="false">
      <c r="A135" s="172" t="n">
        <v>5061</v>
      </c>
      <c r="B135" s="184" t="s">
        <v>19</v>
      </c>
      <c r="C135" s="184" t="s">
        <v>171</v>
      </c>
      <c r="D135" s="174" t="n">
        <v>0.461805555555556</v>
      </c>
      <c r="E135" s="174" t="n">
        <v>0.5</v>
      </c>
      <c r="G135" s="173" t="s">
        <v>127</v>
      </c>
      <c r="H135" s="184" t="s">
        <v>177</v>
      </c>
      <c r="I135" s="175" t="n">
        <v>265</v>
      </c>
      <c r="J135" s="175" t="n">
        <v>9120</v>
      </c>
      <c r="K135" s="176" t="n">
        <v>34.4150943396226</v>
      </c>
    </row>
    <row r="136" customFormat="false" ht="13.5" hidden="false" customHeight="false" outlineLevel="0" collapsed="false">
      <c r="A136" s="172" t="n">
        <v>5062</v>
      </c>
      <c r="B136" s="184" t="s">
        <v>19</v>
      </c>
      <c r="C136" s="184" t="s">
        <v>171</v>
      </c>
      <c r="D136" s="174" t="n">
        <v>0.461805555555556</v>
      </c>
      <c r="E136" s="174" t="n">
        <v>0.5</v>
      </c>
      <c r="G136" s="173" t="s">
        <v>127</v>
      </c>
      <c r="H136" s="184" t="s">
        <v>120</v>
      </c>
      <c r="I136" s="175" t="n">
        <v>931</v>
      </c>
      <c r="J136" s="175" t="n">
        <v>23120</v>
      </c>
      <c r="K136" s="176" t="n">
        <v>24.8335123523093</v>
      </c>
    </row>
    <row r="137" customFormat="false" ht="13.5" hidden="false" customHeight="false" outlineLevel="0" collapsed="false">
      <c r="A137" s="172" t="n">
        <v>5063</v>
      </c>
      <c r="B137" s="184" t="s">
        <v>19</v>
      </c>
      <c r="C137" s="184" t="s">
        <v>171</v>
      </c>
      <c r="D137" s="174" t="n">
        <v>0.461805555555556</v>
      </c>
      <c r="E137" s="174" t="n">
        <v>0.5</v>
      </c>
      <c r="G137" s="173" t="s">
        <v>127</v>
      </c>
      <c r="H137" s="184" t="s">
        <v>178</v>
      </c>
      <c r="I137" s="175" t="n">
        <v>842</v>
      </c>
      <c r="J137" s="175" t="n">
        <v>14020</v>
      </c>
      <c r="K137" s="176" t="n">
        <v>16.6508313539192</v>
      </c>
    </row>
    <row r="138" customFormat="false" ht="13.5" hidden="false" customHeight="false" outlineLevel="0" collapsed="false">
      <c r="A138" s="172" t="n">
        <v>5064</v>
      </c>
      <c r="B138" s="184" t="s">
        <v>19</v>
      </c>
      <c r="C138" s="184" t="s">
        <v>171</v>
      </c>
      <c r="D138" s="174" t="n">
        <v>0.461805555555556</v>
      </c>
      <c r="E138" s="174" t="n">
        <v>0.5</v>
      </c>
      <c r="G138" s="173" t="s">
        <v>127</v>
      </c>
      <c r="H138" s="184" t="s">
        <v>168</v>
      </c>
      <c r="I138" s="175" t="n">
        <v>842</v>
      </c>
      <c r="J138" s="175" t="n">
        <v>11620</v>
      </c>
      <c r="K138" s="176" t="n">
        <v>13.8004750593824</v>
      </c>
    </row>
    <row r="139" customFormat="false" ht="13.5" hidden="false" customHeight="false" outlineLevel="0" collapsed="false">
      <c r="A139" s="172" t="n">
        <v>5065</v>
      </c>
      <c r="B139" s="184" t="s">
        <v>19</v>
      </c>
      <c r="C139" s="184" t="s">
        <v>171</v>
      </c>
      <c r="D139" s="174" t="n">
        <v>0.461805555555556</v>
      </c>
      <c r="E139" s="174" t="n">
        <v>0.5</v>
      </c>
      <c r="G139" s="173" t="s">
        <v>127</v>
      </c>
      <c r="H139" s="184" t="s">
        <v>122</v>
      </c>
      <c r="I139" s="175" t="n">
        <v>931</v>
      </c>
      <c r="J139" s="175" t="n">
        <v>19770</v>
      </c>
      <c r="K139" s="176" t="n">
        <v>21.2352309344791</v>
      </c>
    </row>
    <row r="140" customFormat="false" ht="13.5" hidden="false" customHeight="false" outlineLevel="0" collapsed="false">
      <c r="A140" s="172" t="n">
        <v>5066</v>
      </c>
      <c r="B140" s="184" t="s">
        <v>19</v>
      </c>
      <c r="C140" s="184" t="s">
        <v>171</v>
      </c>
      <c r="D140" s="174" t="n">
        <v>0.461805555555556</v>
      </c>
      <c r="E140" s="174" t="n">
        <v>0.5</v>
      </c>
      <c r="G140" s="173" t="s">
        <v>127</v>
      </c>
      <c r="H140" s="184" t="s">
        <v>123</v>
      </c>
      <c r="I140" s="175" t="n">
        <v>931</v>
      </c>
      <c r="J140" s="175" t="n">
        <v>14820</v>
      </c>
      <c r="K140" s="176" t="n">
        <v>15.9183673469388</v>
      </c>
    </row>
    <row r="141" customFormat="false" ht="13.5" hidden="false" customHeight="false" outlineLevel="0" collapsed="false">
      <c r="A141" s="172" t="n">
        <v>5067</v>
      </c>
      <c r="B141" s="184" t="s">
        <v>19</v>
      </c>
      <c r="C141" s="184" t="s">
        <v>171</v>
      </c>
      <c r="D141" s="174" t="n">
        <v>0.461805555555556</v>
      </c>
      <c r="E141" s="174" t="n">
        <v>0.5</v>
      </c>
      <c r="G141" s="173" t="s">
        <v>127</v>
      </c>
      <c r="H141" s="184" t="s">
        <v>124</v>
      </c>
      <c r="I141" s="175" t="n">
        <v>842</v>
      </c>
      <c r="J141" s="175" t="n">
        <v>12270</v>
      </c>
      <c r="K141" s="176" t="n">
        <v>14.5724465558195</v>
      </c>
    </row>
    <row r="142" customFormat="false" ht="13.5" hidden="false" customHeight="false" outlineLevel="0" collapsed="false">
      <c r="A142" s="172" t="n">
        <v>5068</v>
      </c>
      <c r="B142" s="184" t="s">
        <v>19</v>
      </c>
      <c r="C142" s="184" t="s">
        <v>171</v>
      </c>
      <c r="D142" s="174" t="n">
        <v>0.586805555555556</v>
      </c>
      <c r="E142" s="174" t="n">
        <v>0.625</v>
      </c>
      <c r="G142" s="173" t="s">
        <v>128</v>
      </c>
      <c r="H142" s="184" t="s">
        <v>172</v>
      </c>
      <c r="I142" s="175" t="n">
        <v>665</v>
      </c>
      <c r="J142" s="175" t="n">
        <v>9320</v>
      </c>
      <c r="K142" s="176" t="n">
        <v>14.015037593985</v>
      </c>
    </row>
    <row r="143" customFormat="false" ht="13.5" hidden="false" customHeight="false" outlineLevel="0" collapsed="false">
      <c r="A143" s="172" t="n">
        <v>5069</v>
      </c>
      <c r="B143" s="184" t="s">
        <v>19</v>
      </c>
      <c r="C143" s="184" t="s">
        <v>171</v>
      </c>
      <c r="D143" s="174" t="n">
        <v>0.586805555555556</v>
      </c>
      <c r="E143" s="174" t="n">
        <v>0.625</v>
      </c>
      <c r="G143" s="173" t="s">
        <v>128</v>
      </c>
      <c r="H143" s="184" t="s">
        <v>173</v>
      </c>
      <c r="I143" s="175" t="n">
        <v>665</v>
      </c>
      <c r="J143" s="175" t="n">
        <v>10520</v>
      </c>
      <c r="K143" s="176" t="n">
        <v>15.8195488721805</v>
      </c>
    </row>
    <row r="144" customFormat="false" ht="13.5" hidden="false" customHeight="false" outlineLevel="0" collapsed="false">
      <c r="A144" s="172" t="n">
        <v>5070</v>
      </c>
      <c r="B144" s="184" t="s">
        <v>19</v>
      </c>
      <c r="C144" s="184" t="s">
        <v>171</v>
      </c>
      <c r="D144" s="174" t="n">
        <v>0.586805555555556</v>
      </c>
      <c r="E144" s="174" t="n">
        <v>0.625</v>
      </c>
      <c r="G144" s="173" t="s">
        <v>128</v>
      </c>
      <c r="H144" s="184" t="s">
        <v>167</v>
      </c>
      <c r="I144" s="175" t="n">
        <v>265</v>
      </c>
      <c r="J144" s="175" t="n">
        <v>5420</v>
      </c>
      <c r="K144" s="176" t="n">
        <v>20.4528301886792</v>
      </c>
    </row>
    <row r="145" customFormat="false" ht="13.5" hidden="false" customHeight="false" outlineLevel="0" collapsed="false">
      <c r="A145" s="172" t="n">
        <v>5071</v>
      </c>
      <c r="B145" s="184" t="s">
        <v>19</v>
      </c>
      <c r="C145" s="184" t="s">
        <v>171</v>
      </c>
      <c r="D145" s="174" t="n">
        <v>0.586805555555556</v>
      </c>
      <c r="E145" s="174" t="n">
        <v>0.625</v>
      </c>
      <c r="G145" s="173" t="s">
        <v>128</v>
      </c>
      <c r="H145" s="184" t="s">
        <v>174</v>
      </c>
      <c r="I145" s="175" t="n">
        <v>265</v>
      </c>
      <c r="J145" s="175" t="n">
        <v>6320</v>
      </c>
      <c r="K145" s="176" t="n">
        <v>23.8490566037736</v>
      </c>
    </row>
    <row r="146" customFormat="false" ht="13.5" hidden="false" customHeight="false" outlineLevel="0" collapsed="false">
      <c r="A146" s="172" t="n">
        <v>5072</v>
      </c>
      <c r="B146" s="184" t="s">
        <v>19</v>
      </c>
      <c r="C146" s="184" t="s">
        <v>171</v>
      </c>
      <c r="D146" s="174" t="n">
        <v>0.586805555555556</v>
      </c>
      <c r="E146" s="174" t="n">
        <v>0.625</v>
      </c>
      <c r="G146" s="173" t="s">
        <v>128</v>
      </c>
      <c r="H146" s="184" t="s">
        <v>175</v>
      </c>
      <c r="I146" s="175" t="n">
        <v>265</v>
      </c>
      <c r="J146" s="175" t="n">
        <v>6820</v>
      </c>
      <c r="K146" s="176" t="n">
        <v>25.7358490566038</v>
      </c>
    </row>
    <row r="147" customFormat="false" ht="13.5" hidden="false" customHeight="false" outlineLevel="0" collapsed="false">
      <c r="A147" s="172" t="n">
        <v>5073</v>
      </c>
      <c r="B147" s="184" t="s">
        <v>19</v>
      </c>
      <c r="C147" s="184" t="s">
        <v>171</v>
      </c>
      <c r="D147" s="174" t="n">
        <v>0.586805555555556</v>
      </c>
      <c r="E147" s="174" t="n">
        <v>0.625</v>
      </c>
      <c r="G147" s="173" t="s">
        <v>128</v>
      </c>
      <c r="H147" s="184" t="s">
        <v>176</v>
      </c>
      <c r="I147" s="175" t="n">
        <v>265</v>
      </c>
      <c r="J147" s="175" t="n">
        <v>7720</v>
      </c>
      <c r="K147" s="176" t="n">
        <v>29.1320754716981</v>
      </c>
    </row>
    <row r="148" customFormat="false" ht="13.5" hidden="false" customHeight="false" outlineLevel="0" collapsed="false">
      <c r="A148" s="172" t="n">
        <v>5074</v>
      </c>
      <c r="B148" s="184" t="s">
        <v>19</v>
      </c>
      <c r="C148" s="184" t="s">
        <v>171</v>
      </c>
      <c r="D148" s="174" t="n">
        <v>0.586805555555556</v>
      </c>
      <c r="E148" s="174" t="n">
        <v>0.625</v>
      </c>
      <c r="G148" s="173" t="s">
        <v>128</v>
      </c>
      <c r="H148" s="184" t="s">
        <v>120</v>
      </c>
      <c r="I148" s="175" t="n">
        <v>931</v>
      </c>
      <c r="J148" s="175" t="n">
        <v>23120</v>
      </c>
      <c r="K148" s="176" t="n">
        <v>24.8335123523093</v>
      </c>
    </row>
    <row r="149" customFormat="false" ht="13.5" hidden="false" customHeight="false" outlineLevel="0" collapsed="false">
      <c r="A149" s="172" t="n">
        <v>5075</v>
      </c>
      <c r="B149" s="184" t="s">
        <v>19</v>
      </c>
      <c r="C149" s="184" t="s">
        <v>171</v>
      </c>
      <c r="D149" s="174" t="n">
        <v>0.586805555555556</v>
      </c>
      <c r="E149" s="174" t="n">
        <v>0.625</v>
      </c>
      <c r="G149" s="173" t="s">
        <v>128</v>
      </c>
      <c r="H149" s="184" t="s">
        <v>178</v>
      </c>
      <c r="I149" s="175" t="n">
        <v>842</v>
      </c>
      <c r="J149" s="175" t="n">
        <v>13020</v>
      </c>
      <c r="K149" s="176" t="n">
        <v>15.4631828978622</v>
      </c>
    </row>
    <row r="150" customFormat="false" ht="13.5" hidden="false" customHeight="false" outlineLevel="0" collapsed="false">
      <c r="A150" s="172" t="n">
        <v>5076</v>
      </c>
      <c r="B150" s="184" t="s">
        <v>19</v>
      </c>
      <c r="C150" s="184" t="s">
        <v>171</v>
      </c>
      <c r="D150" s="174" t="n">
        <v>0.586805555555556</v>
      </c>
      <c r="E150" s="174" t="n">
        <v>0.625</v>
      </c>
      <c r="G150" s="173" t="s">
        <v>128</v>
      </c>
      <c r="H150" s="184" t="s">
        <v>168</v>
      </c>
      <c r="I150" s="175" t="n">
        <v>842</v>
      </c>
      <c r="J150" s="175" t="n">
        <v>10820</v>
      </c>
      <c r="K150" s="176" t="n">
        <v>12.8503562945368</v>
      </c>
    </row>
    <row r="151" customFormat="false" ht="13.5" hidden="false" customHeight="false" outlineLevel="0" collapsed="false">
      <c r="A151" s="172" t="n">
        <v>5077</v>
      </c>
      <c r="B151" s="184" t="s">
        <v>19</v>
      </c>
      <c r="C151" s="184" t="s">
        <v>171</v>
      </c>
      <c r="D151" s="174" t="n">
        <v>0.586805555555556</v>
      </c>
      <c r="E151" s="174" t="n">
        <v>0.625</v>
      </c>
      <c r="G151" s="173" t="s">
        <v>128</v>
      </c>
      <c r="H151" s="184" t="s">
        <v>122</v>
      </c>
      <c r="I151" s="175" t="n">
        <v>931</v>
      </c>
      <c r="J151" s="175" t="n">
        <v>19770</v>
      </c>
      <c r="K151" s="176" t="n">
        <v>21.2352309344791</v>
      </c>
    </row>
    <row r="152" customFormat="false" ht="13.5" hidden="false" customHeight="false" outlineLevel="0" collapsed="false">
      <c r="A152" s="172" t="n">
        <v>5078</v>
      </c>
      <c r="B152" s="184" t="s">
        <v>19</v>
      </c>
      <c r="C152" s="184" t="s">
        <v>171</v>
      </c>
      <c r="D152" s="174" t="n">
        <v>0.586805555555556</v>
      </c>
      <c r="E152" s="174" t="n">
        <v>0.625</v>
      </c>
      <c r="G152" s="173" t="s">
        <v>128</v>
      </c>
      <c r="H152" s="184" t="s">
        <v>123</v>
      </c>
      <c r="I152" s="175" t="n">
        <v>931</v>
      </c>
      <c r="J152" s="175" t="n">
        <v>14820</v>
      </c>
      <c r="K152" s="176" t="n">
        <v>15.9183673469388</v>
      </c>
    </row>
    <row r="153" customFormat="false" ht="13.5" hidden="false" customHeight="false" outlineLevel="0" collapsed="false">
      <c r="A153" s="172" t="n">
        <v>5079</v>
      </c>
      <c r="B153" s="184" t="s">
        <v>19</v>
      </c>
      <c r="C153" s="184" t="s">
        <v>171</v>
      </c>
      <c r="D153" s="174" t="n">
        <v>0.586805555555556</v>
      </c>
      <c r="E153" s="174" t="n">
        <v>0.625</v>
      </c>
      <c r="G153" s="173" t="s">
        <v>128</v>
      </c>
      <c r="H153" s="184" t="s">
        <v>124</v>
      </c>
      <c r="I153" s="175" t="n">
        <v>842</v>
      </c>
      <c r="J153" s="175" t="n">
        <v>12270</v>
      </c>
      <c r="K153" s="176" t="n">
        <v>14.5724465558195</v>
      </c>
    </row>
    <row r="154" customFormat="false" ht="13.5" hidden="false" customHeight="false" outlineLevel="0" collapsed="false">
      <c r="A154" s="172" t="n">
        <v>5080</v>
      </c>
      <c r="B154" s="184" t="s">
        <v>19</v>
      </c>
      <c r="C154" s="184" t="s">
        <v>171</v>
      </c>
      <c r="D154" s="174" t="n">
        <v>0.645833333333333</v>
      </c>
      <c r="E154" s="174" t="n">
        <v>0.680555555555555</v>
      </c>
      <c r="G154" s="173" t="s">
        <v>129</v>
      </c>
      <c r="H154" s="184" t="s">
        <v>172</v>
      </c>
      <c r="I154" s="175" t="n">
        <v>665</v>
      </c>
      <c r="J154" s="175" t="n">
        <v>9920</v>
      </c>
      <c r="K154" s="176" t="n">
        <v>14.9172932330827</v>
      </c>
    </row>
    <row r="155" customFormat="false" ht="13.5" hidden="false" customHeight="false" outlineLevel="0" collapsed="false">
      <c r="A155" s="172" t="n">
        <v>5081</v>
      </c>
      <c r="B155" s="184" t="s">
        <v>19</v>
      </c>
      <c r="C155" s="184" t="s">
        <v>171</v>
      </c>
      <c r="D155" s="174" t="n">
        <v>0.645833333333333</v>
      </c>
      <c r="E155" s="174" t="n">
        <v>0.680555555555555</v>
      </c>
      <c r="G155" s="173" t="s">
        <v>129</v>
      </c>
      <c r="H155" s="184" t="s">
        <v>173</v>
      </c>
      <c r="I155" s="175" t="n">
        <v>665</v>
      </c>
      <c r="J155" s="175" t="n">
        <v>10920</v>
      </c>
      <c r="K155" s="176" t="n">
        <v>16.4210526315789</v>
      </c>
    </row>
    <row r="156" customFormat="false" ht="13.5" hidden="false" customHeight="false" outlineLevel="0" collapsed="false">
      <c r="A156" s="172" t="n">
        <v>5082</v>
      </c>
      <c r="B156" s="184" t="s">
        <v>19</v>
      </c>
      <c r="C156" s="184" t="s">
        <v>171</v>
      </c>
      <c r="D156" s="174" t="n">
        <v>0.645833333333333</v>
      </c>
      <c r="E156" s="174" t="n">
        <v>0.680555555555555</v>
      </c>
      <c r="G156" s="173" t="s">
        <v>129</v>
      </c>
      <c r="H156" s="184" t="s">
        <v>167</v>
      </c>
      <c r="I156" s="175" t="n">
        <v>265</v>
      </c>
      <c r="J156" s="175" t="n">
        <v>5420</v>
      </c>
      <c r="K156" s="176" t="n">
        <v>20.4528301886792</v>
      </c>
    </row>
    <row r="157" customFormat="false" ht="13.5" hidden="false" customHeight="false" outlineLevel="0" collapsed="false">
      <c r="A157" s="172" t="n">
        <v>5083</v>
      </c>
      <c r="B157" s="184" t="s">
        <v>19</v>
      </c>
      <c r="C157" s="184" t="s">
        <v>171</v>
      </c>
      <c r="D157" s="174" t="n">
        <v>0.645833333333333</v>
      </c>
      <c r="E157" s="174" t="n">
        <v>0.680555555555555</v>
      </c>
      <c r="G157" s="173" t="s">
        <v>129</v>
      </c>
      <c r="H157" s="184" t="s">
        <v>174</v>
      </c>
      <c r="I157" s="175" t="n">
        <v>265</v>
      </c>
      <c r="J157" s="175" t="n">
        <v>6320</v>
      </c>
      <c r="K157" s="176" t="n">
        <v>23.8490566037736</v>
      </c>
    </row>
    <row r="158" customFormat="false" ht="13.5" hidden="false" customHeight="false" outlineLevel="0" collapsed="false">
      <c r="A158" s="172" t="n">
        <v>5084</v>
      </c>
      <c r="B158" s="184" t="s">
        <v>19</v>
      </c>
      <c r="C158" s="184" t="s">
        <v>171</v>
      </c>
      <c r="D158" s="174" t="n">
        <v>0.645833333333333</v>
      </c>
      <c r="E158" s="174" t="n">
        <v>0.680555555555555</v>
      </c>
      <c r="G158" s="173" t="s">
        <v>129</v>
      </c>
      <c r="H158" s="184" t="s">
        <v>175</v>
      </c>
      <c r="I158" s="175" t="n">
        <v>265</v>
      </c>
      <c r="J158" s="175" t="n">
        <v>6820</v>
      </c>
      <c r="K158" s="176" t="n">
        <v>25.7358490566038</v>
      </c>
    </row>
    <row r="159" customFormat="false" ht="13.5" hidden="false" customHeight="false" outlineLevel="0" collapsed="false">
      <c r="A159" s="172" t="n">
        <v>5085</v>
      </c>
      <c r="B159" s="184" t="s">
        <v>19</v>
      </c>
      <c r="C159" s="184" t="s">
        <v>171</v>
      </c>
      <c r="D159" s="174" t="n">
        <v>0.645833333333333</v>
      </c>
      <c r="E159" s="174" t="n">
        <v>0.680555555555555</v>
      </c>
      <c r="G159" s="173" t="s">
        <v>129</v>
      </c>
      <c r="H159" s="184" t="s">
        <v>176</v>
      </c>
      <c r="I159" s="175" t="n">
        <v>265</v>
      </c>
      <c r="J159" s="175" t="n">
        <v>7720</v>
      </c>
      <c r="K159" s="176" t="n">
        <v>29.1320754716981</v>
      </c>
    </row>
    <row r="160" customFormat="false" ht="13.5" hidden="false" customHeight="false" outlineLevel="0" collapsed="false">
      <c r="A160" s="172" t="n">
        <v>5086</v>
      </c>
      <c r="B160" s="184" t="s">
        <v>19</v>
      </c>
      <c r="C160" s="184" t="s">
        <v>171</v>
      </c>
      <c r="D160" s="174" t="n">
        <v>0.645833333333333</v>
      </c>
      <c r="E160" s="174" t="n">
        <v>0.680555555555555</v>
      </c>
      <c r="G160" s="173" t="s">
        <v>129</v>
      </c>
      <c r="H160" s="184" t="s">
        <v>120</v>
      </c>
      <c r="I160" s="175" t="n">
        <v>931</v>
      </c>
      <c r="J160" s="175" t="n">
        <v>23120</v>
      </c>
      <c r="K160" s="176" t="n">
        <v>24.8335123523093</v>
      </c>
    </row>
    <row r="161" customFormat="false" ht="13.5" hidden="false" customHeight="false" outlineLevel="0" collapsed="false">
      <c r="A161" s="172" t="n">
        <v>5087</v>
      </c>
      <c r="B161" s="184" t="s">
        <v>19</v>
      </c>
      <c r="C161" s="184" t="s">
        <v>171</v>
      </c>
      <c r="D161" s="174" t="n">
        <v>0.645833333333333</v>
      </c>
      <c r="E161" s="174" t="n">
        <v>0.680555555555555</v>
      </c>
      <c r="G161" s="173" t="s">
        <v>129</v>
      </c>
      <c r="H161" s="184" t="s">
        <v>178</v>
      </c>
      <c r="I161" s="175" t="n">
        <v>842</v>
      </c>
      <c r="J161" s="175" t="n">
        <v>13020</v>
      </c>
      <c r="K161" s="176" t="n">
        <v>15.4631828978622</v>
      </c>
    </row>
    <row r="162" customFormat="false" ht="13.5" hidden="false" customHeight="false" outlineLevel="0" collapsed="false">
      <c r="A162" s="172" t="n">
        <v>5088</v>
      </c>
      <c r="B162" s="184" t="s">
        <v>19</v>
      </c>
      <c r="C162" s="184" t="s">
        <v>171</v>
      </c>
      <c r="D162" s="174" t="n">
        <v>0.645833333333333</v>
      </c>
      <c r="E162" s="174" t="n">
        <v>0.680555555555555</v>
      </c>
      <c r="G162" s="173" t="s">
        <v>129</v>
      </c>
      <c r="H162" s="184" t="s">
        <v>168</v>
      </c>
      <c r="I162" s="175" t="n">
        <v>842</v>
      </c>
      <c r="J162" s="175" t="n">
        <v>10820</v>
      </c>
      <c r="K162" s="176" t="n">
        <v>12.8503562945368</v>
      </c>
    </row>
    <row r="163" customFormat="false" ht="13.5" hidden="false" customHeight="false" outlineLevel="0" collapsed="false">
      <c r="A163" s="172" t="n">
        <v>5089</v>
      </c>
      <c r="B163" s="184" t="s">
        <v>19</v>
      </c>
      <c r="C163" s="184" t="s">
        <v>171</v>
      </c>
      <c r="D163" s="174" t="n">
        <v>0.645833333333333</v>
      </c>
      <c r="E163" s="174" t="n">
        <v>0.680555555555555</v>
      </c>
      <c r="G163" s="173" t="s">
        <v>129</v>
      </c>
      <c r="H163" s="184" t="s">
        <v>122</v>
      </c>
      <c r="I163" s="175" t="n">
        <v>931</v>
      </c>
      <c r="J163" s="175" t="n">
        <v>19770</v>
      </c>
      <c r="K163" s="176" t="n">
        <v>21.2352309344791</v>
      </c>
    </row>
    <row r="164" customFormat="false" ht="13.5" hidden="false" customHeight="false" outlineLevel="0" collapsed="false">
      <c r="A164" s="172" t="n">
        <v>5090</v>
      </c>
      <c r="B164" s="184" t="s">
        <v>19</v>
      </c>
      <c r="C164" s="184" t="s">
        <v>171</v>
      </c>
      <c r="D164" s="174" t="n">
        <v>0.645833333333333</v>
      </c>
      <c r="E164" s="174" t="n">
        <v>0.680555555555555</v>
      </c>
      <c r="G164" s="173" t="s">
        <v>129</v>
      </c>
      <c r="H164" s="184" t="s">
        <v>123</v>
      </c>
      <c r="I164" s="175" t="n">
        <v>931</v>
      </c>
      <c r="J164" s="175" t="n">
        <v>14820</v>
      </c>
      <c r="K164" s="176" t="n">
        <v>15.9183673469388</v>
      </c>
    </row>
    <row r="165" customFormat="false" ht="13.5" hidden="false" customHeight="false" outlineLevel="0" collapsed="false">
      <c r="A165" s="172" t="n">
        <v>5091</v>
      </c>
      <c r="B165" s="184" t="s">
        <v>19</v>
      </c>
      <c r="C165" s="184" t="s">
        <v>171</v>
      </c>
      <c r="D165" s="174" t="n">
        <v>0.645833333333333</v>
      </c>
      <c r="E165" s="174" t="n">
        <v>0.680555555555555</v>
      </c>
      <c r="G165" s="173" t="s">
        <v>129</v>
      </c>
      <c r="H165" s="184" t="s">
        <v>124</v>
      </c>
      <c r="I165" s="175" t="n">
        <v>842</v>
      </c>
      <c r="J165" s="175" t="n">
        <v>12270</v>
      </c>
      <c r="K165" s="176" t="n">
        <v>14.5724465558195</v>
      </c>
    </row>
    <row r="166" customFormat="false" ht="13.5" hidden="false" customHeight="false" outlineLevel="0" collapsed="false">
      <c r="A166" s="172" t="n">
        <v>5092</v>
      </c>
      <c r="B166" s="184" t="s">
        <v>19</v>
      </c>
      <c r="C166" s="184" t="s">
        <v>171</v>
      </c>
      <c r="D166" s="174" t="n">
        <v>0.725694444444445</v>
      </c>
      <c r="E166" s="174" t="n">
        <v>0.760416666666667</v>
      </c>
      <c r="G166" s="173" t="s">
        <v>130</v>
      </c>
      <c r="H166" s="184" t="s">
        <v>172</v>
      </c>
      <c r="I166" s="175" t="n">
        <v>665</v>
      </c>
      <c r="J166" s="175" t="n">
        <v>9920</v>
      </c>
      <c r="K166" s="176" t="n">
        <v>14.9172932330827</v>
      </c>
    </row>
    <row r="167" customFormat="false" ht="13.5" hidden="false" customHeight="false" outlineLevel="0" collapsed="false">
      <c r="A167" s="172" t="n">
        <v>5093</v>
      </c>
      <c r="B167" s="184" t="s">
        <v>19</v>
      </c>
      <c r="C167" s="184" t="s">
        <v>171</v>
      </c>
      <c r="D167" s="174" t="n">
        <v>0.725694444444445</v>
      </c>
      <c r="E167" s="174" t="n">
        <v>0.760416666666667</v>
      </c>
      <c r="G167" s="173" t="s">
        <v>130</v>
      </c>
      <c r="H167" s="184" t="s">
        <v>173</v>
      </c>
      <c r="I167" s="175" t="n">
        <v>665</v>
      </c>
      <c r="J167" s="175" t="n">
        <v>11220</v>
      </c>
      <c r="K167" s="176" t="n">
        <v>16.8721804511278</v>
      </c>
    </row>
    <row r="168" customFormat="false" ht="13.5" hidden="false" customHeight="false" outlineLevel="0" collapsed="false">
      <c r="A168" s="172" t="n">
        <v>5094</v>
      </c>
      <c r="B168" s="184" t="s">
        <v>19</v>
      </c>
      <c r="C168" s="184" t="s">
        <v>171</v>
      </c>
      <c r="D168" s="174" t="n">
        <v>0.725694444444445</v>
      </c>
      <c r="E168" s="174" t="n">
        <v>0.760416666666667</v>
      </c>
      <c r="G168" s="173" t="s">
        <v>130</v>
      </c>
      <c r="H168" s="184" t="s">
        <v>167</v>
      </c>
      <c r="I168" s="175" t="n">
        <v>265</v>
      </c>
      <c r="J168" s="175" t="n">
        <v>6620</v>
      </c>
      <c r="K168" s="176" t="n">
        <v>24.9811320754717</v>
      </c>
    </row>
    <row r="169" customFormat="false" ht="13.5" hidden="false" customHeight="false" outlineLevel="0" collapsed="false">
      <c r="A169" s="172" t="n">
        <v>5095</v>
      </c>
      <c r="B169" s="184" t="s">
        <v>19</v>
      </c>
      <c r="C169" s="184" t="s">
        <v>171</v>
      </c>
      <c r="D169" s="174" t="n">
        <v>0.725694444444445</v>
      </c>
      <c r="E169" s="174" t="n">
        <v>0.760416666666667</v>
      </c>
      <c r="G169" s="173" t="s">
        <v>130</v>
      </c>
      <c r="H169" s="184" t="s">
        <v>174</v>
      </c>
      <c r="I169" s="175" t="n">
        <v>265</v>
      </c>
      <c r="J169" s="175" t="n">
        <v>7420</v>
      </c>
      <c r="K169" s="176" t="n">
        <v>28</v>
      </c>
    </row>
    <row r="170" customFormat="false" ht="13.5" hidden="false" customHeight="false" outlineLevel="0" collapsed="false">
      <c r="A170" s="172" t="n">
        <v>5096</v>
      </c>
      <c r="B170" s="184" t="s">
        <v>19</v>
      </c>
      <c r="C170" s="184" t="s">
        <v>171</v>
      </c>
      <c r="D170" s="174" t="n">
        <v>0.725694444444445</v>
      </c>
      <c r="E170" s="174" t="n">
        <v>0.760416666666667</v>
      </c>
      <c r="G170" s="173" t="s">
        <v>130</v>
      </c>
      <c r="H170" s="184" t="s">
        <v>175</v>
      </c>
      <c r="I170" s="175" t="n">
        <v>265</v>
      </c>
      <c r="J170" s="175" t="n">
        <v>7920</v>
      </c>
      <c r="K170" s="176" t="n">
        <v>29.8867924528302</v>
      </c>
    </row>
    <row r="171" customFormat="false" ht="13.5" hidden="false" customHeight="false" outlineLevel="0" collapsed="false">
      <c r="A171" s="172" t="n">
        <v>5097</v>
      </c>
      <c r="B171" s="184" t="s">
        <v>19</v>
      </c>
      <c r="C171" s="184" t="s">
        <v>171</v>
      </c>
      <c r="D171" s="174" t="n">
        <v>0.725694444444445</v>
      </c>
      <c r="E171" s="174" t="n">
        <v>0.760416666666667</v>
      </c>
      <c r="G171" s="173" t="s">
        <v>130</v>
      </c>
      <c r="H171" s="184" t="s">
        <v>176</v>
      </c>
      <c r="I171" s="175" t="n">
        <v>265</v>
      </c>
      <c r="J171" s="175" t="n">
        <v>8520</v>
      </c>
      <c r="K171" s="176" t="n">
        <v>32.1509433962264</v>
      </c>
    </row>
    <row r="172" customFormat="false" ht="13.5" hidden="false" customHeight="false" outlineLevel="0" collapsed="false">
      <c r="A172" s="172" t="n">
        <v>5098</v>
      </c>
      <c r="B172" s="184" t="s">
        <v>19</v>
      </c>
      <c r="C172" s="184" t="s">
        <v>171</v>
      </c>
      <c r="D172" s="174" t="n">
        <v>0.725694444444445</v>
      </c>
      <c r="E172" s="174" t="n">
        <v>0.760416666666667</v>
      </c>
      <c r="G172" s="173" t="s">
        <v>130</v>
      </c>
      <c r="H172" s="184" t="s">
        <v>120</v>
      </c>
      <c r="I172" s="175" t="n">
        <v>931</v>
      </c>
      <c r="J172" s="175" t="n">
        <v>23120</v>
      </c>
      <c r="K172" s="176" t="n">
        <v>24.8335123523093</v>
      </c>
    </row>
    <row r="173" customFormat="false" ht="13.5" hidden="false" customHeight="false" outlineLevel="0" collapsed="false">
      <c r="A173" s="172" t="n">
        <v>5099</v>
      </c>
      <c r="B173" s="184" t="s">
        <v>19</v>
      </c>
      <c r="C173" s="184" t="s">
        <v>171</v>
      </c>
      <c r="D173" s="174" t="n">
        <v>0.725694444444445</v>
      </c>
      <c r="E173" s="174" t="n">
        <v>0.760416666666667</v>
      </c>
      <c r="G173" s="173" t="s">
        <v>130</v>
      </c>
      <c r="H173" s="184" t="s">
        <v>178</v>
      </c>
      <c r="I173" s="175" t="n">
        <v>842</v>
      </c>
      <c r="J173" s="175" t="n">
        <v>14020</v>
      </c>
      <c r="K173" s="176" t="n">
        <v>16.6508313539192</v>
      </c>
    </row>
    <row r="174" customFormat="false" ht="13.5" hidden="false" customHeight="false" outlineLevel="0" collapsed="false">
      <c r="A174" s="172" t="n">
        <v>5100</v>
      </c>
      <c r="B174" s="184" t="s">
        <v>19</v>
      </c>
      <c r="C174" s="184" t="s">
        <v>171</v>
      </c>
      <c r="D174" s="174" t="n">
        <v>0.725694444444445</v>
      </c>
      <c r="E174" s="174" t="n">
        <v>0.760416666666667</v>
      </c>
      <c r="G174" s="173" t="s">
        <v>130</v>
      </c>
      <c r="H174" s="184" t="s">
        <v>168</v>
      </c>
      <c r="I174" s="175" t="n">
        <v>842</v>
      </c>
      <c r="J174" s="175" t="n">
        <v>11620</v>
      </c>
      <c r="K174" s="176" t="n">
        <v>13.8004750593824</v>
      </c>
    </row>
    <row r="175" customFormat="false" ht="13.5" hidden="false" customHeight="false" outlineLevel="0" collapsed="false">
      <c r="A175" s="172" t="n">
        <v>5101</v>
      </c>
      <c r="B175" s="184" t="s">
        <v>19</v>
      </c>
      <c r="C175" s="184" t="s">
        <v>171</v>
      </c>
      <c r="D175" s="174" t="n">
        <v>0.725694444444445</v>
      </c>
      <c r="E175" s="174" t="n">
        <v>0.760416666666667</v>
      </c>
      <c r="G175" s="173" t="s">
        <v>130</v>
      </c>
      <c r="H175" s="184" t="s">
        <v>122</v>
      </c>
      <c r="I175" s="175" t="n">
        <v>931</v>
      </c>
      <c r="J175" s="175" t="n">
        <v>19770</v>
      </c>
      <c r="K175" s="176" t="n">
        <v>21.2352309344791</v>
      </c>
    </row>
    <row r="176" customFormat="false" ht="13.5" hidden="false" customHeight="false" outlineLevel="0" collapsed="false">
      <c r="A176" s="172" t="n">
        <v>5102</v>
      </c>
      <c r="B176" s="184" t="s">
        <v>19</v>
      </c>
      <c r="C176" s="184" t="s">
        <v>171</v>
      </c>
      <c r="D176" s="174" t="n">
        <v>0.725694444444445</v>
      </c>
      <c r="E176" s="174" t="n">
        <v>0.760416666666667</v>
      </c>
      <c r="G176" s="173" t="s">
        <v>130</v>
      </c>
      <c r="H176" s="184" t="s">
        <v>123</v>
      </c>
      <c r="I176" s="175" t="n">
        <v>931</v>
      </c>
      <c r="J176" s="175" t="n">
        <v>14820</v>
      </c>
      <c r="K176" s="176" t="n">
        <v>15.9183673469388</v>
      </c>
    </row>
    <row r="177" customFormat="false" ht="13.5" hidden="false" customHeight="false" outlineLevel="0" collapsed="false">
      <c r="A177" s="172" t="n">
        <v>5103</v>
      </c>
      <c r="B177" s="184" t="s">
        <v>19</v>
      </c>
      <c r="C177" s="184" t="s">
        <v>171</v>
      </c>
      <c r="D177" s="174" t="n">
        <v>0.725694444444445</v>
      </c>
      <c r="E177" s="174" t="n">
        <v>0.760416666666667</v>
      </c>
      <c r="G177" s="173" t="s">
        <v>130</v>
      </c>
      <c r="H177" s="184" t="s">
        <v>124</v>
      </c>
      <c r="I177" s="175" t="n">
        <v>842</v>
      </c>
      <c r="J177" s="175" t="n">
        <v>12270</v>
      </c>
      <c r="K177" s="176" t="n">
        <v>14.5724465558195</v>
      </c>
    </row>
    <row r="178" customFormat="false" ht="13.5" hidden="false" customHeight="false" outlineLevel="0" collapsed="false">
      <c r="A178" s="172" t="n">
        <v>5104</v>
      </c>
      <c r="B178" s="184" t="s">
        <v>19</v>
      </c>
      <c r="C178" s="184" t="s">
        <v>171</v>
      </c>
      <c r="D178" s="174" t="n">
        <v>0.767361111111111</v>
      </c>
      <c r="E178" s="174" t="n">
        <v>0.805555555555555</v>
      </c>
      <c r="G178" s="173" t="s">
        <v>131</v>
      </c>
      <c r="H178" s="184" t="s">
        <v>172</v>
      </c>
      <c r="I178" s="175" t="n">
        <v>665</v>
      </c>
      <c r="J178" s="175" t="n">
        <v>9920</v>
      </c>
      <c r="K178" s="176" t="n">
        <v>14.9172932330827</v>
      </c>
    </row>
    <row r="179" customFormat="false" ht="13.5" hidden="false" customHeight="false" outlineLevel="0" collapsed="false">
      <c r="A179" s="172" t="n">
        <v>5105</v>
      </c>
      <c r="B179" s="184" t="s">
        <v>19</v>
      </c>
      <c r="C179" s="184" t="s">
        <v>171</v>
      </c>
      <c r="D179" s="174" t="n">
        <v>0.767361111111111</v>
      </c>
      <c r="E179" s="174" t="n">
        <v>0.805555555555555</v>
      </c>
      <c r="G179" s="173" t="s">
        <v>131</v>
      </c>
      <c r="H179" s="184" t="s">
        <v>173</v>
      </c>
      <c r="I179" s="175" t="n">
        <v>665</v>
      </c>
      <c r="J179" s="175" t="n">
        <v>11220</v>
      </c>
      <c r="K179" s="176" t="n">
        <v>16.8721804511278</v>
      </c>
    </row>
    <row r="180" customFormat="false" ht="13.5" hidden="false" customHeight="false" outlineLevel="0" collapsed="false">
      <c r="A180" s="172" t="n">
        <v>5106</v>
      </c>
      <c r="B180" s="184" t="s">
        <v>19</v>
      </c>
      <c r="C180" s="184" t="s">
        <v>171</v>
      </c>
      <c r="D180" s="174" t="n">
        <v>0.767361111111111</v>
      </c>
      <c r="E180" s="174" t="n">
        <v>0.805555555555555</v>
      </c>
      <c r="G180" s="173" t="s">
        <v>131</v>
      </c>
      <c r="H180" s="184" t="s">
        <v>167</v>
      </c>
      <c r="I180" s="175" t="n">
        <v>265</v>
      </c>
      <c r="J180" s="175" t="n">
        <v>6620</v>
      </c>
      <c r="K180" s="176" t="n">
        <v>24.9811320754717</v>
      </c>
    </row>
    <row r="181" customFormat="false" ht="13.5" hidden="false" customHeight="false" outlineLevel="0" collapsed="false">
      <c r="A181" s="172" t="n">
        <v>5107</v>
      </c>
      <c r="B181" s="184" t="s">
        <v>19</v>
      </c>
      <c r="C181" s="184" t="s">
        <v>171</v>
      </c>
      <c r="D181" s="174" t="n">
        <v>0.767361111111111</v>
      </c>
      <c r="E181" s="174" t="n">
        <v>0.805555555555555</v>
      </c>
      <c r="G181" s="173" t="s">
        <v>131</v>
      </c>
      <c r="H181" s="184" t="s">
        <v>174</v>
      </c>
      <c r="I181" s="175" t="n">
        <v>265</v>
      </c>
      <c r="J181" s="175" t="n">
        <v>7420</v>
      </c>
      <c r="K181" s="176" t="n">
        <v>28</v>
      </c>
    </row>
    <row r="182" customFormat="false" ht="13.5" hidden="false" customHeight="false" outlineLevel="0" collapsed="false">
      <c r="A182" s="172" t="n">
        <v>5108</v>
      </c>
      <c r="B182" s="184" t="s">
        <v>19</v>
      </c>
      <c r="C182" s="184" t="s">
        <v>171</v>
      </c>
      <c r="D182" s="174" t="n">
        <v>0.767361111111111</v>
      </c>
      <c r="E182" s="174" t="n">
        <v>0.805555555555555</v>
      </c>
      <c r="G182" s="173" t="s">
        <v>131</v>
      </c>
      <c r="H182" s="184" t="s">
        <v>175</v>
      </c>
      <c r="I182" s="175" t="n">
        <v>265</v>
      </c>
      <c r="J182" s="175" t="n">
        <v>7920</v>
      </c>
      <c r="K182" s="176" t="n">
        <v>29.8867924528302</v>
      </c>
    </row>
    <row r="183" customFormat="false" ht="13.5" hidden="false" customHeight="false" outlineLevel="0" collapsed="false">
      <c r="A183" s="172" t="n">
        <v>5109</v>
      </c>
      <c r="B183" s="184" t="s">
        <v>19</v>
      </c>
      <c r="C183" s="184" t="s">
        <v>171</v>
      </c>
      <c r="D183" s="174" t="n">
        <v>0.767361111111111</v>
      </c>
      <c r="E183" s="174" t="n">
        <v>0.805555555555555</v>
      </c>
      <c r="G183" s="173" t="s">
        <v>131</v>
      </c>
      <c r="H183" s="184" t="s">
        <v>176</v>
      </c>
      <c r="I183" s="175" t="n">
        <v>265</v>
      </c>
      <c r="J183" s="175" t="n">
        <v>8520</v>
      </c>
      <c r="K183" s="176" t="n">
        <v>32.1509433962264</v>
      </c>
    </row>
    <row r="184" customFormat="false" ht="13.5" hidden="false" customHeight="false" outlineLevel="0" collapsed="false">
      <c r="A184" s="172" t="n">
        <v>5110</v>
      </c>
      <c r="B184" s="184" t="s">
        <v>19</v>
      </c>
      <c r="C184" s="184" t="s">
        <v>171</v>
      </c>
      <c r="D184" s="174" t="n">
        <v>0.767361111111111</v>
      </c>
      <c r="E184" s="174" t="n">
        <v>0.805555555555555</v>
      </c>
      <c r="G184" s="173" t="s">
        <v>131</v>
      </c>
      <c r="H184" s="184" t="s">
        <v>120</v>
      </c>
      <c r="I184" s="175" t="n">
        <v>931</v>
      </c>
      <c r="J184" s="175" t="n">
        <v>23120</v>
      </c>
      <c r="K184" s="176" t="n">
        <v>24.8335123523093</v>
      </c>
    </row>
    <row r="185" customFormat="false" ht="13.5" hidden="false" customHeight="false" outlineLevel="0" collapsed="false">
      <c r="A185" s="172" t="n">
        <v>5111</v>
      </c>
      <c r="B185" s="184" t="s">
        <v>19</v>
      </c>
      <c r="C185" s="184" t="s">
        <v>171</v>
      </c>
      <c r="D185" s="174" t="n">
        <v>0.767361111111111</v>
      </c>
      <c r="E185" s="174" t="n">
        <v>0.805555555555555</v>
      </c>
      <c r="G185" s="173" t="s">
        <v>131</v>
      </c>
      <c r="H185" s="184" t="s">
        <v>178</v>
      </c>
      <c r="I185" s="175" t="n">
        <v>842</v>
      </c>
      <c r="J185" s="175" t="n">
        <v>14020</v>
      </c>
      <c r="K185" s="176" t="n">
        <v>16.6508313539192</v>
      </c>
    </row>
    <row r="186" customFormat="false" ht="13.5" hidden="false" customHeight="false" outlineLevel="0" collapsed="false">
      <c r="A186" s="172" t="n">
        <v>5112</v>
      </c>
      <c r="B186" s="184" t="s">
        <v>19</v>
      </c>
      <c r="C186" s="184" t="s">
        <v>171</v>
      </c>
      <c r="D186" s="174" t="n">
        <v>0.767361111111111</v>
      </c>
      <c r="E186" s="174" t="n">
        <v>0.805555555555555</v>
      </c>
      <c r="G186" s="173" t="s">
        <v>131</v>
      </c>
      <c r="H186" s="184" t="s">
        <v>168</v>
      </c>
      <c r="I186" s="175" t="n">
        <v>842</v>
      </c>
      <c r="J186" s="175" t="n">
        <v>11620</v>
      </c>
      <c r="K186" s="176" t="n">
        <v>13.8004750593824</v>
      </c>
    </row>
    <row r="187" customFormat="false" ht="13.5" hidden="false" customHeight="false" outlineLevel="0" collapsed="false">
      <c r="A187" s="172" t="n">
        <v>5113</v>
      </c>
      <c r="B187" s="184" t="s">
        <v>19</v>
      </c>
      <c r="C187" s="184" t="s">
        <v>171</v>
      </c>
      <c r="D187" s="174" t="n">
        <v>0.767361111111111</v>
      </c>
      <c r="E187" s="174" t="n">
        <v>0.805555555555555</v>
      </c>
      <c r="G187" s="173" t="s">
        <v>131</v>
      </c>
      <c r="H187" s="184" t="s">
        <v>122</v>
      </c>
      <c r="I187" s="175" t="n">
        <v>931</v>
      </c>
      <c r="J187" s="175" t="n">
        <v>19770</v>
      </c>
      <c r="K187" s="176" t="n">
        <v>21.2352309344791</v>
      </c>
    </row>
    <row r="188" customFormat="false" ht="13.5" hidden="false" customHeight="false" outlineLevel="0" collapsed="false">
      <c r="A188" s="172" t="n">
        <v>5114</v>
      </c>
      <c r="B188" s="184" t="s">
        <v>19</v>
      </c>
      <c r="C188" s="184" t="s">
        <v>171</v>
      </c>
      <c r="D188" s="174" t="n">
        <v>0.767361111111111</v>
      </c>
      <c r="E188" s="174" t="n">
        <v>0.805555555555555</v>
      </c>
      <c r="G188" s="173" t="s">
        <v>131</v>
      </c>
      <c r="H188" s="184" t="s">
        <v>123</v>
      </c>
      <c r="I188" s="175" t="n">
        <v>931</v>
      </c>
      <c r="J188" s="175" t="n">
        <v>14820</v>
      </c>
      <c r="K188" s="176" t="n">
        <v>15.9183673469388</v>
      </c>
    </row>
    <row r="189" customFormat="false" ht="13.5" hidden="false" customHeight="false" outlineLevel="0" collapsed="false">
      <c r="A189" s="172" t="n">
        <v>5115</v>
      </c>
      <c r="B189" s="184" t="s">
        <v>19</v>
      </c>
      <c r="C189" s="184" t="s">
        <v>171</v>
      </c>
      <c r="D189" s="174" t="n">
        <v>0.767361111111111</v>
      </c>
      <c r="E189" s="174" t="n">
        <v>0.805555555555555</v>
      </c>
      <c r="G189" s="173" t="s">
        <v>131</v>
      </c>
      <c r="H189" s="184" t="s">
        <v>124</v>
      </c>
      <c r="I189" s="175" t="n">
        <v>842</v>
      </c>
      <c r="J189" s="175" t="n">
        <v>12270</v>
      </c>
      <c r="K189" s="176" t="n">
        <v>14.5724465558195</v>
      </c>
    </row>
    <row r="190" customFormat="false" ht="13.5" hidden="false" customHeight="false" outlineLevel="0" collapsed="false">
      <c r="A190" s="199" t="s">
        <v>132</v>
      </c>
    </row>
    <row r="191" customFormat="false" ht="13.5" hidden="false" customHeight="false" outlineLevel="0" collapsed="false">
      <c r="A191" s="172" t="n">
        <v>2185</v>
      </c>
      <c r="B191" s="184" t="s">
        <v>166</v>
      </c>
      <c r="C191" s="184" t="s">
        <v>19</v>
      </c>
      <c r="D191" s="174" t="n">
        <v>0.482638888888889</v>
      </c>
      <c r="E191" s="174" t="n">
        <v>0.611111111111111</v>
      </c>
      <c r="G191" s="173" t="s">
        <v>133</v>
      </c>
      <c r="H191" s="184" t="s">
        <v>172</v>
      </c>
      <c r="I191" s="175" t="n">
        <v>2137</v>
      </c>
      <c r="J191" s="175" t="n">
        <v>54390</v>
      </c>
      <c r="K191" s="176" t="n">
        <v>25.4515676181563</v>
      </c>
    </row>
    <row r="192" customFormat="false" ht="13.5" hidden="false" customHeight="false" outlineLevel="0" collapsed="false">
      <c r="A192" s="172" t="n">
        <v>2186</v>
      </c>
      <c r="B192" s="184" t="s">
        <v>166</v>
      </c>
      <c r="C192" s="184" t="s">
        <v>19</v>
      </c>
      <c r="D192" s="174" t="n">
        <v>0.482638888888889</v>
      </c>
      <c r="E192" s="174" t="n">
        <v>0.611111111111111</v>
      </c>
      <c r="G192" s="173" t="s">
        <v>133</v>
      </c>
      <c r="H192" s="184" t="s">
        <v>173</v>
      </c>
      <c r="I192" s="175" t="n">
        <v>2137</v>
      </c>
      <c r="J192" s="175" t="n">
        <v>54890</v>
      </c>
      <c r="K192" s="176" t="n">
        <v>25.6855404773046</v>
      </c>
    </row>
    <row r="193" customFormat="false" ht="13.5" hidden="false" customHeight="false" outlineLevel="0" collapsed="false">
      <c r="A193" s="172" t="n">
        <v>2187</v>
      </c>
      <c r="B193" s="184" t="s">
        <v>166</v>
      </c>
      <c r="C193" s="184" t="s">
        <v>19</v>
      </c>
      <c r="D193" s="174" t="n">
        <v>0.482638888888889</v>
      </c>
      <c r="E193" s="174" t="n">
        <v>0.611111111111111</v>
      </c>
      <c r="G193" s="173" t="s">
        <v>133</v>
      </c>
      <c r="H193" s="184" t="s">
        <v>167</v>
      </c>
      <c r="I193" s="175" t="n">
        <v>1737</v>
      </c>
      <c r="J193" s="175" t="n">
        <v>19090</v>
      </c>
      <c r="K193" s="176" t="n">
        <v>10.9902130109384</v>
      </c>
    </row>
    <row r="194" customFormat="false" ht="13.5" hidden="false" customHeight="false" outlineLevel="0" collapsed="false">
      <c r="A194" s="172" t="n">
        <v>2188</v>
      </c>
      <c r="B194" s="184" t="s">
        <v>166</v>
      </c>
      <c r="C194" s="184" t="s">
        <v>19</v>
      </c>
      <c r="D194" s="174" t="n">
        <v>0.482638888888889</v>
      </c>
      <c r="E194" s="174" t="n">
        <v>0.611111111111111</v>
      </c>
      <c r="G194" s="173" t="s">
        <v>133</v>
      </c>
      <c r="H194" s="184" t="s">
        <v>174</v>
      </c>
      <c r="I194" s="175" t="n">
        <v>1737</v>
      </c>
      <c r="J194" s="175" t="n">
        <v>19890</v>
      </c>
      <c r="K194" s="176" t="n">
        <v>11.4507772020725</v>
      </c>
    </row>
    <row r="195" customFormat="false" ht="13.5" hidden="false" customHeight="false" outlineLevel="0" collapsed="false">
      <c r="A195" s="172" t="n">
        <v>2189</v>
      </c>
      <c r="B195" s="184" t="s">
        <v>166</v>
      </c>
      <c r="C195" s="184" t="s">
        <v>19</v>
      </c>
      <c r="D195" s="174" t="n">
        <v>0.482638888888889</v>
      </c>
      <c r="E195" s="174" t="n">
        <v>0.611111111111111</v>
      </c>
      <c r="G195" s="173" t="s">
        <v>133</v>
      </c>
      <c r="H195" s="184" t="s">
        <v>175</v>
      </c>
      <c r="I195" s="175" t="n">
        <v>1737</v>
      </c>
      <c r="J195" s="175" t="n">
        <v>20490</v>
      </c>
      <c r="K195" s="176" t="n">
        <v>11.7962003454231</v>
      </c>
    </row>
    <row r="196" customFormat="false" ht="13.5" hidden="false" customHeight="false" outlineLevel="0" collapsed="false">
      <c r="A196" s="172" t="n">
        <v>2190</v>
      </c>
      <c r="B196" s="184" t="s">
        <v>166</v>
      </c>
      <c r="C196" s="184" t="s">
        <v>19</v>
      </c>
      <c r="D196" s="174" t="n">
        <v>0.482638888888889</v>
      </c>
      <c r="E196" s="174" t="n">
        <v>0.611111111111111</v>
      </c>
      <c r="G196" s="173" t="s">
        <v>133</v>
      </c>
      <c r="H196" s="184" t="s">
        <v>176</v>
      </c>
      <c r="I196" s="175" t="n">
        <v>1737</v>
      </c>
      <c r="J196" s="175" t="n">
        <v>22290</v>
      </c>
      <c r="K196" s="176" t="n">
        <v>12.832469775475</v>
      </c>
    </row>
    <row r="197" customFormat="false" ht="13.5" hidden="false" customHeight="false" outlineLevel="0" collapsed="false">
      <c r="A197" s="172" t="n">
        <v>2191</v>
      </c>
      <c r="B197" s="184" t="s">
        <v>166</v>
      </c>
      <c r="C197" s="184" t="s">
        <v>19</v>
      </c>
      <c r="D197" s="174" t="n">
        <v>0.482638888888889</v>
      </c>
      <c r="E197" s="174" t="n">
        <v>0.611111111111111</v>
      </c>
      <c r="G197" s="173" t="s">
        <v>133</v>
      </c>
      <c r="H197" s="184" t="s">
        <v>177</v>
      </c>
      <c r="I197" s="175" t="n">
        <v>1737</v>
      </c>
      <c r="J197" s="175" t="n">
        <v>22990</v>
      </c>
      <c r="K197" s="176" t="n">
        <v>13.2354634427173</v>
      </c>
    </row>
    <row r="198" customFormat="false" ht="13.5" hidden="false" customHeight="false" outlineLevel="0" collapsed="false">
      <c r="A198" s="172" t="n">
        <v>2192</v>
      </c>
      <c r="B198" s="184" t="s">
        <v>166</v>
      </c>
      <c r="C198" s="184" t="s">
        <v>19</v>
      </c>
      <c r="D198" s="174" t="n">
        <v>0.482638888888889</v>
      </c>
      <c r="E198" s="174" t="n">
        <v>0.611111111111111</v>
      </c>
      <c r="G198" s="173" t="s">
        <v>133</v>
      </c>
      <c r="H198" s="184" t="s">
        <v>120</v>
      </c>
      <c r="I198" s="175" t="n">
        <v>3874</v>
      </c>
      <c r="J198" s="175" t="n">
        <v>77890</v>
      </c>
      <c r="K198" s="176" t="n">
        <v>20.1058337635519</v>
      </c>
    </row>
    <row r="199" customFormat="false" ht="13.5" hidden="false" customHeight="false" outlineLevel="0" collapsed="false">
      <c r="A199" s="172" t="n">
        <v>2193</v>
      </c>
      <c r="B199" s="184" t="s">
        <v>166</v>
      </c>
      <c r="C199" s="184" t="s">
        <v>19</v>
      </c>
      <c r="D199" s="174" t="n">
        <v>0.482638888888889</v>
      </c>
      <c r="E199" s="174" t="n">
        <v>0.611111111111111</v>
      </c>
      <c r="G199" s="173" t="s">
        <v>133</v>
      </c>
      <c r="H199" s="184" t="s">
        <v>178</v>
      </c>
      <c r="I199" s="175" t="n">
        <v>3295</v>
      </c>
      <c r="J199" s="175" t="n">
        <v>66790</v>
      </c>
      <c r="K199" s="176" t="n">
        <v>20.2701062215478</v>
      </c>
    </row>
    <row r="200" customFormat="false" ht="13.5" hidden="false" customHeight="false" outlineLevel="0" collapsed="false">
      <c r="A200" s="172" t="n">
        <v>2194</v>
      </c>
      <c r="B200" s="184" t="s">
        <v>166</v>
      </c>
      <c r="C200" s="184" t="s">
        <v>19</v>
      </c>
      <c r="D200" s="174" t="n">
        <v>0.482638888888889</v>
      </c>
      <c r="E200" s="174" t="n">
        <v>0.611111111111111</v>
      </c>
      <c r="G200" s="173" t="s">
        <v>133</v>
      </c>
      <c r="H200" s="184" t="s">
        <v>168</v>
      </c>
      <c r="I200" s="175" t="n">
        <v>3295</v>
      </c>
      <c r="J200" s="175" t="n">
        <v>39590</v>
      </c>
      <c r="K200" s="176" t="n">
        <v>12.0151745068285</v>
      </c>
    </row>
    <row r="201" customFormat="false" ht="13.5" hidden="false" customHeight="false" outlineLevel="0" collapsed="false">
      <c r="A201" s="172" t="n">
        <v>2195</v>
      </c>
      <c r="B201" s="184" t="s">
        <v>166</v>
      </c>
      <c r="C201" s="184" t="s">
        <v>19</v>
      </c>
      <c r="D201" s="174" t="n">
        <v>0.482638888888889</v>
      </c>
      <c r="E201" s="174" t="n">
        <v>0.611111111111111</v>
      </c>
      <c r="G201" s="173" t="s">
        <v>133</v>
      </c>
      <c r="H201" s="184" t="s">
        <v>122</v>
      </c>
      <c r="I201" s="175" t="n">
        <v>3874</v>
      </c>
      <c r="J201" s="175" t="n">
        <v>68740</v>
      </c>
      <c r="K201" s="176" t="n">
        <v>17.7439339184306</v>
      </c>
    </row>
    <row r="202" customFormat="false" ht="13.5" hidden="false" customHeight="false" outlineLevel="0" collapsed="false">
      <c r="A202" s="172" t="n">
        <v>2196</v>
      </c>
      <c r="B202" s="184" t="s">
        <v>166</v>
      </c>
      <c r="C202" s="184" t="s">
        <v>19</v>
      </c>
      <c r="D202" s="174" t="n">
        <v>0.482638888888889</v>
      </c>
      <c r="E202" s="174" t="n">
        <v>0.611111111111111</v>
      </c>
      <c r="G202" s="173" t="s">
        <v>133</v>
      </c>
      <c r="H202" s="184" t="s">
        <v>123</v>
      </c>
      <c r="I202" s="175" t="n">
        <v>3874</v>
      </c>
      <c r="J202" s="175" t="n">
        <v>51540</v>
      </c>
      <c r="K202" s="176" t="n">
        <v>13.3040784718637</v>
      </c>
    </row>
    <row r="203" customFormat="false" ht="13.5" hidden="false" customHeight="false" outlineLevel="0" collapsed="false">
      <c r="A203" s="172" t="n">
        <v>2197</v>
      </c>
      <c r="B203" s="184" t="s">
        <v>166</v>
      </c>
      <c r="C203" s="184" t="s">
        <v>19</v>
      </c>
      <c r="D203" s="174" t="n">
        <v>0.482638888888889</v>
      </c>
      <c r="E203" s="174" t="n">
        <v>0.611111111111111</v>
      </c>
      <c r="G203" s="173" t="s">
        <v>133</v>
      </c>
      <c r="H203" s="184" t="s">
        <v>124</v>
      </c>
      <c r="I203" s="175" t="n">
        <v>3295</v>
      </c>
      <c r="J203" s="175" t="n">
        <v>43240</v>
      </c>
      <c r="K203" s="176" t="n">
        <v>13.1229135053111</v>
      </c>
    </row>
    <row r="204" customFormat="false" ht="13.5" hidden="false" customHeight="false" outlineLevel="0" collapsed="false">
      <c r="A204" s="172" t="n">
        <v>2531</v>
      </c>
      <c r="B204" s="184" t="s">
        <v>169</v>
      </c>
      <c r="C204" s="184" t="s">
        <v>19</v>
      </c>
      <c r="D204" s="174" t="n">
        <v>0.322916666666667</v>
      </c>
      <c r="E204" s="174" t="n">
        <v>0.434027777777778</v>
      </c>
      <c r="G204" s="173" t="s">
        <v>134</v>
      </c>
      <c r="H204" s="184" t="s">
        <v>172</v>
      </c>
      <c r="I204" s="175" t="n">
        <v>1868</v>
      </c>
      <c r="J204" s="175" t="n">
        <v>49840</v>
      </c>
      <c r="K204" s="176" t="n">
        <v>26.6809421841542</v>
      </c>
    </row>
    <row r="205" customFormat="false" ht="13.5" hidden="false" customHeight="false" outlineLevel="0" collapsed="false">
      <c r="A205" s="172" t="n">
        <v>2532</v>
      </c>
      <c r="B205" s="184" t="s">
        <v>169</v>
      </c>
      <c r="C205" s="184" t="s">
        <v>19</v>
      </c>
      <c r="D205" s="174" t="n">
        <v>0.322916666666667</v>
      </c>
      <c r="E205" s="174" t="n">
        <v>0.434027777777778</v>
      </c>
      <c r="G205" s="173" t="s">
        <v>134</v>
      </c>
      <c r="H205" s="184" t="s">
        <v>173</v>
      </c>
      <c r="I205" s="175" t="n">
        <v>1868</v>
      </c>
      <c r="J205" s="175" t="n">
        <v>50340</v>
      </c>
      <c r="K205" s="176" t="n">
        <v>26.948608137045</v>
      </c>
    </row>
    <row r="206" customFormat="false" ht="13.5" hidden="false" customHeight="false" outlineLevel="0" collapsed="false">
      <c r="A206" s="172" t="n">
        <v>2533</v>
      </c>
      <c r="B206" s="184" t="s">
        <v>169</v>
      </c>
      <c r="C206" s="184" t="s">
        <v>19</v>
      </c>
      <c r="D206" s="174" t="n">
        <v>0.322916666666667</v>
      </c>
      <c r="E206" s="174" t="n">
        <v>0.434027777777778</v>
      </c>
      <c r="G206" s="173" t="s">
        <v>134</v>
      </c>
      <c r="H206" s="184" t="s">
        <v>167</v>
      </c>
      <c r="I206" s="175" t="n">
        <v>1468</v>
      </c>
      <c r="J206" s="175" t="n">
        <v>17840</v>
      </c>
      <c r="K206" s="176" t="n">
        <v>12.1525885558583</v>
      </c>
    </row>
    <row r="207" customFormat="false" ht="13.5" hidden="false" customHeight="false" outlineLevel="0" collapsed="false">
      <c r="A207" s="172" t="n">
        <v>2534</v>
      </c>
      <c r="B207" s="184" t="s">
        <v>169</v>
      </c>
      <c r="C207" s="184" t="s">
        <v>19</v>
      </c>
      <c r="D207" s="174" t="n">
        <v>0.322916666666667</v>
      </c>
      <c r="E207" s="174" t="n">
        <v>0.434027777777778</v>
      </c>
      <c r="G207" s="173" t="s">
        <v>134</v>
      </c>
      <c r="H207" s="184" t="s">
        <v>174</v>
      </c>
      <c r="I207" s="175" t="n">
        <v>1468</v>
      </c>
      <c r="J207" s="175" t="n">
        <v>18440</v>
      </c>
      <c r="K207" s="176" t="n">
        <v>12.5613079019074</v>
      </c>
    </row>
    <row r="208" customFormat="false" ht="13.5" hidden="false" customHeight="false" outlineLevel="0" collapsed="false">
      <c r="A208" s="172" t="n">
        <v>2535</v>
      </c>
      <c r="B208" s="184" t="s">
        <v>169</v>
      </c>
      <c r="C208" s="184" t="s">
        <v>19</v>
      </c>
      <c r="D208" s="174" t="n">
        <v>0.322916666666667</v>
      </c>
      <c r="E208" s="174" t="n">
        <v>0.434027777777778</v>
      </c>
      <c r="G208" s="173" t="s">
        <v>134</v>
      </c>
      <c r="H208" s="184" t="s">
        <v>175</v>
      </c>
      <c r="I208" s="175" t="n">
        <v>1468</v>
      </c>
      <c r="J208" s="175" t="n">
        <v>18940</v>
      </c>
      <c r="K208" s="176" t="n">
        <v>12.9019073569482</v>
      </c>
    </row>
    <row r="209" customFormat="false" ht="13.5" hidden="false" customHeight="false" outlineLevel="0" collapsed="false">
      <c r="A209" s="172" t="n">
        <v>2536</v>
      </c>
      <c r="B209" s="184" t="s">
        <v>169</v>
      </c>
      <c r="C209" s="184" t="s">
        <v>19</v>
      </c>
      <c r="D209" s="174" t="n">
        <v>0.322916666666667</v>
      </c>
      <c r="E209" s="174" t="n">
        <v>0.434027777777778</v>
      </c>
      <c r="G209" s="173" t="s">
        <v>134</v>
      </c>
      <c r="H209" s="184" t="s">
        <v>176</v>
      </c>
      <c r="I209" s="175" t="n">
        <v>1468</v>
      </c>
      <c r="J209" s="175" t="n">
        <v>20740</v>
      </c>
      <c r="K209" s="176" t="n">
        <v>14.1280653950954</v>
      </c>
    </row>
    <row r="210" customFormat="false" ht="13.5" hidden="false" customHeight="false" outlineLevel="0" collapsed="false">
      <c r="A210" s="172" t="n">
        <v>2537</v>
      </c>
      <c r="B210" s="184" t="s">
        <v>169</v>
      </c>
      <c r="C210" s="184" t="s">
        <v>19</v>
      </c>
      <c r="D210" s="174" t="n">
        <v>0.322916666666667</v>
      </c>
      <c r="E210" s="174" t="n">
        <v>0.434027777777778</v>
      </c>
      <c r="G210" s="173" t="s">
        <v>134</v>
      </c>
      <c r="H210" s="184" t="s">
        <v>177</v>
      </c>
      <c r="I210" s="175" t="n">
        <v>1468</v>
      </c>
      <c r="J210" s="175" t="n">
        <v>21340</v>
      </c>
      <c r="K210" s="176" t="n">
        <v>14.5367847411444</v>
      </c>
    </row>
    <row r="211" customFormat="false" ht="13.5" hidden="false" customHeight="false" outlineLevel="0" collapsed="false">
      <c r="A211" s="172" t="n">
        <v>2538</v>
      </c>
      <c r="B211" s="184" t="s">
        <v>169</v>
      </c>
      <c r="C211" s="184" t="s">
        <v>19</v>
      </c>
      <c r="D211" s="174" t="n">
        <v>0.322916666666667</v>
      </c>
      <c r="E211" s="174" t="n">
        <v>0.434027777777778</v>
      </c>
      <c r="G211" s="173" t="s">
        <v>134</v>
      </c>
      <c r="H211" s="184" t="s">
        <v>120</v>
      </c>
      <c r="I211" s="175" t="n">
        <v>3337</v>
      </c>
      <c r="J211" s="175" t="n">
        <v>68840</v>
      </c>
      <c r="K211" s="176" t="n">
        <v>20.6293077614624</v>
      </c>
    </row>
    <row r="212" customFormat="false" ht="13.5" hidden="false" customHeight="false" outlineLevel="0" collapsed="false">
      <c r="A212" s="172" t="n">
        <v>2539</v>
      </c>
      <c r="B212" s="184" t="s">
        <v>169</v>
      </c>
      <c r="C212" s="184" t="s">
        <v>19</v>
      </c>
      <c r="D212" s="174" t="n">
        <v>0.322916666666667</v>
      </c>
      <c r="E212" s="174" t="n">
        <v>0.434027777777778</v>
      </c>
      <c r="G212" s="173" t="s">
        <v>134</v>
      </c>
      <c r="H212" s="184" t="s">
        <v>178</v>
      </c>
      <c r="I212" s="175" t="n">
        <v>2847</v>
      </c>
      <c r="J212" s="175" t="n">
        <v>58640</v>
      </c>
      <c r="K212" s="176" t="n">
        <v>20.597119775202</v>
      </c>
    </row>
    <row r="213" customFormat="false" ht="13.5" hidden="false" customHeight="false" outlineLevel="0" collapsed="false">
      <c r="A213" s="172" t="n">
        <v>2540</v>
      </c>
      <c r="B213" s="184" t="s">
        <v>169</v>
      </c>
      <c r="C213" s="184" t="s">
        <v>19</v>
      </c>
      <c r="D213" s="174" t="n">
        <v>0.322916666666667</v>
      </c>
      <c r="E213" s="174" t="n">
        <v>0.434027777777778</v>
      </c>
      <c r="G213" s="173" t="s">
        <v>134</v>
      </c>
      <c r="H213" s="184" t="s">
        <v>168</v>
      </c>
      <c r="I213" s="175" t="n">
        <v>2847</v>
      </c>
      <c r="J213" s="175" t="n">
        <v>35240</v>
      </c>
      <c r="K213" s="176" t="n">
        <v>12.3779416930102</v>
      </c>
    </row>
    <row r="214" customFormat="false" ht="13.5" hidden="false" customHeight="false" outlineLevel="0" collapsed="false">
      <c r="A214" s="172" t="n">
        <v>2541</v>
      </c>
      <c r="B214" s="184" t="s">
        <v>169</v>
      </c>
      <c r="C214" s="184" t="s">
        <v>19</v>
      </c>
      <c r="D214" s="174" t="n">
        <v>0.322916666666667</v>
      </c>
      <c r="E214" s="174" t="n">
        <v>0.434027777777778</v>
      </c>
      <c r="G214" s="173" t="s">
        <v>134</v>
      </c>
      <c r="H214" s="184" t="s">
        <v>122</v>
      </c>
      <c r="I214" s="175" t="n">
        <v>3337</v>
      </c>
      <c r="J214" s="175" t="n">
        <v>60590</v>
      </c>
      <c r="K214" s="176" t="n">
        <v>18.157027270003</v>
      </c>
    </row>
    <row r="215" customFormat="false" ht="13.5" hidden="false" customHeight="false" outlineLevel="0" collapsed="false">
      <c r="A215" s="172" t="n">
        <v>2542</v>
      </c>
      <c r="B215" s="184" t="s">
        <v>169</v>
      </c>
      <c r="C215" s="184" t="s">
        <v>19</v>
      </c>
      <c r="D215" s="174" t="n">
        <v>0.322916666666667</v>
      </c>
      <c r="E215" s="174" t="n">
        <v>0.434027777777778</v>
      </c>
      <c r="G215" s="173" t="s">
        <v>134</v>
      </c>
      <c r="H215" s="184" t="s">
        <v>123</v>
      </c>
      <c r="I215" s="175" t="n">
        <v>3337</v>
      </c>
      <c r="J215" s="175" t="n">
        <v>44540</v>
      </c>
      <c r="K215" s="176" t="n">
        <v>13.3473179502547</v>
      </c>
    </row>
    <row r="216" customFormat="false" ht="13.5" hidden="false" customHeight="false" outlineLevel="0" collapsed="false">
      <c r="A216" s="172" t="n">
        <v>2543</v>
      </c>
      <c r="B216" s="184" t="s">
        <v>169</v>
      </c>
      <c r="C216" s="184" t="s">
        <v>19</v>
      </c>
      <c r="D216" s="174" t="n">
        <v>0.322916666666667</v>
      </c>
      <c r="E216" s="174" t="n">
        <v>0.434027777777778</v>
      </c>
      <c r="G216" s="173" t="s">
        <v>134</v>
      </c>
      <c r="H216" s="184" t="s">
        <v>124</v>
      </c>
      <c r="I216" s="175" t="n">
        <v>2847</v>
      </c>
      <c r="J216" s="175" t="n">
        <v>36940</v>
      </c>
      <c r="K216" s="176" t="n">
        <v>12.9750614682122</v>
      </c>
    </row>
    <row r="217" customFormat="false" ht="13.5" hidden="false" customHeight="false" outlineLevel="0" collapsed="false">
      <c r="A217" s="172" t="n">
        <v>3264</v>
      </c>
      <c r="B217" s="184" t="s">
        <v>170</v>
      </c>
      <c r="C217" s="184" t="s">
        <v>19</v>
      </c>
      <c r="D217" s="174" t="n">
        <v>0.434027777777778</v>
      </c>
      <c r="E217" s="174" t="n">
        <v>0.538194444444444</v>
      </c>
      <c r="G217" s="173" t="s">
        <v>135</v>
      </c>
      <c r="H217" s="184" t="s">
        <v>172</v>
      </c>
      <c r="I217" s="175" t="n">
        <v>1759</v>
      </c>
      <c r="J217" s="175" t="n">
        <v>45240</v>
      </c>
      <c r="K217" s="176" t="n">
        <v>25.7191586128482</v>
      </c>
    </row>
    <row r="218" customFormat="false" ht="13.5" hidden="false" customHeight="false" outlineLevel="0" collapsed="false">
      <c r="A218" s="172" t="n">
        <v>3265</v>
      </c>
      <c r="B218" s="184" t="s">
        <v>170</v>
      </c>
      <c r="C218" s="184" t="s">
        <v>19</v>
      </c>
      <c r="D218" s="174" t="n">
        <v>0.434027777777778</v>
      </c>
      <c r="E218" s="174" t="n">
        <v>0.538194444444444</v>
      </c>
      <c r="G218" s="173" t="s">
        <v>135</v>
      </c>
      <c r="H218" s="184" t="s">
        <v>173</v>
      </c>
      <c r="I218" s="175" t="n">
        <v>1759</v>
      </c>
      <c r="J218" s="175" t="n">
        <v>45740</v>
      </c>
      <c r="K218" s="176" t="n">
        <v>26.0034110289937</v>
      </c>
    </row>
    <row r="219" customFormat="false" ht="13.5" hidden="false" customHeight="false" outlineLevel="0" collapsed="false">
      <c r="A219" s="172" t="n">
        <v>3266</v>
      </c>
      <c r="B219" s="184" t="s">
        <v>170</v>
      </c>
      <c r="C219" s="184" t="s">
        <v>19</v>
      </c>
      <c r="D219" s="174" t="n">
        <v>0.434027777777778</v>
      </c>
      <c r="E219" s="174" t="n">
        <v>0.538194444444444</v>
      </c>
      <c r="G219" s="173" t="s">
        <v>135</v>
      </c>
      <c r="H219" s="184" t="s">
        <v>167</v>
      </c>
      <c r="I219" s="175" t="n">
        <v>1359</v>
      </c>
      <c r="J219" s="175" t="n">
        <v>17240</v>
      </c>
      <c r="K219" s="176" t="n">
        <v>12.6857983811626</v>
      </c>
    </row>
    <row r="220" customFormat="false" ht="13.5" hidden="false" customHeight="false" outlineLevel="0" collapsed="false">
      <c r="A220" s="172" t="n">
        <v>3267</v>
      </c>
      <c r="B220" s="184" t="s">
        <v>170</v>
      </c>
      <c r="C220" s="184" t="s">
        <v>19</v>
      </c>
      <c r="D220" s="174" t="n">
        <v>0.434027777777778</v>
      </c>
      <c r="E220" s="174" t="n">
        <v>0.538194444444444</v>
      </c>
      <c r="G220" s="173" t="s">
        <v>135</v>
      </c>
      <c r="H220" s="184" t="s">
        <v>174</v>
      </c>
      <c r="I220" s="175" t="n">
        <v>1359</v>
      </c>
      <c r="J220" s="175" t="n">
        <v>17840</v>
      </c>
      <c r="K220" s="176" t="n">
        <v>13.1272994849154</v>
      </c>
    </row>
    <row r="221" customFormat="false" ht="13.5" hidden="false" customHeight="false" outlineLevel="0" collapsed="false">
      <c r="A221" s="172" t="n">
        <v>3268</v>
      </c>
      <c r="B221" s="184" t="s">
        <v>170</v>
      </c>
      <c r="C221" s="184" t="s">
        <v>19</v>
      </c>
      <c r="D221" s="174" t="n">
        <v>0.434027777777778</v>
      </c>
      <c r="E221" s="174" t="n">
        <v>0.538194444444444</v>
      </c>
      <c r="G221" s="173" t="s">
        <v>135</v>
      </c>
      <c r="H221" s="184" t="s">
        <v>175</v>
      </c>
      <c r="I221" s="175" t="n">
        <v>1359</v>
      </c>
      <c r="J221" s="175" t="n">
        <v>20540</v>
      </c>
      <c r="K221" s="176" t="n">
        <v>15.1140544518028</v>
      </c>
    </row>
    <row r="222" customFormat="false" ht="13.5" hidden="false" customHeight="false" outlineLevel="0" collapsed="false">
      <c r="A222" s="172" t="n">
        <v>3269</v>
      </c>
      <c r="B222" s="184" t="s">
        <v>170</v>
      </c>
      <c r="C222" s="184" t="s">
        <v>19</v>
      </c>
      <c r="D222" s="174" t="n">
        <v>0.434027777777778</v>
      </c>
      <c r="E222" s="174" t="n">
        <v>0.538194444444444</v>
      </c>
      <c r="G222" s="173" t="s">
        <v>135</v>
      </c>
      <c r="H222" s="184" t="s">
        <v>176</v>
      </c>
      <c r="I222" s="175" t="n">
        <v>1359</v>
      </c>
      <c r="J222" s="175" t="n">
        <v>21540</v>
      </c>
      <c r="K222" s="176" t="n">
        <v>15.8498896247241</v>
      </c>
    </row>
    <row r="223" customFormat="false" ht="13.5" hidden="false" customHeight="false" outlineLevel="0" collapsed="false">
      <c r="A223" s="172" t="n">
        <v>3270</v>
      </c>
      <c r="B223" s="184" t="s">
        <v>170</v>
      </c>
      <c r="C223" s="184" t="s">
        <v>19</v>
      </c>
      <c r="D223" s="174" t="n">
        <v>0.434027777777778</v>
      </c>
      <c r="E223" s="174" t="n">
        <v>0.538194444444444</v>
      </c>
      <c r="G223" s="173" t="s">
        <v>135</v>
      </c>
      <c r="H223" s="184" t="s">
        <v>177</v>
      </c>
      <c r="I223" s="175" t="n">
        <v>1359</v>
      </c>
      <c r="J223" s="175" t="n">
        <v>26240</v>
      </c>
      <c r="K223" s="176" t="n">
        <v>19.308314937454</v>
      </c>
    </row>
    <row r="224" customFormat="false" ht="13.5" hidden="false" customHeight="false" outlineLevel="0" collapsed="false">
      <c r="A224" s="172" t="n">
        <v>3271</v>
      </c>
      <c r="B224" s="184" t="s">
        <v>170</v>
      </c>
      <c r="C224" s="184" t="s">
        <v>19</v>
      </c>
      <c r="D224" s="174" t="n">
        <v>0.434027777777778</v>
      </c>
      <c r="E224" s="174" t="n">
        <v>0.538194444444444</v>
      </c>
      <c r="G224" s="173" t="s">
        <v>135</v>
      </c>
      <c r="H224" s="184" t="s">
        <v>120</v>
      </c>
      <c r="I224" s="175" t="n">
        <v>3118</v>
      </c>
      <c r="J224" s="175" t="n">
        <v>62540</v>
      </c>
      <c r="K224" s="176" t="n">
        <v>20.0577293136626</v>
      </c>
    </row>
    <row r="225" customFormat="false" ht="13.5" hidden="false" customHeight="false" outlineLevel="0" collapsed="false">
      <c r="A225" s="172" t="n">
        <v>3272</v>
      </c>
      <c r="B225" s="184" t="s">
        <v>170</v>
      </c>
      <c r="C225" s="184" t="s">
        <v>19</v>
      </c>
      <c r="D225" s="174" t="n">
        <v>0.434027777777778</v>
      </c>
      <c r="E225" s="174" t="n">
        <v>0.538194444444444</v>
      </c>
      <c r="G225" s="173" t="s">
        <v>135</v>
      </c>
      <c r="H225" s="184" t="s">
        <v>178</v>
      </c>
      <c r="I225" s="175" t="n">
        <v>2665</v>
      </c>
      <c r="J225" s="175" t="n">
        <v>53140</v>
      </c>
      <c r="K225" s="176" t="n">
        <v>19.9399624765478</v>
      </c>
    </row>
    <row r="226" customFormat="false" ht="13.5" hidden="false" customHeight="false" outlineLevel="0" collapsed="false">
      <c r="A226" s="172" t="n">
        <v>3273</v>
      </c>
      <c r="B226" s="184" t="s">
        <v>170</v>
      </c>
      <c r="C226" s="184" t="s">
        <v>19</v>
      </c>
      <c r="D226" s="174" t="n">
        <v>0.434027777777778</v>
      </c>
      <c r="E226" s="174" t="n">
        <v>0.538194444444444</v>
      </c>
      <c r="G226" s="173" t="s">
        <v>135</v>
      </c>
      <c r="H226" s="184" t="s">
        <v>168</v>
      </c>
      <c r="I226" s="175" t="n">
        <v>2665</v>
      </c>
      <c r="J226" s="175" t="n">
        <v>36540</v>
      </c>
      <c r="K226" s="176" t="n">
        <v>13.7110694183865</v>
      </c>
    </row>
    <row r="227" customFormat="false" ht="13.5" hidden="false" customHeight="false" outlineLevel="0" collapsed="false">
      <c r="A227" s="172" t="n">
        <v>3274</v>
      </c>
      <c r="B227" s="184" t="s">
        <v>170</v>
      </c>
      <c r="C227" s="184" t="s">
        <v>19</v>
      </c>
      <c r="D227" s="174" t="n">
        <v>0.434027777777778</v>
      </c>
      <c r="E227" s="174" t="n">
        <v>0.538194444444444</v>
      </c>
      <c r="G227" s="173" t="s">
        <v>135</v>
      </c>
      <c r="H227" s="184" t="s">
        <v>122</v>
      </c>
      <c r="I227" s="175" t="n">
        <v>3118</v>
      </c>
      <c r="J227" s="175" t="n">
        <v>55090</v>
      </c>
      <c r="K227" s="176" t="n">
        <v>17.6683771648493</v>
      </c>
    </row>
    <row r="228" customFormat="false" ht="13.5" hidden="false" customHeight="false" outlineLevel="0" collapsed="false">
      <c r="A228" s="172" t="n">
        <v>3275</v>
      </c>
      <c r="B228" s="184" t="s">
        <v>170</v>
      </c>
      <c r="C228" s="184" t="s">
        <v>19</v>
      </c>
      <c r="D228" s="174" t="n">
        <v>0.434027777777778</v>
      </c>
      <c r="E228" s="174" t="n">
        <v>0.538194444444444</v>
      </c>
      <c r="G228" s="173" t="s">
        <v>135</v>
      </c>
      <c r="H228" s="184" t="s">
        <v>123</v>
      </c>
      <c r="I228" s="175" t="n">
        <v>3118</v>
      </c>
      <c r="J228" s="175" t="n">
        <v>41090</v>
      </c>
      <c r="K228" s="176" t="n">
        <v>13.1783194355356</v>
      </c>
    </row>
    <row r="229" customFormat="false" ht="13.5" hidden="false" customHeight="false" outlineLevel="0" collapsed="false">
      <c r="A229" s="172" t="n">
        <v>3276</v>
      </c>
      <c r="B229" s="184" t="s">
        <v>170</v>
      </c>
      <c r="C229" s="184" t="s">
        <v>19</v>
      </c>
      <c r="D229" s="174" t="n">
        <v>0.434027777777778</v>
      </c>
      <c r="E229" s="174" t="n">
        <v>0.538194444444444</v>
      </c>
      <c r="G229" s="173" t="s">
        <v>135</v>
      </c>
      <c r="H229" s="184" t="s">
        <v>124</v>
      </c>
      <c r="I229" s="175" t="n">
        <v>2665</v>
      </c>
      <c r="J229" s="175" t="n">
        <v>34540</v>
      </c>
      <c r="K229" s="176" t="n">
        <v>12.9606003752345</v>
      </c>
    </row>
    <row r="230" customFormat="false" ht="13.5" hidden="false" customHeight="false" outlineLevel="0" collapsed="false">
      <c r="A230" s="172" t="n">
        <v>4875</v>
      </c>
      <c r="B230" s="184" t="s">
        <v>171</v>
      </c>
      <c r="C230" s="184" t="s">
        <v>19</v>
      </c>
      <c r="D230" s="174" t="n">
        <v>0.402777777777778</v>
      </c>
      <c r="E230" s="174" t="n">
        <v>0.4375</v>
      </c>
      <c r="G230" s="173" t="s">
        <v>136</v>
      </c>
      <c r="H230" s="184" t="s">
        <v>172</v>
      </c>
      <c r="I230" s="175" t="n">
        <v>665</v>
      </c>
      <c r="J230" s="175" t="n">
        <v>9920</v>
      </c>
      <c r="K230" s="176" t="n">
        <v>14.9172932330827</v>
      </c>
    </row>
    <row r="231" customFormat="false" ht="13.5" hidden="false" customHeight="false" outlineLevel="0" collapsed="false">
      <c r="A231" s="172" t="n">
        <v>4876</v>
      </c>
      <c r="B231" s="184" t="s">
        <v>171</v>
      </c>
      <c r="C231" s="184" t="s">
        <v>19</v>
      </c>
      <c r="D231" s="174" t="n">
        <v>0.402777777777778</v>
      </c>
      <c r="E231" s="174" t="n">
        <v>0.4375</v>
      </c>
      <c r="G231" s="173" t="s">
        <v>136</v>
      </c>
      <c r="H231" s="184" t="s">
        <v>173</v>
      </c>
      <c r="I231" s="175" t="n">
        <v>665</v>
      </c>
      <c r="J231" s="175" t="n">
        <v>11220</v>
      </c>
      <c r="K231" s="176" t="n">
        <v>16.8721804511278</v>
      </c>
    </row>
    <row r="232" customFormat="false" ht="13.5" hidden="false" customHeight="false" outlineLevel="0" collapsed="false">
      <c r="A232" s="172" t="n">
        <v>4877</v>
      </c>
      <c r="B232" s="184" t="s">
        <v>171</v>
      </c>
      <c r="C232" s="184" t="s">
        <v>19</v>
      </c>
      <c r="D232" s="174" t="n">
        <v>0.402777777777778</v>
      </c>
      <c r="E232" s="174" t="n">
        <v>0.4375</v>
      </c>
      <c r="G232" s="173" t="s">
        <v>136</v>
      </c>
      <c r="H232" s="184" t="s">
        <v>167</v>
      </c>
      <c r="I232" s="175" t="n">
        <v>265</v>
      </c>
      <c r="J232" s="175" t="n">
        <v>6620</v>
      </c>
      <c r="K232" s="176" t="n">
        <v>24.9811320754717</v>
      </c>
    </row>
    <row r="233" customFormat="false" ht="13.5" hidden="false" customHeight="false" outlineLevel="0" collapsed="false">
      <c r="A233" s="172" t="n">
        <v>4878</v>
      </c>
      <c r="B233" s="184" t="s">
        <v>171</v>
      </c>
      <c r="C233" s="184" t="s">
        <v>19</v>
      </c>
      <c r="D233" s="174" t="n">
        <v>0.402777777777778</v>
      </c>
      <c r="E233" s="174" t="n">
        <v>0.4375</v>
      </c>
      <c r="G233" s="173" t="s">
        <v>136</v>
      </c>
      <c r="H233" s="184" t="s">
        <v>174</v>
      </c>
      <c r="I233" s="175" t="n">
        <v>265</v>
      </c>
      <c r="J233" s="175" t="n">
        <v>7420</v>
      </c>
      <c r="K233" s="176" t="n">
        <v>28</v>
      </c>
    </row>
    <row r="234" customFormat="false" ht="13.5" hidden="false" customHeight="false" outlineLevel="0" collapsed="false">
      <c r="A234" s="172" t="n">
        <v>4879</v>
      </c>
      <c r="B234" s="184" t="s">
        <v>171</v>
      </c>
      <c r="C234" s="184" t="s">
        <v>19</v>
      </c>
      <c r="D234" s="174" t="n">
        <v>0.402777777777778</v>
      </c>
      <c r="E234" s="174" t="n">
        <v>0.4375</v>
      </c>
      <c r="G234" s="173" t="s">
        <v>136</v>
      </c>
      <c r="H234" s="184" t="s">
        <v>175</v>
      </c>
      <c r="I234" s="175" t="n">
        <v>265</v>
      </c>
      <c r="J234" s="175" t="n">
        <v>7920</v>
      </c>
      <c r="K234" s="176" t="n">
        <v>29.8867924528302</v>
      </c>
    </row>
    <row r="235" customFormat="false" ht="13.5" hidden="false" customHeight="false" outlineLevel="0" collapsed="false">
      <c r="A235" s="172" t="n">
        <v>4880</v>
      </c>
      <c r="B235" s="184" t="s">
        <v>171</v>
      </c>
      <c r="C235" s="184" t="s">
        <v>19</v>
      </c>
      <c r="D235" s="174" t="n">
        <v>0.402777777777778</v>
      </c>
      <c r="E235" s="174" t="n">
        <v>0.4375</v>
      </c>
      <c r="G235" s="173" t="s">
        <v>136</v>
      </c>
      <c r="H235" s="184" t="s">
        <v>176</v>
      </c>
      <c r="I235" s="175" t="n">
        <v>265</v>
      </c>
      <c r="J235" s="175" t="n">
        <v>8520</v>
      </c>
      <c r="K235" s="176" t="n">
        <v>32.1509433962264</v>
      </c>
    </row>
    <row r="236" customFormat="false" ht="13.5" hidden="false" customHeight="false" outlineLevel="0" collapsed="false">
      <c r="A236" s="172" t="n">
        <v>4881</v>
      </c>
      <c r="B236" s="184" t="s">
        <v>171</v>
      </c>
      <c r="C236" s="184" t="s">
        <v>19</v>
      </c>
      <c r="D236" s="174" t="n">
        <v>0.402777777777778</v>
      </c>
      <c r="E236" s="174" t="n">
        <v>0.4375</v>
      </c>
      <c r="G236" s="173" t="s">
        <v>136</v>
      </c>
      <c r="H236" s="184" t="s">
        <v>120</v>
      </c>
      <c r="I236" s="175" t="n">
        <v>931</v>
      </c>
      <c r="J236" s="175" t="n">
        <v>23120</v>
      </c>
      <c r="K236" s="176" t="n">
        <v>24.8335123523093</v>
      </c>
    </row>
    <row r="237" customFormat="false" ht="13.5" hidden="false" customHeight="false" outlineLevel="0" collapsed="false">
      <c r="A237" s="172" t="n">
        <v>4882</v>
      </c>
      <c r="B237" s="184" t="s">
        <v>171</v>
      </c>
      <c r="C237" s="184" t="s">
        <v>19</v>
      </c>
      <c r="D237" s="174" t="n">
        <v>0.402777777777778</v>
      </c>
      <c r="E237" s="174" t="n">
        <v>0.4375</v>
      </c>
      <c r="G237" s="173" t="s">
        <v>136</v>
      </c>
      <c r="H237" s="184" t="s">
        <v>178</v>
      </c>
      <c r="I237" s="175" t="n">
        <v>842</v>
      </c>
      <c r="J237" s="175" t="n">
        <v>14020</v>
      </c>
      <c r="K237" s="176" t="n">
        <v>16.6508313539192</v>
      </c>
    </row>
    <row r="238" customFormat="false" ht="13.5" hidden="false" customHeight="false" outlineLevel="0" collapsed="false">
      <c r="A238" s="172" t="n">
        <v>4883</v>
      </c>
      <c r="B238" s="184" t="s">
        <v>171</v>
      </c>
      <c r="C238" s="184" t="s">
        <v>19</v>
      </c>
      <c r="D238" s="174" t="n">
        <v>0.402777777777778</v>
      </c>
      <c r="E238" s="174" t="n">
        <v>0.4375</v>
      </c>
      <c r="G238" s="173" t="s">
        <v>136</v>
      </c>
      <c r="H238" s="184" t="s">
        <v>168</v>
      </c>
      <c r="I238" s="175" t="n">
        <v>842</v>
      </c>
      <c r="J238" s="175" t="n">
        <v>11620</v>
      </c>
      <c r="K238" s="176" t="n">
        <v>13.8004750593824</v>
      </c>
    </row>
    <row r="239" customFormat="false" ht="13.5" hidden="false" customHeight="false" outlineLevel="0" collapsed="false">
      <c r="A239" s="172" t="n">
        <v>4884</v>
      </c>
      <c r="B239" s="184" t="s">
        <v>171</v>
      </c>
      <c r="C239" s="184" t="s">
        <v>19</v>
      </c>
      <c r="D239" s="174" t="n">
        <v>0.402777777777778</v>
      </c>
      <c r="E239" s="174" t="n">
        <v>0.4375</v>
      </c>
      <c r="G239" s="173" t="s">
        <v>136</v>
      </c>
      <c r="H239" s="184" t="s">
        <v>122</v>
      </c>
      <c r="I239" s="175" t="n">
        <v>931</v>
      </c>
      <c r="J239" s="175" t="n">
        <v>19770</v>
      </c>
      <c r="K239" s="176" t="n">
        <v>21.2352309344791</v>
      </c>
    </row>
    <row r="240" customFormat="false" ht="13.5" hidden="false" customHeight="false" outlineLevel="0" collapsed="false">
      <c r="A240" s="172" t="n">
        <v>4885</v>
      </c>
      <c r="B240" s="184" t="s">
        <v>171</v>
      </c>
      <c r="C240" s="184" t="s">
        <v>19</v>
      </c>
      <c r="D240" s="174" t="n">
        <v>0.402777777777778</v>
      </c>
      <c r="E240" s="174" t="n">
        <v>0.4375</v>
      </c>
      <c r="G240" s="173" t="s">
        <v>136</v>
      </c>
      <c r="H240" s="184" t="s">
        <v>123</v>
      </c>
      <c r="I240" s="175" t="n">
        <v>931</v>
      </c>
      <c r="J240" s="175" t="n">
        <v>14820</v>
      </c>
      <c r="K240" s="176" t="n">
        <v>15.9183673469388</v>
      </c>
    </row>
    <row r="241" customFormat="false" ht="13.5" hidden="false" customHeight="false" outlineLevel="0" collapsed="false">
      <c r="A241" s="172" t="n">
        <v>4886</v>
      </c>
      <c r="B241" s="184" t="s">
        <v>171</v>
      </c>
      <c r="C241" s="184" t="s">
        <v>19</v>
      </c>
      <c r="D241" s="174" t="n">
        <v>0.402777777777778</v>
      </c>
      <c r="E241" s="174" t="n">
        <v>0.4375</v>
      </c>
      <c r="G241" s="173" t="s">
        <v>136</v>
      </c>
      <c r="H241" s="184" t="s">
        <v>124</v>
      </c>
      <c r="I241" s="175" t="n">
        <v>842</v>
      </c>
      <c r="J241" s="175" t="n">
        <v>12270</v>
      </c>
      <c r="K241" s="176" t="n">
        <v>14.5724465558195</v>
      </c>
    </row>
    <row r="242" customFormat="false" ht="13.5" hidden="false" customHeight="false" outlineLevel="0" collapsed="false">
      <c r="A242" s="172" t="n">
        <v>4887</v>
      </c>
      <c r="B242" s="184" t="s">
        <v>171</v>
      </c>
      <c r="C242" s="184" t="s">
        <v>19</v>
      </c>
      <c r="D242" s="174" t="n">
        <v>0.524305555555556</v>
      </c>
      <c r="E242" s="174" t="n">
        <v>0.5625</v>
      </c>
      <c r="G242" s="173" t="s">
        <v>137</v>
      </c>
      <c r="H242" s="184" t="s">
        <v>172</v>
      </c>
      <c r="I242" s="175" t="n">
        <v>665</v>
      </c>
      <c r="J242" s="175" t="n">
        <v>9920</v>
      </c>
      <c r="K242" s="176" t="n">
        <v>14.9172932330827</v>
      </c>
    </row>
    <row r="243" customFormat="false" ht="13.5" hidden="false" customHeight="false" outlineLevel="0" collapsed="false">
      <c r="A243" s="172" t="n">
        <v>4888</v>
      </c>
      <c r="B243" s="184" t="s">
        <v>171</v>
      </c>
      <c r="C243" s="184" t="s">
        <v>19</v>
      </c>
      <c r="D243" s="174" t="n">
        <v>0.524305555555556</v>
      </c>
      <c r="E243" s="174" t="n">
        <v>0.5625</v>
      </c>
      <c r="G243" s="173" t="s">
        <v>137</v>
      </c>
      <c r="H243" s="184" t="s">
        <v>173</v>
      </c>
      <c r="I243" s="175" t="n">
        <v>665</v>
      </c>
      <c r="J243" s="175" t="n">
        <v>11220</v>
      </c>
      <c r="K243" s="176" t="n">
        <v>16.8721804511278</v>
      </c>
    </row>
    <row r="244" customFormat="false" ht="13.5" hidden="false" customHeight="false" outlineLevel="0" collapsed="false">
      <c r="A244" s="172" t="n">
        <v>4889</v>
      </c>
      <c r="B244" s="184" t="s">
        <v>171</v>
      </c>
      <c r="C244" s="184" t="s">
        <v>19</v>
      </c>
      <c r="D244" s="174" t="n">
        <v>0.524305555555556</v>
      </c>
      <c r="E244" s="174" t="n">
        <v>0.5625</v>
      </c>
      <c r="G244" s="173" t="s">
        <v>137</v>
      </c>
      <c r="H244" s="184" t="s">
        <v>167</v>
      </c>
      <c r="I244" s="175" t="n">
        <v>265</v>
      </c>
      <c r="J244" s="175" t="n">
        <v>6620</v>
      </c>
      <c r="K244" s="176" t="n">
        <v>24.9811320754717</v>
      </c>
    </row>
    <row r="245" customFormat="false" ht="13.5" hidden="false" customHeight="false" outlineLevel="0" collapsed="false">
      <c r="A245" s="172" t="n">
        <v>4890</v>
      </c>
      <c r="B245" s="184" t="s">
        <v>171</v>
      </c>
      <c r="C245" s="184" t="s">
        <v>19</v>
      </c>
      <c r="D245" s="174" t="n">
        <v>0.524305555555556</v>
      </c>
      <c r="E245" s="174" t="n">
        <v>0.5625</v>
      </c>
      <c r="G245" s="173" t="s">
        <v>137</v>
      </c>
      <c r="H245" s="184" t="s">
        <v>174</v>
      </c>
      <c r="I245" s="175" t="n">
        <v>265</v>
      </c>
      <c r="J245" s="175" t="n">
        <v>7420</v>
      </c>
      <c r="K245" s="176" t="n">
        <v>28</v>
      </c>
    </row>
    <row r="246" customFormat="false" ht="13.5" hidden="false" customHeight="false" outlineLevel="0" collapsed="false">
      <c r="A246" s="172" t="n">
        <v>4891</v>
      </c>
      <c r="B246" s="184" t="s">
        <v>171</v>
      </c>
      <c r="C246" s="184" t="s">
        <v>19</v>
      </c>
      <c r="D246" s="174" t="n">
        <v>0.524305555555556</v>
      </c>
      <c r="E246" s="174" t="n">
        <v>0.5625</v>
      </c>
      <c r="G246" s="173" t="s">
        <v>137</v>
      </c>
      <c r="H246" s="184" t="s">
        <v>175</v>
      </c>
      <c r="I246" s="175" t="n">
        <v>265</v>
      </c>
      <c r="J246" s="175" t="n">
        <v>7920</v>
      </c>
      <c r="K246" s="176" t="n">
        <v>29.8867924528302</v>
      </c>
    </row>
    <row r="247" customFormat="false" ht="13.5" hidden="false" customHeight="false" outlineLevel="0" collapsed="false">
      <c r="A247" s="172" t="n">
        <v>4892</v>
      </c>
      <c r="B247" s="184" t="s">
        <v>171</v>
      </c>
      <c r="C247" s="184" t="s">
        <v>19</v>
      </c>
      <c r="D247" s="174" t="n">
        <v>0.524305555555556</v>
      </c>
      <c r="E247" s="174" t="n">
        <v>0.5625</v>
      </c>
      <c r="G247" s="173" t="s">
        <v>137</v>
      </c>
      <c r="H247" s="184" t="s">
        <v>176</v>
      </c>
      <c r="I247" s="175" t="n">
        <v>265</v>
      </c>
      <c r="J247" s="175" t="n">
        <v>8520</v>
      </c>
      <c r="K247" s="176" t="n">
        <v>32.1509433962264</v>
      </c>
    </row>
    <row r="248" customFormat="false" ht="13.5" hidden="false" customHeight="false" outlineLevel="0" collapsed="false">
      <c r="A248" s="172" t="n">
        <v>4893</v>
      </c>
      <c r="B248" s="184" t="s">
        <v>171</v>
      </c>
      <c r="C248" s="184" t="s">
        <v>19</v>
      </c>
      <c r="D248" s="174" t="n">
        <v>0.524305555555556</v>
      </c>
      <c r="E248" s="174" t="n">
        <v>0.5625</v>
      </c>
      <c r="G248" s="173" t="s">
        <v>137</v>
      </c>
      <c r="H248" s="184" t="s">
        <v>120</v>
      </c>
      <c r="I248" s="175" t="n">
        <v>931</v>
      </c>
      <c r="J248" s="175" t="n">
        <v>23120</v>
      </c>
      <c r="K248" s="176" t="n">
        <v>24.8335123523093</v>
      </c>
    </row>
    <row r="249" customFormat="false" ht="13.5" hidden="false" customHeight="false" outlineLevel="0" collapsed="false">
      <c r="A249" s="172" t="n">
        <v>4894</v>
      </c>
      <c r="B249" s="184" t="s">
        <v>171</v>
      </c>
      <c r="C249" s="184" t="s">
        <v>19</v>
      </c>
      <c r="D249" s="174" t="n">
        <v>0.524305555555556</v>
      </c>
      <c r="E249" s="174" t="n">
        <v>0.5625</v>
      </c>
      <c r="G249" s="173" t="s">
        <v>137</v>
      </c>
      <c r="H249" s="184" t="s">
        <v>178</v>
      </c>
      <c r="I249" s="175" t="n">
        <v>842</v>
      </c>
      <c r="J249" s="175" t="n">
        <v>14020</v>
      </c>
      <c r="K249" s="176" t="n">
        <v>16.6508313539192</v>
      </c>
    </row>
    <row r="250" customFormat="false" ht="13.5" hidden="false" customHeight="false" outlineLevel="0" collapsed="false">
      <c r="A250" s="172" t="n">
        <v>4895</v>
      </c>
      <c r="B250" s="184" t="s">
        <v>171</v>
      </c>
      <c r="C250" s="184" t="s">
        <v>19</v>
      </c>
      <c r="D250" s="174" t="n">
        <v>0.524305555555556</v>
      </c>
      <c r="E250" s="174" t="n">
        <v>0.5625</v>
      </c>
      <c r="G250" s="173" t="s">
        <v>137</v>
      </c>
      <c r="H250" s="184" t="s">
        <v>168</v>
      </c>
      <c r="I250" s="175" t="n">
        <v>842</v>
      </c>
      <c r="J250" s="175" t="n">
        <v>11620</v>
      </c>
      <c r="K250" s="176" t="n">
        <v>13.8004750593824</v>
      </c>
    </row>
    <row r="251" customFormat="false" ht="13.5" hidden="false" customHeight="false" outlineLevel="0" collapsed="false">
      <c r="A251" s="172" t="n">
        <v>4896</v>
      </c>
      <c r="B251" s="184" t="s">
        <v>171</v>
      </c>
      <c r="C251" s="184" t="s">
        <v>19</v>
      </c>
      <c r="D251" s="174" t="n">
        <v>0.524305555555556</v>
      </c>
      <c r="E251" s="174" t="n">
        <v>0.5625</v>
      </c>
      <c r="G251" s="173" t="s">
        <v>137</v>
      </c>
      <c r="H251" s="184" t="s">
        <v>122</v>
      </c>
      <c r="I251" s="175" t="n">
        <v>931</v>
      </c>
      <c r="J251" s="175" t="n">
        <v>19770</v>
      </c>
      <c r="K251" s="176" t="n">
        <v>21.2352309344791</v>
      </c>
    </row>
    <row r="252" customFormat="false" ht="13.5" hidden="false" customHeight="false" outlineLevel="0" collapsed="false">
      <c r="A252" s="172" t="n">
        <v>4897</v>
      </c>
      <c r="B252" s="184" t="s">
        <v>171</v>
      </c>
      <c r="C252" s="184" t="s">
        <v>19</v>
      </c>
      <c r="D252" s="174" t="n">
        <v>0.524305555555556</v>
      </c>
      <c r="E252" s="174" t="n">
        <v>0.5625</v>
      </c>
      <c r="G252" s="173" t="s">
        <v>137</v>
      </c>
      <c r="H252" s="184" t="s">
        <v>123</v>
      </c>
      <c r="I252" s="175" t="n">
        <v>931</v>
      </c>
      <c r="J252" s="175" t="n">
        <v>14820</v>
      </c>
      <c r="K252" s="176" t="n">
        <v>15.9183673469388</v>
      </c>
    </row>
    <row r="253" customFormat="false" ht="13.5" hidden="false" customHeight="false" outlineLevel="0" collapsed="false">
      <c r="A253" s="172" t="n">
        <v>4898</v>
      </c>
      <c r="B253" s="184" t="s">
        <v>171</v>
      </c>
      <c r="C253" s="184" t="s">
        <v>19</v>
      </c>
      <c r="D253" s="174" t="n">
        <v>0.524305555555556</v>
      </c>
      <c r="E253" s="174" t="n">
        <v>0.5625</v>
      </c>
      <c r="G253" s="173" t="s">
        <v>137</v>
      </c>
      <c r="H253" s="184" t="s">
        <v>124</v>
      </c>
      <c r="I253" s="175" t="n">
        <v>842</v>
      </c>
      <c r="J253" s="175" t="n">
        <v>12270</v>
      </c>
      <c r="K253" s="176" t="n">
        <v>14.5724465558195</v>
      </c>
    </row>
    <row r="254" customFormat="false" ht="13.5" hidden="false" customHeight="false" outlineLevel="0" collapsed="false">
      <c r="A254" s="172" t="n">
        <v>4899</v>
      </c>
      <c r="B254" s="184" t="s">
        <v>171</v>
      </c>
      <c r="C254" s="184" t="s">
        <v>19</v>
      </c>
      <c r="D254" s="174" t="n">
        <v>0.583333333333333</v>
      </c>
      <c r="E254" s="174" t="n">
        <v>0.618055555555556</v>
      </c>
      <c r="G254" s="173" t="s">
        <v>138</v>
      </c>
      <c r="H254" s="184" t="s">
        <v>172</v>
      </c>
      <c r="I254" s="175" t="n">
        <v>665</v>
      </c>
      <c r="J254" s="175" t="n">
        <v>9620</v>
      </c>
      <c r="K254" s="176" t="n">
        <v>14.4661654135338</v>
      </c>
    </row>
    <row r="255" customFormat="false" ht="13.5" hidden="false" customHeight="false" outlineLevel="0" collapsed="false">
      <c r="A255" s="172" t="n">
        <v>4900</v>
      </c>
      <c r="B255" s="184" t="s">
        <v>171</v>
      </c>
      <c r="C255" s="184" t="s">
        <v>19</v>
      </c>
      <c r="D255" s="174" t="n">
        <v>0.583333333333333</v>
      </c>
      <c r="E255" s="174" t="n">
        <v>0.618055555555556</v>
      </c>
      <c r="G255" s="173" t="s">
        <v>138</v>
      </c>
      <c r="H255" s="184" t="s">
        <v>173</v>
      </c>
      <c r="I255" s="175" t="n">
        <v>665</v>
      </c>
      <c r="J255" s="175" t="n">
        <v>11020</v>
      </c>
      <c r="K255" s="176" t="n">
        <v>16.5714285714286</v>
      </c>
    </row>
    <row r="256" customFormat="false" ht="13.5" hidden="false" customHeight="false" outlineLevel="0" collapsed="false">
      <c r="A256" s="172" t="n">
        <v>4901</v>
      </c>
      <c r="B256" s="184" t="s">
        <v>171</v>
      </c>
      <c r="C256" s="184" t="s">
        <v>19</v>
      </c>
      <c r="D256" s="174" t="n">
        <v>0.583333333333333</v>
      </c>
      <c r="E256" s="174" t="n">
        <v>0.618055555555556</v>
      </c>
      <c r="G256" s="173" t="s">
        <v>138</v>
      </c>
      <c r="H256" s="184" t="s">
        <v>167</v>
      </c>
      <c r="I256" s="175" t="n">
        <v>265</v>
      </c>
      <c r="J256" s="175" t="n">
        <v>6320</v>
      </c>
      <c r="K256" s="176" t="n">
        <v>23.8490566037736</v>
      </c>
    </row>
    <row r="257" customFormat="false" ht="13.5" hidden="false" customHeight="false" outlineLevel="0" collapsed="false">
      <c r="A257" s="172" t="n">
        <v>4902</v>
      </c>
      <c r="B257" s="184" t="s">
        <v>171</v>
      </c>
      <c r="C257" s="184" t="s">
        <v>19</v>
      </c>
      <c r="D257" s="174" t="n">
        <v>0.583333333333333</v>
      </c>
      <c r="E257" s="174" t="n">
        <v>0.618055555555556</v>
      </c>
      <c r="G257" s="173" t="s">
        <v>138</v>
      </c>
      <c r="H257" s="184" t="s">
        <v>174</v>
      </c>
      <c r="I257" s="175" t="n">
        <v>265</v>
      </c>
      <c r="J257" s="175" t="n">
        <v>7120</v>
      </c>
      <c r="K257" s="176" t="n">
        <v>26.8679245283019</v>
      </c>
    </row>
    <row r="258" customFormat="false" ht="13.5" hidden="false" customHeight="false" outlineLevel="0" collapsed="false">
      <c r="A258" s="172" t="n">
        <v>4903</v>
      </c>
      <c r="B258" s="184" t="s">
        <v>171</v>
      </c>
      <c r="C258" s="184" t="s">
        <v>19</v>
      </c>
      <c r="D258" s="174" t="n">
        <v>0.583333333333333</v>
      </c>
      <c r="E258" s="174" t="n">
        <v>0.618055555555556</v>
      </c>
      <c r="G258" s="173" t="s">
        <v>138</v>
      </c>
      <c r="H258" s="184" t="s">
        <v>175</v>
      </c>
      <c r="I258" s="175" t="n">
        <v>265</v>
      </c>
      <c r="J258" s="175" t="n">
        <v>7620</v>
      </c>
      <c r="K258" s="176" t="n">
        <v>28.7547169811321</v>
      </c>
    </row>
    <row r="259" customFormat="false" ht="13.5" hidden="false" customHeight="false" outlineLevel="0" collapsed="false">
      <c r="A259" s="172" t="n">
        <v>4904</v>
      </c>
      <c r="B259" s="184" t="s">
        <v>171</v>
      </c>
      <c r="C259" s="184" t="s">
        <v>19</v>
      </c>
      <c r="D259" s="174" t="n">
        <v>0.583333333333333</v>
      </c>
      <c r="E259" s="174" t="n">
        <v>0.618055555555556</v>
      </c>
      <c r="G259" s="173" t="s">
        <v>138</v>
      </c>
      <c r="H259" s="184" t="s">
        <v>176</v>
      </c>
      <c r="I259" s="175" t="n">
        <v>265</v>
      </c>
      <c r="J259" s="175" t="n">
        <v>8120</v>
      </c>
      <c r="K259" s="176" t="n">
        <v>30.6415094339623</v>
      </c>
    </row>
    <row r="260" customFormat="false" ht="13.5" hidden="false" customHeight="false" outlineLevel="0" collapsed="false">
      <c r="A260" s="172" t="n">
        <v>4905</v>
      </c>
      <c r="B260" s="184" t="s">
        <v>171</v>
      </c>
      <c r="C260" s="184" t="s">
        <v>19</v>
      </c>
      <c r="D260" s="174" t="n">
        <v>0.583333333333333</v>
      </c>
      <c r="E260" s="174" t="n">
        <v>0.618055555555556</v>
      </c>
      <c r="G260" s="173" t="s">
        <v>138</v>
      </c>
      <c r="H260" s="184" t="s">
        <v>177</v>
      </c>
      <c r="I260" s="175" t="n">
        <v>265</v>
      </c>
      <c r="J260" s="175" t="n">
        <v>9120</v>
      </c>
      <c r="K260" s="176" t="n">
        <v>34.4150943396226</v>
      </c>
    </row>
    <row r="261" customFormat="false" ht="13.5" hidden="false" customHeight="false" outlineLevel="0" collapsed="false">
      <c r="A261" s="172" t="n">
        <v>4906</v>
      </c>
      <c r="B261" s="184" t="s">
        <v>171</v>
      </c>
      <c r="C261" s="184" t="s">
        <v>19</v>
      </c>
      <c r="D261" s="174" t="n">
        <v>0.583333333333333</v>
      </c>
      <c r="E261" s="174" t="n">
        <v>0.618055555555556</v>
      </c>
      <c r="G261" s="173" t="s">
        <v>138</v>
      </c>
      <c r="H261" s="184" t="s">
        <v>120</v>
      </c>
      <c r="I261" s="175" t="n">
        <v>931</v>
      </c>
      <c r="J261" s="175" t="n">
        <v>23120</v>
      </c>
      <c r="K261" s="176" t="n">
        <v>24.8335123523093</v>
      </c>
    </row>
    <row r="262" customFormat="false" ht="13.5" hidden="false" customHeight="false" outlineLevel="0" collapsed="false">
      <c r="A262" s="172" t="n">
        <v>4907</v>
      </c>
      <c r="B262" s="184" t="s">
        <v>171</v>
      </c>
      <c r="C262" s="184" t="s">
        <v>19</v>
      </c>
      <c r="D262" s="174" t="n">
        <v>0.583333333333333</v>
      </c>
      <c r="E262" s="174" t="n">
        <v>0.618055555555556</v>
      </c>
      <c r="G262" s="173" t="s">
        <v>138</v>
      </c>
      <c r="H262" s="184" t="s">
        <v>178</v>
      </c>
      <c r="I262" s="175" t="n">
        <v>842</v>
      </c>
      <c r="J262" s="175" t="n">
        <v>14020</v>
      </c>
      <c r="K262" s="176" t="n">
        <v>16.6508313539192</v>
      </c>
    </row>
    <row r="263" customFormat="false" ht="13.5" hidden="false" customHeight="false" outlineLevel="0" collapsed="false">
      <c r="A263" s="172" t="n">
        <v>4908</v>
      </c>
      <c r="B263" s="184" t="s">
        <v>171</v>
      </c>
      <c r="C263" s="184" t="s">
        <v>19</v>
      </c>
      <c r="D263" s="174" t="n">
        <v>0.583333333333333</v>
      </c>
      <c r="E263" s="174" t="n">
        <v>0.618055555555556</v>
      </c>
      <c r="G263" s="173" t="s">
        <v>138</v>
      </c>
      <c r="H263" s="184" t="s">
        <v>168</v>
      </c>
      <c r="I263" s="175" t="n">
        <v>842</v>
      </c>
      <c r="J263" s="175" t="n">
        <v>11620</v>
      </c>
      <c r="K263" s="176" t="n">
        <v>13.8004750593824</v>
      </c>
    </row>
    <row r="264" customFormat="false" ht="13.5" hidden="false" customHeight="false" outlineLevel="0" collapsed="false">
      <c r="A264" s="172" t="n">
        <v>4909</v>
      </c>
      <c r="B264" s="184" t="s">
        <v>171</v>
      </c>
      <c r="C264" s="184" t="s">
        <v>19</v>
      </c>
      <c r="D264" s="174" t="n">
        <v>0.583333333333333</v>
      </c>
      <c r="E264" s="174" t="n">
        <v>0.618055555555556</v>
      </c>
      <c r="G264" s="173" t="s">
        <v>138</v>
      </c>
      <c r="H264" s="184" t="s">
        <v>122</v>
      </c>
      <c r="I264" s="175" t="n">
        <v>931</v>
      </c>
      <c r="J264" s="175" t="n">
        <v>19770</v>
      </c>
      <c r="K264" s="176" t="n">
        <v>21.2352309344791</v>
      </c>
    </row>
    <row r="265" customFormat="false" ht="13.5" hidden="false" customHeight="false" outlineLevel="0" collapsed="false">
      <c r="A265" s="172" t="n">
        <v>4910</v>
      </c>
      <c r="B265" s="184" t="s">
        <v>171</v>
      </c>
      <c r="C265" s="184" t="s">
        <v>19</v>
      </c>
      <c r="D265" s="174" t="n">
        <v>0.583333333333333</v>
      </c>
      <c r="E265" s="174" t="n">
        <v>0.618055555555556</v>
      </c>
      <c r="G265" s="173" t="s">
        <v>138</v>
      </c>
      <c r="H265" s="184" t="s">
        <v>123</v>
      </c>
      <c r="I265" s="175" t="n">
        <v>931</v>
      </c>
      <c r="J265" s="175" t="n">
        <v>14820</v>
      </c>
      <c r="K265" s="176" t="n">
        <v>15.9183673469388</v>
      </c>
    </row>
    <row r="266" customFormat="false" ht="13.5" hidden="false" customHeight="false" outlineLevel="0" collapsed="false">
      <c r="A266" s="172" t="n">
        <v>4911</v>
      </c>
      <c r="B266" s="184" t="s">
        <v>171</v>
      </c>
      <c r="C266" s="184" t="s">
        <v>19</v>
      </c>
      <c r="D266" s="174" t="n">
        <v>0.583333333333333</v>
      </c>
      <c r="E266" s="174" t="n">
        <v>0.618055555555556</v>
      </c>
      <c r="G266" s="173" t="s">
        <v>138</v>
      </c>
      <c r="H266" s="184" t="s">
        <v>124</v>
      </c>
      <c r="I266" s="175" t="n">
        <v>842</v>
      </c>
      <c r="J266" s="175" t="n">
        <v>12270</v>
      </c>
      <c r="K266" s="176" t="n">
        <v>14.5724465558195</v>
      </c>
    </row>
    <row r="267" customFormat="false" ht="13.5" hidden="false" customHeight="false" outlineLevel="0" collapsed="false">
      <c r="A267" s="172" t="n">
        <v>4912</v>
      </c>
      <c r="B267" s="184" t="s">
        <v>171</v>
      </c>
      <c r="C267" s="184" t="s">
        <v>19</v>
      </c>
      <c r="D267" s="174" t="n">
        <v>0.666666666666667</v>
      </c>
      <c r="E267" s="174" t="n">
        <v>0.701388888888889</v>
      </c>
      <c r="G267" s="173" t="s">
        <v>139</v>
      </c>
      <c r="H267" s="184" t="s">
        <v>172</v>
      </c>
      <c r="I267" s="175" t="n">
        <v>665</v>
      </c>
      <c r="J267" s="175" t="n">
        <v>9020</v>
      </c>
      <c r="K267" s="176" t="n">
        <v>13.5639097744361</v>
      </c>
    </row>
    <row r="268" customFormat="false" ht="13.5" hidden="false" customHeight="false" outlineLevel="0" collapsed="false">
      <c r="A268" s="172" t="n">
        <v>4913</v>
      </c>
      <c r="B268" s="184" t="s">
        <v>171</v>
      </c>
      <c r="C268" s="184" t="s">
        <v>19</v>
      </c>
      <c r="D268" s="174" t="n">
        <v>0.666666666666667</v>
      </c>
      <c r="E268" s="174" t="n">
        <v>0.701388888888889</v>
      </c>
      <c r="G268" s="173" t="s">
        <v>139</v>
      </c>
      <c r="H268" s="184" t="s">
        <v>173</v>
      </c>
      <c r="I268" s="175" t="n">
        <v>665</v>
      </c>
      <c r="J268" s="175" t="n">
        <v>10220</v>
      </c>
      <c r="K268" s="176" t="n">
        <v>15.3684210526316</v>
      </c>
    </row>
    <row r="269" customFormat="false" ht="13.5" hidden="false" customHeight="false" outlineLevel="0" collapsed="false">
      <c r="A269" s="172" t="n">
        <v>4914</v>
      </c>
      <c r="B269" s="184" t="s">
        <v>171</v>
      </c>
      <c r="C269" s="184" t="s">
        <v>19</v>
      </c>
      <c r="D269" s="174" t="n">
        <v>0.666666666666667</v>
      </c>
      <c r="E269" s="174" t="n">
        <v>0.701388888888889</v>
      </c>
      <c r="G269" s="173" t="s">
        <v>139</v>
      </c>
      <c r="H269" s="184" t="s">
        <v>167</v>
      </c>
      <c r="I269" s="175" t="n">
        <v>265</v>
      </c>
      <c r="J269" s="175" t="n">
        <v>5120</v>
      </c>
      <c r="K269" s="176" t="n">
        <v>19.3207547169811</v>
      </c>
    </row>
    <row r="270" customFormat="false" ht="13.5" hidden="false" customHeight="false" outlineLevel="0" collapsed="false">
      <c r="A270" s="172" t="n">
        <v>4915</v>
      </c>
      <c r="B270" s="184" t="s">
        <v>171</v>
      </c>
      <c r="C270" s="184" t="s">
        <v>19</v>
      </c>
      <c r="D270" s="174" t="n">
        <v>0.666666666666667</v>
      </c>
      <c r="E270" s="174" t="n">
        <v>0.701388888888889</v>
      </c>
      <c r="G270" s="173" t="s">
        <v>139</v>
      </c>
      <c r="H270" s="184" t="s">
        <v>174</v>
      </c>
      <c r="I270" s="175" t="n">
        <v>265</v>
      </c>
      <c r="J270" s="175" t="n">
        <v>6020</v>
      </c>
      <c r="K270" s="176" t="n">
        <v>22.7169811320755</v>
      </c>
    </row>
    <row r="271" customFormat="false" ht="13.5" hidden="false" customHeight="false" outlineLevel="0" collapsed="false">
      <c r="A271" s="172" t="n">
        <v>4916</v>
      </c>
      <c r="B271" s="184" t="s">
        <v>171</v>
      </c>
      <c r="C271" s="184" t="s">
        <v>19</v>
      </c>
      <c r="D271" s="174" t="n">
        <v>0.666666666666667</v>
      </c>
      <c r="E271" s="174" t="n">
        <v>0.701388888888889</v>
      </c>
      <c r="G271" s="173" t="s">
        <v>139</v>
      </c>
      <c r="H271" s="184" t="s">
        <v>175</v>
      </c>
      <c r="I271" s="175" t="n">
        <v>265</v>
      </c>
      <c r="J271" s="175" t="n">
        <v>6520</v>
      </c>
      <c r="K271" s="176" t="n">
        <v>24.6037735849057</v>
      </c>
    </row>
    <row r="272" customFormat="false" ht="13.5" hidden="false" customHeight="false" outlineLevel="0" collapsed="false">
      <c r="A272" s="172" t="n">
        <v>4917</v>
      </c>
      <c r="B272" s="184" t="s">
        <v>171</v>
      </c>
      <c r="C272" s="184" t="s">
        <v>19</v>
      </c>
      <c r="D272" s="174" t="n">
        <v>0.666666666666667</v>
      </c>
      <c r="E272" s="174" t="n">
        <v>0.701388888888889</v>
      </c>
      <c r="G272" s="173" t="s">
        <v>139</v>
      </c>
      <c r="H272" s="184" t="s">
        <v>176</v>
      </c>
      <c r="I272" s="175" t="n">
        <v>265</v>
      </c>
      <c r="J272" s="175" t="n">
        <v>7420</v>
      </c>
      <c r="K272" s="176" t="n">
        <v>28</v>
      </c>
    </row>
    <row r="273" customFormat="false" ht="13.5" hidden="false" customHeight="false" outlineLevel="0" collapsed="false">
      <c r="A273" s="172" t="n">
        <v>4918</v>
      </c>
      <c r="B273" s="184" t="s">
        <v>171</v>
      </c>
      <c r="C273" s="184" t="s">
        <v>19</v>
      </c>
      <c r="D273" s="174" t="n">
        <v>0.666666666666667</v>
      </c>
      <c r="E273" s="174" t="n">
        <v>0.701388888888889</v>
      </c>
      <c r="G273" s="173" t="s">
        <v>139</v>
      </c>
      <c r="H273" s="184" t="s">
        <v>177</v>
      </c>
      <c r="I273" s="175" t="n">
        <v>265</v>
      </c>
      <c r="J273" s="175" t="n">
        <v>8820</v>
      </c>
      <c r="K273" s="176" t="n">
        <v>33.2830188679245</v>
      </c>
    </row>
    <row r="274" customFormat="false" ht="13.5" hidden="false" customHeight="false" outlineLevel="0" collapsed="false">
      <c r="A274" s="172" t="n">
        <v>4919</v>
      </c>
      <c r="B274" s="184" t="s">
        <v>171</v>
      </c>
      <c r="C274" s="184" t="s">
        <v>19</v>
      </c>
      <c r="D274" s="174" t="n">
        <v>0.666666666666667</v>
      </c>
      <c r="E274" s="174" t="n">
        <v>0.701388888888889</v>
      </c>
      <c r="G274" s="173" t="s">
        <v>139</v>
      </c>
      <c r="H274" s="184" t="s">
        <v>120</v>
      </c>
      <c r="I274" s="175" t="n">
        <v>931</v>
      </c>
      <c r="J274" s="175" t="n">
        <v>23120</v>
      </c>
      <c r="K274" s="176" t="n">
        <v>24.8335123523093</v>
      </c>
    </row>
    <row r="275" customFormat="false" ht="13.5" hidden="false" customHeight="false" outlineLevel="0" collapsed="false">
      <c r="A275" s="172" t="n">
        <v>4920</v>
      </c>
      <c r="B275" s="184" t="s">
        <v>171</v>
      </c>
      <c r="C275" s="184" t="s">
        <v>19</v>
      </c>
      <c r="D275" s="174" t="n">
        <v>0.666666666666667</v>
      </c>
      <c r="E275" s="174" t="n">
        <v>0.701388888888889</v>
      </c>
      <c r="G275" s="173" t="s">
        <v>139</v>
      </c>
      <c r="H275" s="184" t="s">
        <v>178</v>
      </c>
      <c r="I275" s="175" t="n">
        <v>842</v>
      </c>
      <c r="J275" s="175" t="n">
        <v>13020</v>
      </c>
      <c r="K275" s="176" t="n">
        <v>15.4631828978622</v>
      </c>
    </row>
    <row r="276" customFormat="false" ht="13.5" hidden="false" customHeight="false" outlineLevel="0" collapsed="false">
      <c r="A276" s="172" t="n">
        <v>4921</v>
      </c>
      <c r="B276" s="184" t="s">
        <v>171</v>
      </c>
      <c r="C276" s="184" t="s">
        <v>19</v>
      </c>
      <c r="D276" s="174" t="n">
        <v>0.666666666666667</v>
      </c>
      <c r="E276" s="174" t="n">
        <v>0.701388888888889</v>
      </c>
      <c r="G276" s="173" t="s">
        <v>139</v>
      </c>
      <c r="H276" s="184" t="s">
        <v>168</v>
      </c>
      <c r="I276" s="175" t="n">
        <v>842</v>
      </c>
      <c r="J276" s="175" t="n">
        <v>10820</v>
      </c>
      <c r="K276" s="176" t="n">
        <v>12.8503562945368</v>
      </c>
    </row>
    <row r="277" customFormat="false" ht="13.5" hidden="false" customHeight="false" outlineLevel="0" collapsed="false">
      <c r="A277" s="172" t="n">
        <v>4922</v>
      </c>
      <c r="B277" s="184" t="s">
        <v>171</v>
      </c>
      <c r="C277" s="184" t="s">
        <v>19</v>
      </c>
      <c r="D277" s="174" t="n">
        <v>0.666666666666667</v>
      </c>
      <c r="E277" s="174" t="n">
        <v>0.701388888888889</v>
      </c>
      <c r="G277" s="173" t="s">
        <v>139</v>
      </c>
      <c r="H277" s="184" t="s">
        <v>122</v>
      </c>
      <c r="I277" s="175" t="n">
        <v>931</v>
      </c>
      <c r="J277" s="175" t="n">
        <v>19770</v>
      </c>
      <c r="K277" s="176" t="n">
        <v>21.2352309344791</v>
      </c>
    </row>
    <row r="278" customFormat="false" ht="13.5" hidden="false" customHeight="false" outlineLevel="0" collapsed="false">
      <c r="A278" s="172" t="n">
        <v>4923</v>
      </c>
      <c r="B278" s="184" t="s">
        <v>171</v>
      </c>
      <c r="C278" s="184" t="s">
        <v>19</v>
      </c>
      <c r="D278" s="174" t="n">
        <v>0.666666666666667</v>
      </c>
      <c r="E278" s="174" t="n">
        <v>0.701388888888889</v>
      </c>
      <c r="G278" s="173" t="s">
        <v>139</v>
      </c>
      <c r="H278" s="184" t="s">
        <v>123</v>
      </c>
      <c r="I278" s="175" t="n">
        <v>931</v>
      </c>
      <c r="J278" s="175" t="n">
        <v>14820</v>
      </c>
      <c r="K278" s="176" t="n">
        <v>15.9183673469388</v>
      </c>
    </row>
    <row r="279" customFormat="false" ht="13.5" hidden="false" customHeight="false" outlineLevel="0" collapsed="false">
      <c r="A279" s="172" t="n">
        <v>4924</v>
      </c>
      <c r="B279" s="184" t="s">
        <v>171</v>
      </c>
      <c r="C279" s="184" t="s">
        <v>19</v>
      </c>
      <c r="D279" s="174" t="n">
        <v>0.666666666666667</v>
      </c>
      <c r="E279" s="174" t="n">
        <v>0.701388888888889</v>
      </c>
      <c r="G279" s="173" t="s">
        <v>139</v>
      </c>
      <c r="H279" s="184" t="s">
        <v>124</v>
      </c>
      <c r="I279" s="175" t="n">
        <v>842</v>
      </c>
      <c r="J279" s="175" t="n">
        <v>12270</v>
      </c>
      <c r="K279" s="176" t="n">
        <v>14.5724465558195</v>
      </c>
    </row>
    <row r="280" customFormat="false" ht="13.5" hidden="false" customHeight="false" outlineLevel="0" collapsed="false">
      <c r="A280" s="172" t="n">
        <v>4925</v>
      </c>
      <c r="B280" s="184" t="s">
        <v>171</v>
      </c>
      <c r="C280" s="184" t="s">
        <v>19</v>
      </c>
      <c r="D280" s="174" t="n">
        <v>0.708333333333333</v>
      </c>
      <c r="E280" s="174" t="n">
        <v>0.743055555555555</v>
      </c>
      <c r="G280" s="173" t="s">
        <v>140</v>
      </c>
      <c r="H280" s="184" t="s">
        <v>172</v>
      </c>
      <c r="I280" s="175" t="n">
        <v>665</v>
      </c>
      <c r="J280" s="175" t="n">
        <v>9320</v>
      </c>
      <c r="K280" s="176" t="n">
        <v>14.015037593985</v>
      </c>
    </row>
    <row r="281" customFormat="false" ht="13.5" hidden="false" customHeight="false" outlineLevel="0" collapsed="false">
      <c r="A281" s="172" t="n">
        <v>4926</v>
      </c>
      <c r="B281" s="184" t="s">
        <v>171</v>
      </c>
      <c r="C281" s="184" t="s">
        <v>19</v>
      </c>
      <c r="D281" s="174" t="n">
        <v>0.708333333333333</v>
      </c>
      <c r="E281" s="174" t="n">
        <v>0.743055555555555</v>
      </c>
      <c r="G281" s="173" t="s">
        <v>140</v>
      </c>
      <c r="H281" s="184" t="s">
        <v>173</v>
      </c>
      <c r="I281" s="175" t="n">
        <v>665</v>
      </c>
      <c r="J281" s="175" t="n">
        <v>10520</v>
      </c>
      <c r="K281" s="176" t="n">
        <v>15.8195488721805</v>
      </c>
    </row>
    <row r="282" customFormat="false" ht="13.5" hidden="false" customHeight="false" outlineLevel="0" collapsed="false">
      <c r="A282" s="172" t="n">
        <v>4927</v>
      </c>
      <c r="B282" s="184" t="s">
        <v>171</v>
      </c>
      <c r="C282" s="184" t="s">
        <v>19</v>
      </c>
      <c r="D282" s="174" t="n">
        <v>0.708333333333333</v>
      </c>
      <c r="E282" s="174" t="n">
        <v>0.743055555555555</v>
      </c>
      <c r="G282" s="173" t="s">
        <v>140</v>
      </c>
      <c r="H282" s="184" t="s">
        <v>167</v>
      </c>
      <c r="I282" s="175" t="n">
        <v>265</v>
      </c>
      <c r="J282" s="175" t="n">
        <v>5420</v>
      </c>
      <c r="K282" s="176" t="n">
        <v>20.4528301886792</v>
      </c>
    </row>
    <row r="283" customFormat="false" ht="13.5" hidden="false" customHeight="false" outlineLevel="0" collapsed="false">
      <c r="A283" s="172" t="n">
        <v>4928</v>
      </c>
      <c r="B283" s="184" t="s">
        <v>171</v>
      </c>
      <c r="C283" s="184" t="s">
        <v>19</v>
      </c>
      <c r="D283" s="174" t="n">
        <v>0.708333333333333</v>
      </c>
      <c r="E283" s="174" t="n">
        <v>0.743055555555555</v>
      </c>
      <c r="G283" s="173" t="s">
        <v>140</v>
      </c>
      <c r="H283" s="184" t="s">
        <v>174</v>
      </c>
      <c r="I283" s="175" t="n">
        <v>265</v>
      </c>
      <c r="J283" s="175" t="n">
        <v>6320</v>
      </c>
      <c r="K283" s="176" t="n">
        <v>23.8490566037736</v>
      </c>
    </row>
    <row r="284" customFormat="false" ht="13.5" hidden="false" customHeight="false" outlineLevel="0" collapsed="false">
      <c r="A284" s="172" t="n">
        <v>4929</v>
      </c>
      <c r="B284" s="184" t="s">
        <v>171</v>
      </c>
      <c r="C284" s="184" t="s">
        <v>19</v>
      </c>
      <c r="D284" s="174" t="n">
        <v>0.708333333333333</v>
      </c>
      <c r="E284" s="174" t="n">
        <v>0.743055555555555</v>
      </c>
      <c r="G284" s="173" t="s">
        <v>140</v>
      </c>
      <c r="H284" s="184" t="s">
        <v>175</v>
      </c>
      <c r="I284" s="175" t="n">
        <v>265</v>
      </c>
      <c r="J284" s="175" t="n">
        <v>6820</v>
      </c>
      <c r="K284" s="176" t="n">
        <v>25.7358490566038</v>
      </c>
    </row>
    <row r="285" customFormat="false" ht="13.5" hidden="false" customHeight="false" outlineLevel="0" collapsed="false">
      <c r="A285" s="172" t="n">
        <v>4930</v>
      </c>
      <c r="B285" s="184" t="s">
        <v>171</v>
      </c>
      <c r="C285" s="184" t="s">
        <v>19</v>
      </c>
      <c r="D285" s="174" t="n">
        <v>0.708333333333333</v>
      </c>
      <c r="E285" s="174" t="n">
        <v>0.743055555555555</v>
      </c>
      <c r="G285" s="173" t="s">
        <v>140</v>
      </c>
      <c r="H285" s="184" t="s">
        <v>176</v>
      </c>
      <c r="I285" s="175" t="n">
        <v>265</v>
      </c>
      <c r="J285" s="175" t="n">
        <v>7720</v>
      </c>
      <c r="K285" s="176" t="n">
        <v>29.1320754716981</v>
      </c>
    </row>
    <row r="286" customFormat="false" ht="13.5" hidden="false" customHeight="false" outlineLevel="0" collapsed="false">
      <c r="A286" s="172" t="n">
        <v>4931</v>
      </c>
      <c r="B286" s="184" t="s">
        <v>171</v>
      </c>
      <c r="C286" s="184" t="s">
        <v>19</v>
      </c>
      <c r="D286" s="174" t="n">
        <v>0.708333333333333</v>
      </c>
      <c r="E286" s="174" t="n">
        <v>0.743055555555555</v>
      </c>
      <c r="G286" s="173" t="s">
        <v>140</v>
      </c>
      <c r="H286" s="184" t="s">
        <v>120</v>
      </c>
      <c r="I286" s="175" t="n">
        <v>931</v>
      </c>
      <c r="J286" s="175" t="n">
        <v>23120</v>
      </c>
      <c r="K286" s="176" t="n">
        <v>24.8335123523093</v>
      </c>
    </row>
    <row r="287" customFormat="false" ht="13.5" hidden="false" customHeight="false" outlineLevel="0" collapsed="false">
      <c r="A287" s="172" t="n">
        <v>4932</v>
      </c>
      <c r="B287" s="184" t="s">
        <v>171</v>
      </c>
      <c r="C287" s="184" t="s">
        <v>19</v>
      </c>
      <c r="D287" s="174" t="n">
        <v>0.708333333333333</v>
      </c>
      <c r="E287" s="174" t="n">
        <v>0.743055555555555</v>
      </c>
      <c r="G287" s="173" t="s">
        <v>140</v>
      </c>
      <c r="H287" s="184" t="s">
        <v>178</v>
      </c>
      <c r="I287" s="175" t="n">
        <v>842</v>
      </c>
      <c r="J287" s="175" t="n">
        <v>13020</v>
      </c>
      <c r="K287" s="176" t="n">
        <v>15.4631828978622</v>
      </c>
    </row>
    <row r="288" customFormat="false" ht="13.5" hidden="false" customHeight="false" outlineLevel="0" collapsed="false">
      <c r="A288" s="172" t="n">
        <v>4933</v>
      </c>
      <c r="B288" s="184" t="s">
        <v>171</v>
      </c>
      <c r="C288" s="184" t="s">
        <v>19</v>
      </c>
      <c r="D288" s="174" t="n">
        <v>0.708333333333333</v>
      </c>
      <c r="E288" s="174" t="n">
        <v>0.743055555555555</v>
      </c>
      <c r="G288" s="173" t="s">
        <v>140</v>
      </c>
      <c r="H288" s="184" t="s">
        <v>168</v>
      </c>
      <c r="I288" s="175" t="n">
        <v>842</v>
      </c>
      <c r="J288" s="175" t="n">
        <v>10820</v>
      </c>
      <c r="K288" s="176" t="n">
        <v>12.8503562945368</v>
      </c>
    </row>
    <row r="289" customFormat="false" ht="13.5" hidden="false" customHeight="false" outlineLevel="0" collapsed="false">
      <c r="A289" s="172" t="n">
        <v>4934</v>
      </c>
      <c r="B289" s="184" t="s">
        <v>171</v>
      </c>
      <c r="C289" s="184" t="s">
        <v>19</v>
      </c>
      <c r="D289" s="174" t="n">
        <v>0.708333333333333</v>
      </c>
      <c r="E289" s="174" t="n">
        <v>0.743055555555555</v>
      </c>
      <c r="G289" s="173" t="s">
        <v>140</v>
      </c>
      <c r="H289" s="184" t="s">
        <v>122</v>
      </c>
      <c r="I289" s="175" t="n">
        <v>931</v>
      </c>
      <c r="J289" s="175" t="n">
        <v>19770</v>
      </c>
      <c r="K289" s="176" t="n">
        <v>21.2352309344791</v>
      </c>
    </row>
    <row r="290" customFormat="false" ht="13.5" hidden="false" customHeight="false" outlineLevel="0" collapsed="false">
      <c r="A290" s="172" t="n">
        <v>4935</v>
      </c>
      <c r="B290" s="184" t="s">
        <v>171</v>
      </c>
      <c r="C290" s="184" t="s">
        <v>19</v>
      </c>
      <c r="D290" s="174" t="n">
        <v>0.708333333333333</v>
      </c>
      <c r="E290" s="174" t="n">
        <v>0.743055555555555</v>
      </c>
      <c r="G290" s="173" t="s">
        <v>140</v>
      </c>
      <c r="H290" s="184" t="s">
        <v>123</v>
      </c>
      <c r="I290" s="175" t="n">
        <v>931</v>
      </c>
      <c r="J290" s="175" t="n">
        <v>14820</v>
      </c>
      <c r="K290" s="176" t="n">
        <v>15.9183673469388</v>
      </c>
    </row>
    <row r="291" customFormat="false" ht="13.5" hidden="false" customHeight="false" outlineLevel="0" collapsed="false">
      <c r="A291" s="172" t="n">
        <v>4936</v>
      </c>
      <c r="B291" s="184" t="s">
        <v>171</v>
      </c>
      <c r="C291" s="184" t="s">
        <v>19</v>
      </c>
      <c r="D291" s="174" t="n">
        <v>0.708333333333333</v>
      </c>
      <c r="E291" s="174" t="n">
        <v>0.743055555555555</v>
      </c>
      <c r="G291" s="173" t="s">
        <v>140</v>
      </c>
      <c r="H291" s="184" t="s">
        <v>124</v>
      </c>
      <c r="I291" s="175" t="n">
        <v>842</v>
      </c>
      <c r="J291" s="175" t="n">
        <v>12270</v>
      </c>
      <c r="K291" s="176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184</v>
      </c>
      <c r="B1" s="207"/>
      <c r="C1" s="207"/>
      <c r="D1" s="200" t="n">
        <f aca="false">COUNTA(D3:D10001)</f>
        <v>267</v>
      </c>
      <c r="G1" s="208" t="s">
        <v>164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165</v>
      </c>
      <c r="L2" s="210" t="s">
        <v>12</v>
      </c>
      <c r="M2" s="211" t="s">
        <v>13</v>
      </c>
      <c r="N2" s="210" t="s">
        <v>165</v>
      </c>
    </row>
    <row r="3" customFormat="false" ht="13.5" hidden="false" customHeight="false" outlineLevel="0" collapsed="false">
      <c r="A3" s="200" t="n">
        <v>4616</v>
      </c>
      <c r="B3" s="212" t="s">
        <v>19</v>
      </c>
      <c r="C3" s="212" t="s">
        <v>166</v>
      </c>
      <c r="D3" s="202" t="n">
        <v>0.649305555555556</v>
      </c>
      <c r="E3" s="202" t="n">
        <v>0.756944444444445</v>
      </c>
      <c r="G3" s="201" t="s">
        <v>21</v>
      </c>
      <c r="H3" s="212" t="s">
        <v>167</v>
      </c>
      <c r="I3" s="203" t="n">
        <v>1737</v>
      </c>
      <c r="J3" s="203" t="n">
        <v>23490</v>
      </c>
      <c r="K3" s="204" t="n">
        <v>13.5233160621762</v>
      </c>
    </row>
    <row r="4" customFormat="false" ht="13.5" hidden="false" customHeight="false" outlineLevel="0" collapsed="false">
      <c r="A4" s="200" t="n">
        <v>4623</v>
      </c>
      <c r="B4" s="212" t="s">
        <v>19</v>
      </c>
      <c r="C4" s="212" t="s">
        <v>166</v>
      </c>
      <c r="D4" s="202" t="n">
        <v>0.649305555555556</v>
      </c>
      <c r="E4" s="202" t="n">
        <v>0.756944444444445</v>
      </c>
      <c r="G4" s="201" t="s">
        <v>23</v>
      </c>
      <c r="H4" s="212" t="s">
        <v>168</v>
      </c>
      <c r="I4" s="203" t="n">
        <v>3295</v>
      </c>
      <c r="J4" s="203" t="n">
        <v>41390</v>
      </c>
      <c r="K4" s="204" t="n">
        <v>12.5614567526555</v>
      </c>
    </row>
    <row r="5" customFormat="false" ht="13.5" hidden="false" customHeight="false" outlineLevel="0" collapsed="false">
      <c r="A5" s="200" t="n">
        <v>4629</v>
      </c>
      <c r="B5" s="212" t="s">
        <v>19</v>
      </c>
      <c r="C5" s="212" t="s">
        <v>169</v>
      </c>
      <c r="D5" s="202" t="n">
        <v>0.458333333333333</v>
      </c>
      <c r="E5" s="202" t="n">
        <v>0.552083333333333</v>
      </c>
      <c r="G5" s="201" t="s">
        <v>26</v>
      </c>
      <c r="H5" s="212" t="s">
        <v>167</v>
      </c>
      <c r="I5" s="203" t="n">
        <v>1468</v>
      </c>
      <c r="J5" s="203" t="n">
        <v>19040</v>
      </c>
      <c r="K5" s="204" t="n">
        <v>12.9700272479564</v>
      </c>
    </row>
    <row r="6" customFormat="false" ht="13.5" hidden="false" customHeight="false" outlineLevel="0" collapsed="false">
      <c r="A6" s="200" t="n">
        <v>4636</v>
      </c>
      <c r="B6" s="212" t="s">
        <v>19</v>
      </c>
      <c r="C6" s="212" t="s">
        <v>169</v>
      </c>
      <c r="D6" s="202" t="n">
        <v>0.458333333333333</v>
      </c>
      <c r="E6" s="202" t="n">
        <v>0.552083333333333</v>
      </c>
      <c r="G6" s="201" t="s">
        <v>72</v>
      </c>
      <c r="H6" s="212" t="s">
        <v>168</v>
      </c>
      <c r="I6" s="203" t="n">
        <v>2847</v>
      </c>
      <c r="J6" s="203" t="n">
        <v>39840</v>
      </c>
      <c r="K6" s="204" t="n">
        <v>13.9936775553214</v>
      </c>
    </row>
    <row r="7" customFormat="false" ht="13.5" hidden="false" customHeight="false" outlineLevel="0" collapsed="false">
      <c r="A7" s="200" t="n">
        <v>4642</v>
      </c>
      <c r="B7" s="212" t="s">
        <v>19</v>
      </c>
      <c r="C7" s="212" t="s">
        <v>170</v>
      </c>
      <c r="D7" s="202" t="n">
        <v>0.565972222222222</v>
      </c>
      <c r="E7" s="202" t="n">
        <v>0.652777777777778</v>
      </c>
      <c r="G7" s="201" t="s">
        <v>41</v>
      </c>
      <c r="H7" s="212" t="s">
        <v>167</v>
      </c>
      <c r="I7" s="203" t="n">
        <v>1359</v>
      </c>
      <c r="J7" s="203" t="n">
        <v>10340</v>
      </c>
      <c r="K7" s="204" t="n">
        <v>7.60853568800589</v>
      </c>
    </row>
    <row r="8" customFormat="false" ht="13.5" hidden="false" customHeight="false" outlineLevel="0" collapsed="false">
      <c r="A8" s="200" t="n">
        <v>4649</v>
      </c>
      <c r="B8" s="212" t="s">
        <v>19</v>
      </c>
      <c r="C8" s="212" t="s">
        <v>170</v>
      </c>
      <c r="D8" s="202" t="n">
        <v>0.565972222222222</v>
      </c>
      <c r="E8" s="202" t="n">
        <v>0.652777777777778</v>
      </c>
      <c r="G8" s="201" t="s">
        <v>28</v>
      </c>
      <c r="H8" s="212" t="s">
        <v>168</v>
      </c>
      <c r="I8" s="203" t="n">
        <v>2665</v>
      </c>
      <c r="J8" s="203" t="n">
        <v>36540</v>
      </c>
      <c r="K8" s="204" t="n">
        <v>13.7110694183865</v>
      </c>
    </row>
    <row r="9" customFormat="false" ht="13.5" hidden="false" customHeight="false" outlineLevel="0" collapsed="false">
      <c r="A9" s="200" t="n">
        <v>4653</v>
      </c>
      <c r="B9" s="212" t="s">
        <v>19</v>
      </c>
      <c r="C9" s="212" t="s">
        <v>171</v>
      </c>
      <c r="D9" s="202" t="n">
        <v>0.461805555555556</v>
      </c>
      <c r="E9" s="202" t="n">
        <v>0.5</v>
      </c>
      <c r="G9" s="201" t="s">
        <v>74</v>
      </c>
      <c r="H9" s="212" t="s">
        <v>172</v>
      </c>
      <c r="I9" s="203" t="n">
        <v>665</v>
      </c>
      <c r="J9" s="203" t="n">
        <v>9020</v>
      </c>
      <c r="K9" s="204" t="n">
        <v>13.5639097744361</v>
      </c>
    </row>
    <row r="10" customFormat="false" ht="13.5" hidden="false" customHeight="false" outlineLevel="0" collapsed="false">
      <c r="A10" s="200" t="n">
        <v>4662</v>
      </c>
      <c r="B10" s="212" t="s">
        <v>19</v>
      </c>
      <c r="C10" s="212" t="s">
        <v>171</v>
      </c>
      <c r="D10" s="202" t="n">
        <v>0.461805555555556</v>
      </c>
      <c r="E10" s="202" t="n">
        <v>0.5</v>
      </c>
      <c r="G10" s="201" t="s">
        <v>76</v>
      </c>
      <c r="H10" s="212" t="s">
        <v>168</v>
      </c>
      <c r="I10" s="203" t="n">
        <v>842</v>
      </c>
      <c r="J10" s="203" t="n">
        <v>11220</v>
      </c>
      <c r="K10" s="204" t="n">
        <v>13.3254156769596</v>
      </c>
    </row>
    <row r="11" customFormat="false" ht="13.5" hidden="false" customHeight="false" outlineLevel="0" collapsed="false">
      <c r="A11" s="200" t="n">
        <v>4666</v>
      </c>
      <c r="B11" s="212" t="s">
        <v>19</v>
      </c>
      <c r="C11" s="212" t="s">
        <v>171</v>
      </c>
      <c r="D11" s="202" t="n">
        <v>0.586805555555556</v>
      </c>
      <c r="E11" s="202" t="n">
        <v>0.625</v>
      </c>
      <c r="G11" s="201" t="s">
        <v>77</v>
      </c>
      <c r="H11" s="212" t="s">
        <v>172</v>
      </c>
      <c r="I11" s="203" t="n">
        <v>665</v>
      </c>
      <c r="J11" s="203" t="n">
        <v>9020</v>
      </c>
      <c r="K11" s="204" t="n">
        <v>13.5639097744361</v>
      </c>
    </row>
    <row r="12" customFormat="false" ht="13.5" hidden="false" customHeight="false" outlineLevel="0" collapsed="false">
      <c r="A12" s="200" t="n">
        <v>4675</v>
      </c>
      <c r="B12" s="212" t="s">
        <v>19</v>
      </c>
      <c r="C12" s="212" t="s">
        <v>171</v>
      </c>
      <c r="D12" s="202" t="n">
        <v>0.586805555555556</v>
      </c>
      <c r="E12" s="202" t="n">
        <v>0.625</v>
      </c>
      <c r="G12" s="201" t="s">
        <v>78</v>
      </c>
      <c r="H12" s="212" t="s">
        <v>168</v>
      </c>
      <c r="I12" s="203" t="n">
        <v>842</v>
      </c>
      <c r="J12" s="203" t="n">
        <v>10520</v>
      </c>
      <c r="K12" s="204" t="n">
        <v>12.4940617577197</v>
      </c>
    </row>
    <row r="13" customFormat="false" ht="13.5" hidden="false" customHeight="false" outlineLevel="0" collapsed="false">
      <c r="A13" s="200" t="n">
        <v>4679</v>
      </c>
      <c r="B13" s="212" t="s">
        <v>19</v>
      </c>
      <c r="C13" s="212" t="s">
        <v>171</v>
      </c>
      <c r="D13" s="202" t="n">
        <v>0.645833333333333</v>
      </c>
      <c r="E13" s="202" t="n">
        <v>0.680555555555555</v>
      </c>
      <c r="G13" s="201" t="s">
        <v>79</v>
      </c>
      <c r="H13" s="212" t="s">
        <v>172</v>
      </c>
      <c r="I13" s="203" t="n">
        <v>665</v>
      </c>
      <c r="J13" s="203" t="n">
        <v>9620</v>
      </c>
      <c r="K13" s="204" t="n">
        <v>14.4661654135338</v>
      </c>
    </row>
    <row r="14" customFormat="false" ht="13.5" hidden="false" customHeight="false" outlineLevel="0" collapsed="false">
      <c r="A14" s="200" t="n">
        <v>4687</v>
      </c>
      <c r="B14" s="212" t="s">
        <v>19</v>
      </c>
      <c r="C14" s="212" t="s">
        <v>171</v>
      </c>
      <c r="D14" s="202" t="n">
        <v>0.645833333333333</v>
      </c>
      <c r="E14" s="202" t="n">
        <v>0.680555555555555</v>
      </c>
      <c r="G14" s="201" t="s">
        <v>80</v>
      </c>
      <c r="H14" s="212" t="s">
        <v>168</v>
      </c>
      <c r="I14" s="203" t="n">
        <v>842</v>
      </c>
      <c r="J14" s="203" t="n">
        <v>10520</v>
      </c>
      <c r="K14" s="204" t="n">
        <v>12.4940617577197</v>
      </c>
    </row>
    <row r="15" customFormat="false" ht="13.5" hidden="false" customHeight="false" outlineLevel="0" collapsed="false">
      <c r="A15" s="200" t="n">
        <v>4691</v>
      </c>
      <c r="B15" s="212" t="s">
        <v>19</v>
      </c>
      <c r="C15" s="212" t="s">
        <v>171</v>
      </c>
      <c r="D15" s="202" t="n">
        <v>0.725694444444445</v>
      </c>
      <c r="E15" s="202" t="n">
        <v>0.760416666666667</v>
      </c>
      <c r="G15" s="201" t="s">
        <v>81</v>
      </c>
      <c r="H15" s="212" t="s">
        <v>172</v>
      </c>
      <c r="I15" s="203" t="n">
        <v>665</v>
      </c>
      <c r="J15" s="203" t="n">
        <v>9620</v>
      </c>
      <c r="K15" s="204" t="n">
        <v>14.4661654135338</v>
      </c>
    </row>
    <row r="16" customFormat="false" ht="13.5" hidden="false" customHeight="false" outlineLevel="0" collapsed="false">
      <c r="A16" s="200" t="n">
        <v>4699</v>
      </c>
      <c r="B16" s="212" t="s">
        <v>19</v>
      </c>
      <c r="C16" s="212" t="s">
        <v>171</v>
      </c>
      <c r="D16" s="202" t="n">
        <v>0.725694444444445</v>
      </c>
      <c r="E16" s="202" t="n">
        <v>0.760416666666667</v>
      </c>
      <c r="G16" s="201" t="s">
        <v>82</v>
      </c>
      <c r="H16" s="212" t="s">
        <v>168</v>
      </c>
      <c r="I16" s="203" t="n">
        <v>842</v>
      </c>
      <c r="J16" s="203" t="n">
        <v>11220</v>
      </c>
      <c r="K16" s="204" t="n">
        <v>13.3254156769596</v>
      </c>
    </row>
    <row r="17" customFormat="false" ht="13.5" hidden="false" customHeight="false" outlineLevel="0" collapsed="false">
      <c r="A17" s="200" t="n">
        <v>4703</v>
      </c>
      <c r="B17" s="212" t="s">
        <v>19</v>
      </c>
      <c r="C17" s="212" t="s">
        <v>171</v>
      </c>
      <c r="D17" s="202" t="n">
        <v>0.767361111111111</v>
      </c>
      <c r="E17" s="202" t="n">
        <v>0.805555555555555</v>
      </c>
      <c r="G17" s="201" t="s">
        <v>83</v>
      </c>
      <c r="H17" s="212" t="s">
        <v>172</v>
      </c>
      <c r="I17" s="203" t="n">
        <v>665</v>
      </c>
      <c r="J17" s="203" t="n">
        <v>9620</v>
      </c>
      <c r="K17" s="204" t="n">
        <v>14.4661654135338</v>
      </c>
    </row>
    <row r="18" customFormat="false" ht="13.5" hidden="false" customHeight="false" outlineLevel="0" collapsed="false">
      <c r="A18" s="200" t="n">
        <v>4711</v>
      </c>
      <c r="B18" s="212" t="s">
        <v>19</v>
      </c>
      <c r="C18" s="212" t="s">
        <v>171</v>
      </c>
      <c r="D18" s="202" t="n">
        <v>0.767361111111111</v>
      </c>
      <c r="E18" s="202" t="n">
        <v>0.805555555555555</v>
      </c>
      <c r="G18" s="201" t="s">
        <v>84</v>
      </c>
      <c r="H18" s="212" t="s">
        <v>168</v>
      </c>
      <c r="I18" s="203" t="n">
        <v>842</v>
      </c>
      <c r="J18" s="203" t="n">
        <v>11020</v>
      </c>
      <c r="K18" s="204" t="n">
        <v>13.0878859857482</v>
      </c>
    </row>
    <row r="19" customFormat="false" ht="13.5" hidden="false" customHeight="false" outlineLevel="0" collapsed="false">
      <c r="A19" s="213" t="s">
        <v>63</v>
      </c>
    </row>
    <row r="20" customFormat="false" ht="13.5" hidden="false" customHeight="false" outlineLevel="0" collapsed="false">
      <c r="A20" s="200" t="n">
        <v>1965</v>
      </c>
      <c r="B20" s="212" t="s">
        <v>166</v>
      </c>
      <c r="C20" s="212" t="s">
        <v>19</v>
      </c>
      <c r="D20" s="202" t="n">
        <v>0.482638888888889</v>
      </c>
      <c r="E20" s="202" t="n">
        <v>0.611111111111111</v>
      </c>
      <c r="G20" s="201" t="s">
        <v>64</v>
      </c>
      <c r="H20" s="212" t="s">
        <v>167</v>
      </c>
      <c r="I20" s="203" t="n">
        <v>1737</v>
      </c>
      <c r="J20" s="203" t="n">
        <v>19090</v>
      </c>
      <c r="K20" s="204" t="n">
        <v>10.9902130109384</v>
      </c>
    </row>
    <row r="21" customFormat="false" ht="13.5" hidden="false" customHeight="false" outlineLevel="0" collapsed="false">
      <c r="A21" s="200" t="n">
        <v>1970</v>
      </c>
      <c r="B21" s="212" t="s">
        <v>166</v>
      </c>
      <c r="C21" s="212" t="s">
        <v>19</v>
      </c>
      <c r="D21" s="202" t="n">
        <v>0.482638888888889</v>
      </c>
      <c r="E21" s="202" t="n">
        <v>0.611111111111111</v>
      </c>
      <c r="G21" s="201" t="s">
        <v>65</v>
      </c>
      <c r="H21" s="212" t="s">
        <v>120</v>
      </c>
      <c r="I21" s="203" t="n">
        <v>3874</v>
      </c>
      <c r="J21" s="203" t="n">
        <v>77890</v>
      </c>
      <c r="K21" s="204" t="n">
        <v>20.1058337635519</v>
      </c>
    </row>
    <row r="22" customFormat="false" ht="13.5" hidden="false" customHeight="false" outlineLevel="0" collapsed="false">
      <c r="A22" s="200" t="n">
        <v>2262</v>
      </c>
      <c r="B22" s="212" t="s">
        <v>169</v>
      </c>
      <c r="C22" s="212" t="s">
        <v>19</v>
      </c>
      <c r="D22" s="202" t="n">
        <v>0.322916666666667</v>
      </c>
      <c r="E22" s="202" t="n">
        <v>0.434027777777778</v>
      </c>
      <c r="G22" s="201" t="s">
        <v>66</v>
      </c>
      <c r="H22" s="212" t="s">
        <v>167</v>
      </c>
      <c r="I22" s="203" t="n">
        <v>1468</v>
      </c>
      <c r="J22" s="203" t="n">
        <v>21140</v>
      </c>
      <c r="K22" s="204" t="n">
        <v>14.4005449591281</v>
      </c>
    </row>
    <row r="23" customFormat="false" ht="13.5" hidden="false" customHeight="false" outlineLevel="0" collapsed="false">
      <c r="A23" s="200" t="n">
        <v>2269</v>
      </c>
      <c r="B23" s="212" t="s">
        <v>169</v>
      </c>
      <c r="C23" s="212" t="s">
        <v>19</v>
      </c>
      <c r="D23" s="202" t="n">
        <v>0.322916666666667</v>
      </c>
      <c r="E23" s="202" t="n">
        <v>0.434027777777778</v>
      </c>
      <c r="G23" s="201" t="s">
        <v>86</v>
      </c>
      <c r="H23" s="212" t="s">
        <v>168</v>
      </c>
      <c r="I23" s="203" t="n">
        <v>2847</v>
      </c>
      <c r="J23" s="203" t="n">
        <v>36240</v>
      </c>
      <c r="K23" s="204" t="n">
        <v>12.7291886195996</v>
      </c>
    </row>
    <row r="24" customFormat="false" ht="13.5" hidden="false" customHeight="false" outlineLevel="0" collapsed="false">
      <c r="A24" s="200" t="n">
        <v>2932</v>
      </c>
      <c r="B24" s="212" t="s">
        <v>170</v>
      </c>
      <c r="C24" s="212" t="s">
        <v>19</v>
      </c>
      <c r="D24" s="202" t="n">
        <v>0.434027777777778</v>
      </c>
      <c r="E24" s="202" t="n">
        <v>0.538194444444444</v>
      </c>
      <c r="G24" s="201" t="s">
        <v>87</v>
      </c>
      <c r="H24" s="212" t="s">
        <v>167</v>
      </c>
      <c r="I24" s="203" t="n">
        <v>1359</v>
      </c>
      <c r="J24" s="203" t="n">
        <v>16440</v>
      </c>
      <c r="K24" s="204" t="n">
        <v>12.0971302428256</v>
      </c>
    </row>
    <row r="25" customFormat="false" ht="13.5" hidden="false" customHeight="false" outlineLevel="0" collapsed="false">
      <c r="A25" s="200" t="n">
        <v>2939</v>
      </c>
      <c r="B25" s="212" t="s">
        <v>170</v>
      </c>
      <c r="C25" s="212" t="s">
        <v>19</v>
      </c>
      <c r="D25" s="202" t="n">
        <v>0.434027777777778</v>
      </c>
      <c r="E25" s="202" t="n">
        <v>0.538194444444444</v>
      </c>
      <c r="G25" s="201" t="s">
        <v>88</v>
      </c>
      <c r="H25" s="212" t="s">
        <v>168</v>
      </c>
      <c r="I25" s="203" t="n">
        <v>2665</v>
      </c>
      <c r="J25" s="203" t="n">
        <v>36540</v>
      </c>
      <c r="K25" s="204" t="n">
        <v>13.7110694183865</v>
      </c>
    </row>
    <row r="26" customFormat="false" ht="13.5" hidden="false" customHeight="false" outlineLevel="0" collapsed="false">
      <c r="A26" s="200" t="n">
        <v>4472</v>
      </c>
      <c r="B26" s="212" t="s">
        <v>171</v>
      </c>
      <c r="C26" s="212" t="s">
        <v>19</v>
      </c>
      <c r="D26" s="202" t="n">
        <v>0.402777777777778</v>
      </c>
      <c r="E26" s="202" t="n">
        <v>0.4375</v>
      </c>
      <c r="G26" s="201" t="s">
        <v>89</v>
      </c>
      <c r="H26" s="212" t="s">
        <v>172</v>
      </c>
      <c r="I26" s="203" t="n">
        <v>665</v>
      </c>
      <c r="J26" s="203" t="n">
        <v>9620</v>
      </c>
      <c r="K26" s="204" t="n">
        <v>14.4661654135338</v>
      </c>
    </row>
    <row r="27" customFormat="false" ht="13.5" hidden="false" customHeight="false" outlineLevel="0" collapsed="false">
      <c r="A27" s="200" t="n">
        <v>4480</v>
      </c>
      <c r="B27" s="212" t="s">
        <v>171</v>
      </c>
      <c r="C27" s="212" t="s">
        <v>19</v>
      </c>
      <c r="D27" s="202" t="n">
        <v>0.402777777777778</v>
      </c>
      <c r="E27" s="202" t="n">
        <v>0.4375</v>
      </c>
      <c r="G27" s="201" t="s">
        <v>90</v>
      </c>
      <c r="H27" s="212" t="s">
        <v>168</v>
      </c>
      <c r="I27" s="203" t="n">
        <v>842</v>
      </c>
      <c r="J27" s="203" t="n">
        <v>11220</v>
      </c>
      <c r="K27" s="204" t="n">
        <v>13.3254156769596</v>
      </c>
    </row>
    <row r="28" customFormat="false" ht="13.5" hidden="false" customHeight="false" outlineLevel="0" collapsed="false">
      <c r="A28" s="200" t="n">
        <v>4484</v>
      </c>
      <c r="B28" s="212" t="s">
        <v>171</v>
      </c>
      <c r="C28" s="212" t="s">
        <v>19</v>
      </c>
      <c r="D28" s="202" t="n">
        <v>0.524305555555556</v>
      </c>
      <c r="E28" s="202" t="n">
        <v>0.5625</v>
      </c>
      <c r="G28" s="201" t="s">
        <v>91</v>
      </c>
      <c r="H28" s="212" t="s">
        <v>172</v>
      </c>
      <c r="I28" s="203" t="n">
        <v>665</v>
      </c>
      <c r="J28" s="203" t="n">
        <v>9620</v>
      </c>
      <c r="K28" s="204" t="n">
        <v>14.4661654135338</v>
      </c>
    </row>
    <row r="29" customFormat="false" ht="13.5" hidden="false" customHeight="false" outlineLevel="0" collapsed="false">
      <c r="A29" s="200" t="n">
        <v>4492</v>
      </c>
      <c r="B29" s="212" t="s">
        <v>171</v>
      </c>
      <c r="C29" s="212" t="s">
        <v>19</v>
      </c>
      <c r="D29" s="202" t="n">
        <v>0.524305555555556</v>
      </c>
      <c r="E29" s="202" t="n">
        <v>0.5625</v>
      </c>
      <c r="G29" s="201" t="s">
        <v>92</v>
      </c>
      <c r="H29" s="212" t="s">
        <v>168</v>
      </c>
      <c r="I29" s="203" t="n">
        <v>842</v>
      </c>
      <c r="J29" s="203" t="n">
        <v>11220</v>
      </c>
      <c r="K29" s="204" t="n">
        <v>13.3254156769596</v>
      </c>
    </row>
    <row r="30" customFormat="false" ht="13.5" hidden="false" customHeight="false" outlineLevel="0" collapsed="false">
      <c r="A30" s="200" t="n">
        <v>4496</v>
      </c>
      <c r="B30" s="212" t="s">
        <v>171</v>
      </c>
      <c r="C30" s="212" t="s">
        <v>19</v>
      </c>
      <c r="D30" s="202" t="n">
        <v>0.583333333333333</v>
      </c>
      <c r="E30" s="202" t="n">
        <v>0.618055555555556</v>
      </c>
      <c r="G30" s="201" t="s">
        <v>93</v>
      </c>
      <c r="H30" s="212" t="s">
        <v>172</v>
      </c>
      <c r="I30" s="203" t="n">
        <v>665</v>
      </c>
      <c r="J30" s="203" t="n">
        <v>9620</v>
      </c>
      <c r="K30" s="204" t="n">
        <v>14.4661654135338</v>
      </c>
    </row>
    <row r="31" customFormat="false" ht="13.5" hidden="false" customHeight="false" outlineLevel="0" collapsed="false">
      <c r="A31" s="200" t="n">
        <v>4504</v>
      </c>
      <c r="B31" s="212" t="s">
        <v>171</v>
      </c>
      <c r="C31" s="212" t="s">
        <v>19</v>
      </c>
      <c r="D31" s="202" t="n">
        <v>0.583333333333333</v>
      </c>
      <c r="E31" s="202" t="n">
        <v>0.618055555555556</v>
      </c>
      <c r="G31" s="201" t="s">
        <v>94</v>
      </c>
      <c r="H31" s="212" t="s">
        <v>168</v>
      </c>
      <c r="I31" s="203" t="n">
        <v>842</v>
      </c>
      <c r="J31" s="203" t="n">
        <v>11220</v>
      </c>
      <c r="K31" s="204" t="n">
        <v>13.3254156769596</v>
      </c>
    </row>
    <row r="32" customFormat="false" ht="13.5" hidden="false" customHeight="false" outlineLevel="0" collapsed="false">
      <c r="A32" s="200" t="n">
        <v>4508</v>
      </c>
      <c r="B32" s="212" t="s">
        <v>171</v>
      </c>
      <c r="C32" s="212" t="s">
        <v>19</v>
      </c>
      <c r="D32" s="202" t="n">
        <v>0.666666666666667</v>
      </c>
      <c r="E32" s="202" t="n">
        <v>0.701388888888889</v>
      </c>
      <c r="G32" s="201" t="s">
        <v>95</v>
      </c>
      <c r="H32" s="212" t="s">
        <v>172</v>
      </c>
      <c r="I32" s="203" t="n">
        <v>665</v>
      </c>
      <c r="J32" s="203" t="n">
        <v>9020</v>
      </c>
      <c r="K32" s="204" t="n">
        <v>13.5639097744361</v>
      </c>
    </row>
    <row r="33" customFormat="false" ht="13.5" hidden="false" customHeight="false" outlineLevel="0" collapsed="false">
      <c r="A33" s="200" t="n">
        <v>4517</v>
      </c>
      <c r="B33" s="212" t="s">
        <v>171</v>
      </c>
      <c r="C33" s="212" t="s">
        <v>19</v>
      </c>
      <c r="D33" s="202" t="n">
        <v>0.666666666666667</v>
      </c>
      <c r="E33" s="202" t="n">
        <v>0.701388888888889</v>
      </c>
      <c r="G33" s="201" t="s">
        <v>96</v>
      </c>
      <c r="H33" s="212" t="s">
        <v>168</v>
      </c>
      <c r="I33" s="203" t="n">
        <v>842</v>
      </c>
      <c r="J33" s="203" t="n">
        <v>10520</v>
      </c>
      <c r="K33" s="204" t="n">
        <v>12.4940617577197</v>
      </c>
    </row>
    <row r="34" customFormat="false" ht="13.5" hidden="false" customHeight="false" outlineLevel="0" collapsed="false">
      <c r="A34" s="200" t="n">
        <v>4521</v>
      </c>
      <c r="B34" s="212" t="s">
        <v>171</v>
      </c>
      <c r="C34" s="212" t="s">
        <v>19</v>
      </c>
      <c r="D34" s="202" t="n">
        <v>0.708333333333333</v>
      </c>
      <c r="E34" s="202" t="n">
        <v>0.743055555555555</v>
      </c>
      <c r="G34" s="201" t="s">
        <v>97</v>
      </c>
      <c r="H34" s="212" t="s">
        <v>172</v>
      </c>
      <c r="I34" s="203" t="n">
        <v>665</v>
      </c>
      <c r="J34" s="203" t="n">
        <v>9020</v>
      </c>
      <c r="K34" s="204" t="n">
        <v>13.5639097744361</v>
      </c>
    </row>
    <row r="35" customFormat="false" ht="13.5" hidden="false" customHeight="false" outlineLevel="0" collapsed="false">
      <c r="A35" s="200" t="n">
        <v>4530</v>
      </c>
      <c r="B35" s="212" t="s">
        <v>171</v>
      </c>
      <c r="C35" s="212" t="s">
        <v>19</v>
      </c>
      <c r="D35" s="202" t="n">
        <v>0.708333333333333</v>
      </c>
      <c r="E35" s="202" t="n">
        <v>0.743055555555555</v>
      </c>
      <c r="G35" s="201" t="s">
        <v>98</v>
      </c>
      <c r="H35" s="212" t="s">
        <v>168</v>
      </c>
      <c r="I35" s="203" t="n">
        <v>842</v>
      </c>
      <c r="J35" s="203" t="n">
        <v>10520</v>
      </c>
      <c r="K35" s="204" t="n">
        <v>12.4940617577197</v>
      </c>
    </row>
    <row r="36" customFormat="false" ht="13.5" hidden="false" customHeight="false" outlineLevel="0" collapsed="false">
      <c r="A36" s="213" t="s">
        <v>69</v>
      </c>
    </row>
    <row r="37" customFormat="false" ht="13.5" hidden="false" customHeight="false" outlineLevel="0" collapsed="false">
      <c r="A37" s="214" t="s">
        <v>99</v>
      </c>
    </row>
    <row r="38" customFormat="false" ht="13.5" hidden="false" customHeight="false" outlineLevel="0" collapsed="false">
      <c r="A38" s="215" t="n">
        <v>4616</v>
      </c>
      <c r="B38" s="216" t="s">
        <v>19</v>
      </c>
      <c r="C38" s="216" t="s">
        <v>166</v>
      </c>
      <c r="D38" s="217" t="n">
        <v>0.649305555555556</v>
      </c>
      <c r="E38" s="217" t="n">
        <v>0.756944444444445</v>
      </c>
      <c r="F38" s="217"/>
      <c r="G38" s="218" t="s">
        <v>21</v>
      </c>
      <c r="H38" s="216" t="s">
        <v>167</v>
      </c>
      <c r="I38" s="219" t="n">
        <v>1737</v>
      </c>
      <c r="J38" s="219" t="n">
        <v>23490</v>
      </c>
      <c r="K38" s="220" t="n">
        <v>13.5233160621762</v>
      </c>
      <c r="L38" s="219"/>
      <c r="M38" s="219"/>
      <c r="N38" s="220"/>
    </row>
    <row r="39" customFormat="false" ht="13.5" hidden="false" customHeight="false" outlineLevel="0" collapsed="false">
      <c r="A39" s="214" t="s">
        <v>100</v>
      </c>
    </row>
    <row r="40" customFormat="false" ht="13.5" hidden="false" customHeight="false" outlineLevel="0" collapsed="false">
      <c r="A40" s="221" t="n">
        <v>4623</v>
      </c>
      <c r="B40" s="222" t="s">
        <v>19</v>
      </c>
      <c r="C40" s="222" t="s">
        <v>166</v>
      </c>
      <c r="D40" s="223" t="n">
        <v>0.649305555555556</v>
      </c>
      <c r="E40" s="223" t="n">
        <v>0.756944444444445</v>
      </c>
      <c r="F40" s="223"/>
      <c r="G40" s="224" t="s">
        <v>23</v>
      </c>
      <c r="H40" s="222" t="s">
        <v>168</v>
      </c>
      <c r="I40" s="225" t="n">
        <v>3295</v>
      </c>
      <c r="J40" s="225" t="n">
        <v>41390</v>
      </c>
      <c r="K40" s="226" t="n">
        <v>12.5614567526555</v>
      </c>
      <c r="L40" s="225"/>
      <c r="M40" s="225"/>
      <c r="N40" s="226"/>
    </row>
    <row r="41" customFormat="false" ht="13.5" hidden="false" customHeight="false" outlineLevel="0" collapsed="false">
      <c r="A41" s="214" t="s">
        <v>101</v>
      </c>
    </row>
    <row r="42" customFormat="false" ht="13.5" hidden="false" customHeight="false" outlineLevel="0" collapsed="false">
      <c r="A42" s="215" t="n">
        <v>4629</v>
      </c>
      <c r="B42" s="216" t="s">
        <v>19</v>
      </c>
      <c r="C42" s="216" t="s">
        <v>169</v>
      </c>
      <c r="D42" s="217" t="n">
        <v>0.458333333333333</v>
      </c>
      <c r="E42" s="217" t="n">
        <v>0.552083333333333</v>
      </c>
      <c r="F42" s="217"/>
      <c r="G42" s="218" t="s">
        <v>26</v>
      </c>
      <c r="H42" s="216" t="s">
        <v>167</v>
      </c>
      <c r="I42" s="219" t="n">
        <v>1468</v>
      </c>
      <c r="J42" s="219" t="n">
        <v>19040</v>
      </c>
      <c r="K42" s="220" t="n">
        <v>12.9700272479564</v>
      </c>
      <c r="L42" s="219"/>
      <c r="M42" s="219"/>
      <c r="N42" s="220"/>
    </row>
    <row r="43" customFormat="false" ht="13.5" hidden="false" customHeight="false" outlineLevel="0" collapsed="false">
      <c r="A43" s="214" t="s">
        <v>102</v>
      </c>
    </row>
    <row r="44" customFormat="false" ht="13.5" hidden="false" customHeight="false" outlineLevel="0" collapsed="false">
      <c r="A44" s="221" t="n">
        <v>4636</v>
      </c>
      <c r="B44" s="222" t="s">
        <v>19</v>
      </c>
      <c r="C44" s="222" t="s">
        <v>169</v>
      </c>
      <c r="D44" s="223" t="n">
        <v>0.458333333333333</v>
      </c>
      <c r="E44" s="223" t="n">
        <v>0.552083333333333</v>
      </c>
      <c r="F44" s="223"/>
      <c r="G44" s="224" t="s">
        <v>72</v>
      </c>
      <c r="H44" s="222" t="s">
        <v>168</v>
      </c>
      <c r="I44" s="225" t="n">
        <v>2847</v>
      </c>
      <c r="J44" s="225" t="n">
        <v>39840</v>
      </c>
      <c r="K44" s="226" t="n">
        <v>13.9936775553214</v>
      </c>
      <c r="L44" s="225"/>
      <c r="M44" s="225"/>
      <c r="N44" s="226"/>
    </row>
    <row r="45" customFormat="false" ht="13.5" hidden="false" customHeight="false" outlineLevel="0" collapsed="false">
      <c r="A45" s="214" t="s">
        <v>103</v>
      </c>
    </row>
    <row r="46" customFormat="false" ht="13.5" hidden="false" customHeight="false" outlineLevel="0" collapsed="false">
      <c r="A46" s="215" t="n">
        <v>4642</v>
      </c>
      <c r="B46" s="216" t="s">
        <v>19</v>
      </c>
      <c r="C46" s="216" t="s">
        <v>170</v>
      </c>
      <c r="D46" s="217" t="n">
        <v>0.565972222222222</v>
      </c>
      <c r="E46" s="217" t="n">
        <v>0.652777777777778</v>
      </c>
      <c r="F46" s="217"/>
      <c r="G46" s="218" t="s">
        <v>41</v>
      </c>
      <c r="H46" s="216" t="s">
        <v>167</v>
      </c>
      <c r="I46" s="219" t="n">
        <v>1359</v>
      </c>
      <c r="J46" s="219" t="n">
        <v>10340</v>
      </c>
      <c r="K46" s="220" t="n">
        <v>7.60853568800589</v>
      </c>
      <c r="L46" s="219"/>
      <c r="M46" s="219"/>
      <c r="N46" s="220"/>
    </row>
    <row r="47" customFormat="false" ht="13.5" hidden="false" customHeight="false" outlineLevel="0" collapsed="false">
      <c r="A47" s="214" t="s">
        <v>104</v>
      </c>
    </row>
    <row r="48" customFormat="false" ht="13.5" hidden="false" customHeight="false" outlineLevel="0" collapsed="false">
      <c r="A48" s="221" t="n">
        <v>4649</v>
      </c>
      <c r="B48" s="222" t="s">
        <v>19</v>
      </c>
      <c r="C48" s="222" t="s">
        <v>170</v>
      </c>
      <c r="D48" s="223" t="n">
        <v>0.565972222222222</v>
      </c>
      <c r="E48" s="223" t="n">
        <v>0.652777777777778</v>
      </c>
      <c r="F48" s="223"/>
      <c r="G48" s="224" t="s">
        <v>28</v>
      </c>
      <c r="H48" s="222" t="s">
        <v>168</v>
      </c>
      <c r="I48" s="225" t="n">
        <v>2665</v>
      </c>
      <c r="J48" s="225" t="n">
        <v>36540</v>
      </c>
      <c r="K48" s="226" t="n">
        <v>13.7110694183865</v>
      </c>
      <c r="L48" s="225"/>
      <c r="M48" s="225"/>
      <c r="N48" s="226"/>
    </row>
    <row r="49" customFormat="false" ht="13.5" hidden="false" customHeight="false" outlineLevel="0" collapsed="false">
      <c r="A49" s="214" t="s">
        <v>105</v>
      </c>
    </row>
    <row r="50" customFormat="false" ht="13.5" hidden="false" customHeight="false" outlineLevel="0" collapsed="false">
      <c r="A50" s="215" t="n">
        <v>4653</v>
      </c>
      <c r="B50" s="216" t="s">
        <v>19</v>
      </c>
      <c r="C50" s="216" t="s">
        <v>171</v>
      </c>
      <c r="D50" s="217" t="n">
        <v>0.461805555555556</v>
      </c>
      <c r="E50" s="217" t="n">
        <v>0.5</v>
      </c>
      <c r="F50" s="217"/>
      <c r="G50" s="218" t="s">
        <v>74</v>
      </c>
      <c r="H50" s="216" t="s">
        <v>172</v>
      </c>
      <c r="I50" s="219" t="n">
        <v>665</v>
      </c>
      <c r="J50" s="219" t="n">
        <v>9020</v>
      </c>
      <c r="K50" s="220" t="n">
        <v>13.5639097744361</v>
      </c>
      <c r="L50" s="219"/>
      <c r="M50" s="219"/>
      <c r="N50" s="220"/>
    </row>
    <row r="51" customFormat="false" ht="13.5" hidden="false" customHeight="false" outlineLevel="0" collapsed="false">
      <c r="A51" s="200" t="n">
        <v>4496</v>
      </c>
      <c r="B51" s="212" t="s">
        <v>171</v>
      </c>
      <c r="C51" s="212" t="s">
        <v>19</v>
      </c>
      <c r="D51" s="202" t="n">
        <v>0.583333333333333</v>
      </c>
      <c r="E51" s="202" t="n">
        <v>0.618055555555556</v>
      </c>
      <c r="F51" s="202" t="n">
        <f aca="false">D51-E50</f>
        <v>0.0833333333333333</v>
      </c>
      <c r="G51" s="201" t="s">
        <v>93</v>
      </c>
      <c r="H51" s="212" t="s">
        <v>172</v>
      </c>
      <c r="I51" s="203" t="n">
        <v>665</v>
      </c>
      <c r="J51" s="203" t="n">
        <v>9620</v>
      </c>
      <c r="K51" s="204" t="n">
        <v>14.4661654135338</v>
      </c>
      <c r="L51" s="203" t="n">
        <f aca="false">I50+I51</f>
        <v>1330</v>
      </c>
      <c r="M51" s="203" t="n">
        <f aca="false">J50+J51</f>
        <v>18640</v>
      </c>
      <c r="N51" s="204" t="n">
        <f aca="false">M51/L51</f>
        <v>14.015037593985</v>
      </c>
    </row>
    <row r="52" customFormat="false" ht="13.5" hidden="false" customHeight="false" outlineLevel="0" collapsed="false">
      <c r="A52" s="200" t="n">
        <v>4504</v>
      </c>
      <c r="B52" s="212" t="s">
        <v>171</v>
      </c>
      <c r="C52" s="212" t="s">
        <v>19</v>
      </c>
      <c r="D52" s="202" t="n">
        <v>0.583333333333333</v>
      </c>
      <c r="E52" s="202" t="n">
        <v>0.618055555555556</v>
      </c>
      <c r="F52" s="202" t="n">
        <f aca="false">D52-E50</f>
        <v>0.0833333333333333</v>
      </c>
      <c r="G52" s="201" t="s">
        <v>94</v>
      </c>
      <c r="H52" s="212" t="s">
        <v>168</v>
      </c>
      <c r="I52" s="203" t="n">
        <v>842</v>
      </c>
      <c r="J52" s="203" t="n">
        <v>11220</v>
      </c>
      <c r="K52" s="204" t="n">
        <v>13.3254156769596</v>
      </c>
      <c r="L52" s="203" t="n">
        <f aca="false">I50+I52</f>
        <v>1507</v>
      </c>
      <c r="M52" s="203" t="n">
        <f aca="false">J50+J52</f>
        <v>20240</v>
      </c>
      <c r="N52" s="204" t="n">
        <f aca="false">M52/L52</f>
        <v>13.4306569343066</v>
      </c>
    </row>
    <row r="53" customFormat="false" ht="13.5" hidden="false" customHeight="false" outlineLevel="0" collapsed="false">
      <c r="A53" s="200" t="n">
        <v>4508</v>
      </c>
      <c r="B53" s="212" t="s">
        <v>171</v>
      </c>
      <c r="C53" s="212" t="s">
        <v>19</v>
      </c>
      <c r="D53" s="202" t="n">
        <v>0.666666666666667</v>
      </c>
      <c r="E53" s="202" t="n">
        <v>0.701388888888889</v>
      </c>
      <c r="F53" s="202" t="n">
        <f aca="false">D53-E50</f>
        <v>0.166666666666667</v>
      </c>
      <c r="G53" s="201" t="s">
        <v>95</v>
      </c>
      <c r="H53" s="212" t="s">
        <v>172</v>
      </c>
      <c r="I53" s="203" t="n">
        <v>665</v>
      </c>
      <c r="J53" s="203" t="n">
        <v>9020</v>
      </c>
      <c r="K53" s="204" t="n">
        <v>13.5639097744361</v>
      </c>
      <c r="L53" s="203" t="n">
        <f aca="false">I50+I53</f>
        <v>1330</v>
      </c>
      <c r="M53" s="203" t="n">
        <f aca="false">J50+J53</f>
        <v>18040</v>
      </c>
      <c r="N53" s="204" t="n">
        <f aca="false">M53/L53</f>
        <v>13.5639097744361</v>
      </c>
    </row>
    <row r="54" customFormat="false" ht="13.5" hidden="false" customHeight="false" outlineLevel="0" collapsed="false">
      <c r="A54" s="200" t="n">
        <v>4517</v>
      </c>
      <c r="B54" s="212" t="s">
        <v>171</v>
      </c>
      <c r="C54" s="212" t="s">
        <v>19</v>
      </c>
      <c r="D54" s="202" t="n">
        <v>0.666666666666667</v>
      </c>
      <c r="E54" s="202" t="n">
        <v>0.701388888888889</v>
      </c>
      <c r="F54" s="202" t="n">
        <f aca="false">D54-E50</f>
        <v>0.166666666666667</v>
      </c>
      <c r="G54" s="201" t="s">
        <v>96</v>
      </c>
      <c r="H54" s="212" t="s">
        <v>168</v>
      </c>
      <c r="I54" s="203" t="n">
        <v>842</v>
      </c>
      <c r="J54" s="203" t="n">
        <v>10520</v>
      </c>
      <c r="K54" s="204" t="n">
        <v>12.4940617577197</v>
      </c>
      <c r="L54" s="203" t="n">
        <f aca="false">I50+I54</f>
        <v>1507</v>
      </c>
      <c r="M54" s="203" t="n">
        <f aca="false">J50+J54</f>
        <v>19540</v>
      </c>
      <c r="N54" s="204" t="n">
        <f aca="false">M54/L54</f>
        <v>12.9661579296616</v>
      </c>
    </row>
    <row r="55" customFormat="false" ht="13.5" hidden="false" customHeight="false" outlineLevel="0" collapsed="false">
      <c r="A55" s="200" t="n">
        <v>4521</v>
      </c>
      <c r="B55" s="212" t="s">
        <v>171</v>
      </c>
      <c r="C55" s="212" t="s">
        <v>19</v>
      </c>
      <c r="D55" s="202" t="n">
        <v>0.708333333333333</v>
      </c>
      <c r="E55" s="202" t="n">
        <v>0.743055555555555</v>
      </c>
      <c r="F55" s="202" t="n">
        <f aca="false">D55-E50</f>
        <v>0.208333333333333</v>
      </c>
      <c r="G55" s="201" t="s">
        <v>97</v>
      </c>
      <c r="H55" s="212" t="s">
        <v>172</v>
      </c>
      <c r="I55" s="203" t="n">
        <v>665</v>
      </c>
      <c r="J55" s="203" t="n">
        <v>9020</v>
      </c>
      <c r="K55" s="204" t="n">
        <v>13.5639097744361</v>
      </c>
      <c r="L55" s="203" t="n">
        <f aca="false">I50+I55</f>
        <v>1330</v>
      </c>
      <c r="M55" s="203" t="n">
        <f aca="false">J50+J55</f>
        <v>18040</v>
      </c>
      <c r="N55" s="204" t="n">
        <f aca="false">M55/L55</f>
        <v>13.5639097744361</v>
      </c>
    </row>
    <row r="56" customFormat="false" ht="13.5" hidden="false" customHeight="false" outlineLevel="0" collapsed="false">
      <c r="A56" s="200" t="n">
        <v>4530</v>
      </c>
      <c r="B56" s="212" t="s">
        <v>171</v>
      </c>
      <c r="C56" s="212" t="s">
        <v>19</v>
      </c>
      <c r="D56" s="202" t="n">
        <v>0.708333333333333</v>
      </c>
      <c r="E56" s="202" t="n">
        <v>0.743055555555555</v>
      </c>
      <c r="F56" s="202" t="n">
        <f aca="false">D56-E50</f>
        <v>0.208333333333333</v>
      </c>
      <c r="G56" s="201" t="s">
        <v>98</v>
      </c>
      <c r="H56" s="212" t="s">
        <v>168</v>
      </c>
      <c r="I56" s="203" t="n">
        <v>842</v>
      </c>
      <c r="J56" s="203" t="n">
        <v>10520</v>
      </c>
      <c r="K56" s="204" t="n">
        <v>12.4940617577197</v>
      </c>
      <c r="L56" s="203" t="n">
        <f aca="false">I50+I56</f>
        <v>1507</v>
      </c>
      <c r="M56" s="203" t="n">
        <f aca="false">J50+J56</f>
        <v>19540</v>
      </c>
      <c r="N56" s="204" t="n">
        <f aca="false">M56/L56</f>
        <v>12.9661579296616</v>
      </c>
    </row>
    <row r="57" customFormat="false" ht="13.5" hidden="false" customHeight="false" outlineLevel="0" collapsed="false">
      <c r="A57" s="214" t="s">
        <v>106</v>
      </c>
    </row>
    <row r="58" customFormat="false" ht="13.5" hidden="false" customHeight="false" outlineLevel="0" collapsed="false">
      <c r="A58" s="221" t="n">
        <v>4662</v>
      </c>
      <c r="B58" s="222" t="s">
        <v>19</v>
      </c>
      <c r="C58" s="222" t="s">
        <v>171</v>
      </c>
      <c r="D58" s="223" t="n">
        <v>0.461805555555556</v>
      </c>
      <c r="E58" s="223" t="n">
        <v>0.5</v>
      </c>
      <c r="F58" s="223"/>
      <c r="G58" s="224" t="s">
        <v>76</v>
      </c>
      <c r="H58" s="222" t="s">
        <v>168</v>
      </c>
      <c r="I58" s="225" t="n">
        <v>842</v>
      </c>
      <c r="J58" s="225" t="n">
        <v>11220</v>
      </c>
      <c r="K58" s="226" t="n">
        <v>13.3254156769596</v>
      </c>
      <c r="L58" s="225"/>
      <c r="M58" s="225"/>
      <c r="N58" s="226"/>
    </row>
    <row r="59" customFormat="false" ht="13.5" hidden="false" customHeight="false" outlineLevel="0" collapsed="false">
      <c r="A59" s="200" t="n">
        <v>4496</v>
      </c>
      <c r="B59" s="212" t="s">
        <v>171</v>
      </c>
      <c r="C59" s="212" t="s">
        <v>19</v>
      </c>
      <c r="D59" s="202" t="n">
        <v>0.583333333333333</v>
      </c>
      <c r="E59" s="202" t="n">
        <v>0.618055555555556</v>
      </c>
      <c r="F59" s="202" t="n">
        <f aca="false">D59-E58</f>
        <v>0.0833333333333333</v>
      </c>
      <c r="G59" s="201" t="s">
        <v>93</v>
      </c>
      <c r="H59" s="212" t="s">
        <v>172</v>
      </c>
      <c r="I59" s="203" t="n">
        <v>665</v>
      </c>
      <c r="J59" s="203" t="n">
        <v>9620</v>
      </c>
      <c r="K59" s="204" t="n">
        <v>14.4661654135338</v>
      </c>
      <c r="L59" s="203" t="n">
        <f aca="false">I58+I59</f>
        <v>1507</v>
      </c>
      <c r="M59" s="203" t="n">
        <f aca="false">J58+J59</f>
        <v>20840</v>
      </c>
      <c r="N59" s="204" t="n">
        <f aca="false">M59/L59</f>
        <v>13.828798938288</v>
      </c>
    </row>
    <row r="60" customFormat="false" ht="13.5" hidden="false" customHeight="false" outlineLevel="0" collapsed="false">
      <c r="A60" s="200" t="n">
        <v>4504</v>
      </c>
      <c r="B60" s="212" t="s">
        <v>171</v>
      </c>
      <c r="C60" s="212" t="s">
        <v>19</v>
      </c>
      <c r="D60" s="202" t="n">
        <v>0.583333333333333</v>
      </c>
      <c r="E60" s="202" t="n">
        <v>0.618055555555556</v>
      </c>
      <c r="F60" s="202" t="n">
        <f aca="false">D60-E58</f>
        <v>0.0833333333333333</v>
      </c>
      <c r="G60" s="201" t="s">
        <v>94</v>
      </c>
      <c r="H60" s="212" t="s">
        <v>168</v>
      </c>
      <c r="I60" s="203" t="n">
        <v>842</v>
      </c>
      <c r="J60" s="203" t="n">
        <v>11220</v>
      </c>
      <c r="K60" s="204" t="n">
        <v>13.3254156769596</v>
      </c>
      <c r="L60" s="203" t="n">
        <f aca="false">I58+I60</f>
        <v>1684</v>
      </c>
      <c r="M60" s="203" t="n">
        <f aca="false">J58+J60</f>
        <v>22440</v>
      </c>
      <c r="N60" s="204" t="n">
        <f aca="false">M60/L60</f>
        <v>13.3254156769596</v>
      </c>
    </row>
    <row r="61" customFormat="false" ht="13.5" hidden="false" customHeight="false" outlineLevel="0" collapsed="false">
      <c r="A61" s="200" t="n">
        <v>4508</v>
      </c>
      <c r="B61" s="212" t="s">
        <v>171</v>
      </c>
      <c r="C61" s="212" t="s">
        <v>19</v>
      </c>
      <c r="D61" s="202" t="n">
        <v>0.666666666666667</v>
      </c>
      <c r="E61" s="202" t="n">
        <v>0.701388888888889</v>
      </c>
      <c r="F61" s="202" t="n">
        <f aca="false">D61-E58</f>
        <v>0.166666666666667</v>
      </c>
      <c r="G61" s="201" t="s">
        <v>95</v>
      </c>
      <c r="H61" s="212" t="s">
        <v>172</v>
      </c>
      <c r="I61" s="203" t="n">
        <v>665</v>
      </c>
      <c r="J61" s="203" t="n">
        <v>9020</v>
      </c>
      <c r="K61" s="204" t="n">
        <v>13.5639097744361</v>
      </c>
      <c r="L61" s="203" t="n">
        <f aca="false">I58+I61</f>
        <v>1507</v>
      </c>
      <c r="M61" s="203" t="n">
        <f aca="false">J58+J61</f>
        <v>20240</v>
      </c>
      <c r="N61" s="204" t="n">
        <f aca="false">M61/L61</f>
        <v>13.4306569343066</v>
      </c>
    </row>
    <row r="62" customFormat="false" ht="13.5" hidden="false" customHeight="false" outlineLevel="0" collapsed="false">
      <c r="A62" s="200" t="n">
        <v>4517</v>
      </c>
      <c r="B62" s="212" t="s">
        <v>171</v>
      </c>
      <c r="C62" s="212" t="s">
        <v>19</v>
      </c>
      <c r="D62" s="202" t="n">
        <v>0.666666666666667</v>
      </c>
      <c r="E62" s="202" t="n">
        <v>0.701388888888889</v>
      </c>
      <c r="F62" s="202" t="n">
        <f aca="false">D62-E58</f>
        <v>0.166666666666667</v>
      </c>
      <c r="G62" s="201" t="s">
        <v>96</v>
      </c>
      <c r="H62" s="212" t="s">
        <v>168</v>
      </c>
      <c r="I62" s="203" t="n">
        <v>842</v>
      </c>
      <c r="J62" s="203" t="n">
        <v>10520</v>
      </c>
      <c r="K62" s="204" t="n">
        <v>12.4940617577197</v>
      </c>
      <c r="L62" s="203" t="n">
        <f aca="false">I58+I62</f>
        <v>1684</v>
      </c>
      <c r="M62" s="203" t="n">
        <f aca="false">J58+J62</f>
        <v>21740</v>
      </c>
      <c r="N62" s="204" t="n">
        <f aca="false">M62/L62</f>
        <v>12.9097387173397</v>
      </c>
    </row>
    <row r="63" customFormat="false" ht="13.5" hidden="false" customHeight="false" outlineLevel="0" collapsed="false">
      <c r="A63" s="200" t="n">
        <v>4521</v>
      </c>
      <c r="B63" s="212" t="s">
        <v>171</v>
      </c>
      <c r="C63" s="212" t="s">
        <v>19</v>
      </c>
      <c r="D63" s="202" t="n">
        <v>0.708333333333333</v>
      </c>
      <c r="E63" s="202" t="n">
        <v>0.743055555555555</v>
      </c>
      <c r="F63" s="202" t="n">
        <f aca="false">D63-E58</f>
        <v>0.208333333333333</v>
      </c>
      <c r="G63" s="201" t="s">
        <v>97</v>
      </c>
      <c r="H63" s="212" t="s">
        <v>172</v>
      </c>
      <c r="I63" s="203" t="n">
        <v>665</v>
      </c>
      <c r="J63" s="203" t="n">
        <v>9020</v>
      </c>
      <c r="K63" s="204" t="n">
        <v>13.5639097744361</v>
      </c>
      <c r="L63" s="203" t="n">
        <f aca="false">I58+I63</f>
        <v>1507</v>
      </c>
      <c r="M63" s="203" t="n">
        <f aca="false">J58+J63</f>
        <v>20240</v>
      </c>
      <c r="N63" s="204" t="n">
        <f aca="false">M63/L63</f>
        <v>13.4306569343066</v>
      </c>
    </row>
    <row r="64" customFormat="false" ht="13.5" hidden="false" customHeight="false" outlineLevel="0" collapsed="false">
      <c r="A64" s="200" t="n">
        <v>4530</v>
      </c>
      <c r="B64" s="212" t="s">
        <v>171</v>
      </c>
      <c r="C64" s="212" t="s">
        <v>19</v>
      </c>
      <c r="D64" s="202" t="n">
        <v>0.708333333333333</v>
      </c>
      <c r="E64" s="202" t="n">
        <v>0.743055555555555</v>
      </c>
      <c r="F64" s="202" t="n">
        <f aca="false">D64-E58</f>
        <v>0.208333333333333</v>
      </c>
      <c r="G64" s="201" t="s">
        <v>98</v>
      </c>
      <c r="H64" s="212" t="s">
        <v>168</v>
      </c>
      <c r="I64" s="203" t="n">
        <v>842</v>
      </c>
      <c r="J64" s="203" t="n">
        <v>10520</v>
      </c>
      <c r="K64" s="204" t="n">
        <v>12.4940617577197</v>
      </c>
      <c r="L64" s="203" t="n">
        <f aca="false">I58+I64</f>
        <v>1684</v>
      </c>
      <c r="M64" s="203" t="n">
        <f aca="false">J58+J64</f>
        <v>21740</v>
      </c>
      <c r="N64" s="204" t="n">
        <f aca="false">M64/L64</f>
        <v>12.9097387173397</v>
      </c>
    </row>
    <row r="65" customFormat="false" ht="13.5" hidden="false" customHeight="false" outlineLevel="0" collapsed="false">
      <c r="A65" s="214" t="s">
        <v>107</v>
      </c>
    </row>
    <row r="66" customFormat="false" ht="13.5" hidden="false" customHeight="false" outlineLevel="0" collapsed="false">
      <c r="A66" s="215" t="n">
        <v>4666</v>
      </c>
      <c r="B66" s="216" t="s">
        <v>19</v>
      </c>
      <c r="C66" s="216" t="s">
        <v>171</v>
      </c>
      <c r="D66" s="217" t="n">
        <v>0.586805555555556</v>
      </c>
      <c r="E66" s="217" t="n">
        <v>0.625</v>
      </c>
      <c r="F66" s="217"/>
      <c r="G66" s="218" t="s">
        <v>77</v>
      </c>
      <c r="H66" s="216" t="s">
        <v>172</v>
      </c>
      <c r="I66" s="219" t="n">
        <v>665</v>
      </c>
      <c r="J66" s="219" t="n">
        <v>9020</v>
      </c>
      <c r="K66" s="220" t="n">
        <v>13.5639097744361</v>
      </c>
      <c r="L66" s="219"/>
      <c r="M66" s="219"/>
      <c r="N66" s="220"/>
    </row>
    <row r="67" customFormat="false" ht="13.5" hidden="false" customHeight="false" outlineLevel="0" collapsed="false">
      <c r="A67" s="200" t="n">
        <v>4508</v>
      </c>
      <c r="B67" s="212" t="s">
        <v>171</v>
      </c>
      <c r="C67" s="212" t="s">
        <v>19</v>
      </c>
      <c r="D67" s="202" t="n">
        <v>0.666666666666667</v>
      </c>
      <c r="E67" s="202" t="n">
        <v>0.701388888888889</v>
      </c>
      <c r="F67" s="202" t="n">
        <f aca="false">D67-E66</f>
        <v>0.0416666666666667</v>
      </c>
      <c r="G67" s="201" t="s">
        <v>95</v>
      </c>
      <c r="H67" s="212" t="s">
        <v>172</v>
      </c>
      <c r="I67" s="203" t="n">
        <v>665</v>
      </c>
      <c r="J67" s="203" t="n">
        <v>9020</v>
      </c>
      <c r="K67" s="204" t="n">
        <v>13.5639097744361</v>
      </c>
      <c r="L67" s="203" t="n">
        <f aca="false">I66+I67</f>
        <v>1330</v>
      </c>
      <c r="M67" s="203" t="n">
        <f aca="false">J66+J67</f>
        <v>18040</v>
      </c>
      <c r="N67" s="204" t="n">
        <f aca="false">M67/L67</f>
        <v>13.5639097744361</v>
      </c>
    </row>
    <row r="68" customFormat="false" ht="13.5" hidden="false" customHeight="false" outlineLevel="0" collapsed="false">
      <c r="A68" s="200" t="n">
        <v>4517</v>
      </c>
      <c r="B68" s="212" t="s">
        <v>171</v>
      </c>
      <c r="C68" s="212" t="s">
        <v>19</v>
      </c>
      <c r="D68" s="202" t="n">
        <v>0.666666666666667</v>
      </c>
      <c r="E68" s="202" t="n">
        <v>0.701388888888889</v>
      </c>
      <c r="F68" s="202" t="n">
        <f aca="false">D68-E66</f>
        <v>0.0416666666666667</v>
      </c>
      <c r="G68" s="201" t="s">
        <v>96</v>
      </c>
      <c r="H68" s="212" t="s">
        <v>168</v>
      </c>
      <c r="I68" s="203" t="n">
        <v>842</v>
      </c>
      <c r="J68" s="203" t="n">
        <v>10520</v>
      </c>
      <c r="K68" s="204" t="n">
        <v>12.4940617577197</v>
      </c>
      <c r="L68" s="203" t="n">
        <f aca="false">I66+I68</f>
        <v>1507</v>
      </c>
      <c r="M68" s="203" t="n">
        <f aca="false">J66+J68</f>
        <v>19540</v>
      </c>
      <c r="N68" s="204" t="n">
        <f aca="false">M68/L68</f>
        <v>12.9661579296616</v>
      </c>
    </row>
    <row r="69" customFormat="false" ht="13.5" hidden="false" customHeight="false" outlineLevel="0" collapsed="false">
      <c r="A69" s="200" t="n">
        <v>4521</v>
      </c>
      <c r="B69" s="212" t="s">
        <v>171</v>
      </c>
      <c r="C69" s="212" t="s">
        <v>19</v>
      </c>
      <c r="D69" s="202" t="n">
        <v>0.708333333333333</v>
      </c>
      <c r="E69" s="202" t="n">
        <v>0.743055555555555</v>
      </c>
      <c r="F69" s="202" t="n">
        <f aca="false">D69-E66</f>
        <v>0.0833333333333333</v>
      </c>
      <c r="G69" s="201" t="s">
        <v>97</v>
      </c>
      <c r="H69" s="212" t="s">
        <v>172</v>
      </c>
      <c r="I69" s="203" t="n">
        <v>665</v>
      </c>
      <c r="J69" s="203" t="n">
        <v>9020</v>
      </c>
      <c r="K69" s="204" t="n">
        <v>13.5639097744361</v>
      </c>
      <c r="L69" s="203" t="n">
        <f aca="false">I66+I69</f>
        <v>1330</v>
      </c>
      <c r="M69" s="203" t="n">
        <f aca="false">J66+J69</f>
        <v>18040</v>
      </c>
      <c r="N69" s="204" t="n">
        <f aca="false">M69/L69</f>
        <v>13.5639097744361</v>
      </c>
    </row>
    <row r="70" customFormat="false" ht="13.5" hidden="false" customHeight="false" outlineLevel="0" collapsed="false">
      <c r="A70" s="200" t="n">
        <v>4530</v>
      </c>
      <c r="B70" s="212" t="s">
        <v>171</v>
      </c>
      <c r="C70" s="212" t="s">
        <v>19</v>
      </c>
      <c r="D70" s="202" t="n">
        <v>0.708333333333333</v>
      </c>
      <c r="E70" s="202" t="n">
        <v>0.743055555555555</v>
      </c>
      <c r="F70" s="202" t="n">
        <f aca="false">D70-E66</f>
        <v>0.0833333333333333</v>
      </c>
      <c r="G70" s="201" t="s">
        <v>98</v>
      </c>
      <c r="H70" s="212" t="s">
        <v>168</v>
      </c>
      <c r="I70" s="203" t="n">
        <v>842</v>
      </c>
      <c r="J70" s="203" t="n">
        <v>10520</v>
      </c>
      <c r="K70" s="204" t="n">
        <v>12.4940617577197</v>
      </c>
      <c r="L70" s="203" t="n">
        <f aca="false">I66+I70</f>
        <v>1507</v>
      </c>
      <c r="M70" s="203" t="n">
        <f aca="false">J66+J70</f>
        <v>19540</v>
      </c>
      <c r="N70" s="204" t="n">
        <f aca="false">M70/L70</f>
        <v>12.9661579296616</v>
      </c>
    </row>
    <row r="71" customFormat="false" ht="13.5" hidden="false" customHeight="false" outlineLevel="0" collapsed="false">
      <c r="A71" s="214" t="s">
        <v>108</v>
      </c>
    </row>
    <row r="72" customFormat="false" ht="13.5" hidden="false" customHeight="false" outlineLevel="0" collapsed="false">
      <c r="A72" s="221" t="n">
        <v>4675</v>
      </c>
      <c r="B72" s="222" t="s">
        <v>19</v>
      </c>
      <c r="C72" s="222" t="s">
        <v>171</v>
      </c>
      <c r="D72" s="223" t="n">
        <v>0.586805555555556</v>
      </c>
      <c r="E72" s="223" t="n">
        <v>0.625</v>
      </c>
      <c r="F72" s="223"/>
      <c r="G72" s="224" t="s">
        <v>78</v>
      </c>
      <c r="H72" s="222" t="s">
        <v>168</v>
      </c>
      <c r="I72" s="225" t="n">
        <v>842</v>
      </c>
      <c r="J72" s="225" t="n">
        <v>10520</v>
      </c>
      <c r="K72" s="226" t="n">
        <v>12.4940617577197</v>
      </c>
      <c r="L72" s="225"/>
      <c r="M72" s="225"/>
      <c r="N72" s="226"/>
    </row>
    <row r="73" customFormat="false" ht="13.5" hidden="false" customHeight="false" outlineLevel="0" collapsed="false">
      <c r="A73" s="200" t="n">
        <v>4508</v>
      </c>
      <c r="B73" s="212" t="s">
        <v>171</v>
      </c>
      <c r="C73" s="212" t="s">
        <v>19</v>
      </c>
      <c r="D73" s="202" t="n">
        <v>0.666666666666667</v>
      </c>
      <c r="E73" s="202" t="n">
        <v>0.701388888888889</v>
      </c>
      <c r="F73" s="202" t="n">
        <f aca="false">D73-E72</f>
        <v>0.0416666666666667</v>
      </c>
      <c r="G73" s="201" t="s">
        <v>95</v>
      </c>
      <c r="H73" s="212" t="s">
        <v>172</v>
      </c>
      <c r="I73" s="203" t="n">
        <v>665</v>
      </c>
      <c r="J73" s="203" t="n">
        <v>9020</v>
      </c>
      <c r="K73" s="204" t="n">
        <v>13.5639097744361</v>
      </c>
      <c r="L73" s="203" t="n">
        <f aca="false">I72+I73</f>
        <v>1507</v>
      </c>
      <c r="M73" s="203" t="n">
        <f aca="false">J72+J73</f>
        <v>19540</v>
      </c>
      <c r="N73" s="204" t="n">
        <f aca="false">M73/L73</f>
        <v>12.9661579296616</v>
      </c>
    </row>
    <row r="74" customFormat="false" ht="13.5" hidden="false" customHeight="false" outlineLevel="0" collapsed="false">
      <c r="A74" s="200" t="n">
        <v>4517</v>
      </c>
      <c r="B74" s="212" t="s">
        <v>171</v>
      </c>
      <c r="C74" s="212" t="s">
        <v>19</v>
      </c>
      <c r="D74" s="202" t="n">
        <v>0.666666666666667</v>
      </c>
      <c r="E74" s="202" t="n">
        <v>0.701388888888889</v>
      </c>
      <c r="F74" s="202" t="n">
        <f aca="false">D74-E72</f>
        <v>0.0416666666666667</v>
      </c>
      <c r="G74" s="201" t="s">
        <v>96</v>
      </c>
      <c r="H74" s="212" t="s">
        <v>168</v>
      </c>
      <c r="I74" s="203" t="n">
        <v>842</v>
      </c>
      <c r="J74" s="203" t="n">
        <v>10520</v>
      </c>
      <c r="K74" s="204" t="n">
        <v>12.4940617577197</v>
      </c>
      <c r="L74" s="203" t="n">
        <f aca="false">I72+I74</f>
        <v>1684</v>
      </c>
      <c r="M74" s="203" t="n">
        <f aca="false">J72+J74</f>
        <v>21040</v>
      </c>
      <c r="N74" s="204" t="n">
        <f aca="false">M74/L74</f>
        <v>12.4940617577197</v>
      </c>
    </row>
    <row r="75" customFormat="false" ht="13.5" hidden="false" customHeight="false" outlineLevel="0" collapsed="false">
      <c r="A75" s="200" t="n">
        <v>4521</v>
      </c>
      <c r="B75" s="212" t="s">
        <v>171</v>
      </c>
      <c r="C75" s="212" t="s">
        <v>19</v>
      </c>
      <c r="D75" s="202" t="n">
        <v>0.708333333333333</v>
      </c>
      <c r="E75" s="202" t="n">
        <v>0.743055555555555</v>
      </c>
      <c r="F75" s="202" t="n">
        <f aca="false">D75-E72</f>
        <v>0.0833333333333333</v>
      </c>
      <c r="G75" s="201" t="s">
        <v>97</v>
      </c>
      <c r="H75" s="212" t="s">
        <v>172</v>
      </c>
      <c r="I75" s="203" t="n">
        <v>665</v>
      </c>
      <c r="J75" s="203" t="n">
        <v>9020</v>
      </c>
      <c r="K75" s="204" t="n">
        <v>13.5639097744361</v>
      </c>
      <c r="L75" s="203" t="n">
        <f aca="false">I72+I75</f>
        <v>1507</v>
      </c>
      <c r="M75" s="203" t="n">
        <f aca="false">J72+J75</f>
        <v>19540</v>
      </c>
      <c r="N75" s="204" t="n">
        <f aca="false">M75/L75</f>
        <v>12.9661579296616</v>
      </c>
    </row>
    <row r="76" customFormat="false" ht="13.5" hidden="false" customHeight="false" outlineLevel="0" collapsed="false">
      <c r="A76" s="200" t="n">
        <v>4530</v>
      </c>
      <c r="B76" s="212" t="s">
        <v>171</v>
      </c>
      <c r="C76" s="212" t="s">
        <v>19</v>
      </c>
      <c r="D76" s="202" t="n">
        <v>0.708333333333333</v>
      </c>
      <c r="E76" s="202" t="n">
        <v>0.743055555555555</v>
      </c>
      <c r="F76" s="202" t="n">
        <f aca="false">D76-E72</f>
        <v>0.0833333333333333</v>
      </c>
      <c r="G76" s="201" t="s">
        <v>98</v>
      </c>
      <c r="H76" s="212" t="s">
        <v>168</v>
      </c>
      <c r="I76" s="203" t="n">
        <v>842</v>
      </c>
      <c r="J76" s="203" t="n">
        <v>10520</v>
      </c>
      <c r="K76" s="204" t="n">
        <v>12.4940617577197</v>
      </c>
      <c r="L76" s="203" t="n">
        <f aca="false">I72+I76</f>
        <v>1684</v>
      </c>
      <c r="M76" s="203" t="n">
        <f aca="false">J72+J76</f>
        <v>21040</v>
      </c>
      <c r="N76" s="204" t="n">
        <f aca="false">M76/L76</f>
        <v>12.4940617577197</v>
      </c>
    </row>
    <row r="77" customFormat="false" ht="13.5" hidden="false" customHeight="false" outlineLevel="0" collapsed="false">
      <c r="A77" s="214" t="s">
        <v>109</v>
      </c>
    </row>
    <row r="78" customFormat="false" ht="13.5" hidden="false" customHeight="false" outlineLevel="0" collapsed="false">
      <c r="A78" s="215" t="n">
        <v>4679</v>
      </c>
      <c r="B78" s="216" t="s">
        <v>19</v>
      </c>
      <c r="C78" s="216" t="s">
        <v>171</v>
      </c>
      <c r="D78" s="217" t="n">
        <v>0.645833333333333</v>
      </c>
      <c r="E78" s="217" t="n">
        <v>0.680555555555555</v>
      </c>
      <c r="F78" s="217"/>
      <c r="G78" s="218" t="s">
        <v>79</v>
      </c>
      <c r="H78" s="216" t="s">
        <v>172</v>
      </c>
      <c r="I78" s="219" t="n">
        <v>665</v>
      </c>
      <c r="J78" s="219" t="n">
        <v>9620</v>
      </c>
      <c r="K78" s="220" t="n">
        <v>14.4661654135338</v>
      </c>
      <c r="L78" s="219"/>
      <c r="M78" s="219"/>
      <c r="N78" s="220"/>
    </row>
    <row r="79" customFormat="false" ht="13.5" hidden="false" customHeight="false" outlineLevel="0" collapsed="false">
      <c r="A79" s="214" t="s">
        <v>110</v>
      </c>
    </row>
    <row r="80" customFormat="false" ht="13.5" hidden="false" customHeight="false" outlineLevel="0" collapsed="false">
      <c r="A80" s="221" t="n">
        <v>4687</v>
      </c>
      <c r="B80" s="222" t="s">
        <v>19</v>
      </c>
      <c r="C80" s="222" t="s">
        <v>171</v>
      </c>
      <c r="D80" s="223" t="n">
        <v>0.645833333333333</v>
      </c>
      <c r="E80" s="223" t="n">
        <v>0.680555555555555</v>
      </c>
      <c r="F80" s="223"/>
      <c r="G80" s="224" t="s">
        <v>80</v>
      </c>
      <c r="H80" s="222" t="s">
        <v>168</v>
      </c>
      <c r="I80" s="225" t="n">
        <v>842</v>
      </c>
      <c r="J80" s="225" t="n">
        <v>10520</v>
      </c>
      <c r="K80" s="226" t="n">
        <v>12.4940617577197</v>
      </c>
      <c r="L80" s="225"/>
      <c r="M80" s="225"/>
      <c r="N80" s="226"/>
    </row>
    <row r="81" customFormat="false" ht="13.5" hidden="false" customHeight="false" outlineLevel="0" collapsed="false">
      <c r="A81" s="214" t="s">
        <v>111</v>
      </c>
    </row>
    <row r="82" customFormat="false" ht="13.5" hidden="false" customHeight="false" outlineLevel="0" collapsed="false">
      <c r="A82" s="215" t="n">
        <v>4691</v>
      </c>
      <c r="B82" s="216" t="s">
        <v>19</v>
      </c>
      <c r="C82" s="216" t="s">
        <v>171</v>
      </c>
      <c r="D82" s="217" t="n">
        <v>0.725694444444445</v>
      </c>
      <c r="E82" s="217" t="n">
        <v>0.760416666666667</v>
      </c>
      <c r="F82" s="217"/>
      <c r="G82" s="218" t="s">
        <v>81</v>
      </c>
      <c r="H82" s="216" t="s">
        <v>172</v>
      </c>
      <c r="I82" s="219" t="n">
        <v>665</v>
      </c>
      <c r="J82" s="219" t="n">
        <v>9620</v>
      </c>
      <c r="K82" s="220" t="n">
        <v>14.4661654135338</v>
      </c>
      <c r="L82" s="219"/>
      <c r="M82" s="219"/>
      <c r="N82" s="220"/>
    </row>
    <row r="83" customFormat="false" ht="13.5" hidden="false" customHeight="false" outlineLevel="0" collapsed="false">
      <c r="A83" s="214" t="s">
        <v>112</v>
      </c>
    </row>
    <row r="84" customFormat="false" ht="13.5" hidden="false" customHeight="false" outlineLevel="0" collapsed="false">
      <c r="A84" s="221" t="n">
        <v>4699</v>
      </c>
      <c r="B84" s="222" t="s">
        <v>19</v>
      </c>
      <c r="C84" s="222" t="s">
        <v>171</v>
      </c>
      <c r="D84" s="223" t="n">
        <v>0.725694444444445</v>
      </c>
      <c r="E84" s="223" t="n">
        <v>0.760416666666667</v>
      </c>
      <c r="F84" s="223"/>
      <c r="G84" s="224" t="s">
        <v>82</v>
      </c>
      <c r="H84" s="222" t="s">
        <v>168</v>
      </c>
      <c r="I84" s="225" t="n">
        <v>842</v>
      </c>
      <c r="J84" s="225" t="n">
        <v>11220</v>
      </c>
      <c r="K84" s="226" t="n">
        <v>13.3254156769596</v>
      </c>
      <c r="L84" s="225"/>
      <c r="M84" s="225"/>
      <c r="N84" s="226"/>
    </row>
    <row r="85" customFormat="false" ht="13.5" hidden="false" customHeight="false" outlineLevel="0" collapsed="false">
      <c r="A85" s="214" t="s">
        <v>113</v>
      </c>
    </row>
    <row r="86" customFormat="false" ht="13.5" hidden="false" customHeight="false" outlineLevel="0" collapsed="false">
      <c r="A86" s="215" t="n">
        <v>4703</v>
      </c>
      <c r="B86" s="216" t="s">
        <v>19</v>
      </c>
      <c r="C86" s="216" t="s">
        <v>171</v>
      </c>
      <c r="D86" s="217" t="n">
        <v>0.767361111111111</v>
      </c>
      <c r="E86" s="217" t="n">
        <v>0.805555555555555</v>
      </c>
      <c r="F86" s="217"/>
      <c r="G86" s="218" t="s">
        <v>83</v>
      </c>
      <c r="H86" s="216" t="s">
        <v>172</v>
      </c>
      <c r="I86" s="219" t="n">
        <v>665</v>
      </c>
      <c r="J86" s="219" t="n">
        <v>9620</v>
      </c>
      <c r="K86" s="220" t="n">
        <v>14.4661654135338</v>
      </c>
      <c r="L86" s="219"/>
      <c r="M86" s="219"/>
      <c r="N86" s="220"/>
    </row>
    <row r="87" customFormat="false" ht="13.5" hidden="false" customHeight="false" outlineLevel="0" collapsed="false">
      <c r="A87" s="214" t="s">
        <v>114</v>
      </c>
    </row>
    <row r="88" customFormat="false" ht="13.5" hidden="false" customHeight="false" outlineLevel="0" collapsed="false">
      <c r="A88" s="221" t="n">
        <v>4711</v>
      </c>
      <c r="B88" s="222" t="s">
        <v>19</v>
      </c>
      <c r="C88" s="222" t="s">
        <v>171</v>
      </c>
      <c r="D88" s="223" t="n">
        <v>0.767361111111111</v>
      </c>
      <c r="E88" s="223" t="n">
        <v>0.805555555555555</v>
      </c>
      <c r="F88" s="223"/>
      <c r="G88" s="224" t="s">
        <v>84</v>
      </c>
      <c r="H88" s="222" t="s">
        <v>168</v>
      </c>
      <c r="I88" s="225" t="n">
        <v>842</v>
      </c>
      <c r="J88" s="225" t="n">
        <v>11020</v>
      </c>
      <c r="K88" s="226" t="n">
        <v>13.0878859857482</v>
      </c>
      <c r="L88" s="225"/>
      <c r="M88" s="225"/>
      <c r="N88" s="226"/>
    </row>
    <row r="89" customFormat="false" ht="13.5" hidden="false" customHeight="false" outlineLevel="0" collapsed="false">
      <c r="A89" s="227" t="s">
        <v>115</v>
      </c>
    </row>
    <row r="90" customFormat="false" ht="13.5" hidden="false" customHeight="false" outlineLevel="0" collapsed="false">
      <c r="A90" s="200" t="n">
        <v>4614</v>
      </c>
      <c r="B90" s="212" t="s">
        <v>19</v>
      </c>
      <c r="C90" s="212" t="s">
        <v>166</v>
      </c>
      <c r="D90" s="202" t="n">
        <v>0.649305555555556</v>
      </c>
      <c r="E90" s="202" t="n">
        <v>0.756944444444445</v>
      </c>
      <c r="G90" s="201" t="s">
        <v>116</v>
      </c>
      <c r="H90" s="212" t="s">
        <v>172</v>
      </c>
      <c r="I90" s="203" t="n">
        <v>2137</v>
      </c>
      <c r="J90" s="203" t="n">
        <v>54390</v>
      </c>
      <c r="K90" s="204" t="n">
        <v>25.4515676181563</v>
      </c>
    </row>
    <row r="91" customFormat="false" ht="13.5" hidden="false" customHeight="false" outlineLevel="0" collapsed="false">
      <c r="A91" s="200" t="n">
        <v>4615</v>
      </c>
      <c r="B91" s="212" t="s">
        <v>19</v>
      </c>
      <c r="C91" s="212" t="s">
        <v>166</v>
      </c>
      <c r="D91" s="202" t="n">
        <v>0.649305555555556</v>
      </c>
      <c r="E91" s="202" t="n">
        <v>0.756944444444445</v>
      </c>
      <c r="G91" s="201" t="s">
        <v>116</v>
      </c>
      <c r="H91" s="212" t="s">
        <v>173</v>
      </c>
      <c r="I91" s="203" t="n">
        <v>2137</v>
      </c>
      <c r="J91" s="203" t="n">
        <v>54890</v>
      </c>
      <c r="K91" s="204" t="n">
        <v>25.6855404773046</v>
      </c>
    </row>
    <row r="92" customFormat="false" ht="13.5" hidden="false" customHeight="false" outlineLevel="0" collapsed="false">
      <c r="A92" s="200" t="n">
        <v>4616</v>
      </c>
      <c r="B92" s="212" t="s">
        <v>19</v>
      </c>
      <c r="C92" s="212" t="s">
        <v>166</v>
      </c>
      <c r="D92" s="202" t="n">
        <v>0.649305555555556</v>
      </c>
      <c r="E92" s="202" t="n">
        <v>0.756944444444445</v>
      </c>
      <c r="G92" s="201" t="s">
        <v>116</v>
      </c>
      <c r="H92" s="212" t="s">
        <v>167</v>
      </c>
      <c r="I92" s="203" t="n">
        <v>1737</v>
      </c>
      <c r="J92" s="203" t="n">
        <v>23490</v>
      </c>
      <c r="K92" s="204" t="n">
        <v>13.5233160621762</v>
      </c>
    </row>
    <row r="93" customFormat="false" ht="13.5" hidden="false" customHeight="false" outlineLevel="0" collapsed="false">
      <c r="A93" s="200" t="n">
        <v>4617</v>
      </c>
      <c r="B93" s="212" t="s">
        <v>19</v>
      </c>
      <c r="C93" s="212" t="s">
        <v>166</v>
      </c>
      <c r="D93" s="202" t="n">
        <v>0.649305555555556</v>
      </c>
      <c r="E93" s="202" t="n">
        <v>0.756944444444445</v>
      </c>
      <c r="G93" s="201" t="s">
        <v>116</v>
      </c>
      <c r="H93" s="212" t="s">
        <v>174</v>
      </c>
      <c r="I93" s="203" t="n">
        <v>1737</v>
      </c>
      <c r="J93" s="203" t="n">
        <v>24790</v>
      </c>
      <c r="K93" s="204" t="n">
        <v>14.2717328727691</v>
      </c>
    </row>
    <row r="94" customFormat="false" ht="13.5" hidden="false" customHeight="false" outlineLevel="0" collapsed="false">
      <c r="A94" s="200" t="n">
        <v>4618</v>
      </c>
      <c r="B94" s="212" t="s">
        <v>19</v>
      </c>
      <c r="C94" s="212" t="s">
        <v>166</v>
      </c>
      <c r="D94" s="202" t="n">
        <v>0.649305555555556</v>
      </c>
      <c r="E94" s="202" t="n">
        <v>0.756944444444445</v>
      </c>
      <c r="G94" s="201" t="s">
        <v>116</v>
      </c>
      <c r="H94" s="212" t="s">
        <v>175</v>
      </c>
      <c r="I94" s="203" t="n">
        <v>1737</v>
      </c>
      <c r="J94" s="203" t="n">
        <v>25090</v>
      </c>
      <c r="K94" s="204" t="n">
        <v>14.4444444444444</v>
      </c>
    </row>
    <row r="95" customFormat="false" ht="13.5" hidden="false" customHeight="false" outlineLevel="0" collapsed="false">
      <c r="A95" s="200" t="n">
        <v>4619</v>
      </c>
      <c r="B95" s="212" t="s">
        <v>19</v>
      </c>
      <c r="C95" s="212" t="s">
        <v>166</v>
      </c>
      <c r="D95" s="202" t="n">
        <v>0.649305555555556</v>
      </c>
      <c r="E95" s="202" t="n">
        <v>0.756944444444445</v>
      </c>
      <c r="G95" s="201" t="s">
        <v>116</v>
      </c>
      <c r="H95" s="212" t="s">
        <v>176</v>
      </c>
      <c r="I95" s="203" t="n">
        <v>1737</v>
      </c>
      <c r="J95" s="203" t="n">
        <v>27090</v>
      </c>
      <c r="K95" s="204" t="n">
        <v>15.5958549222798</v>
      </c>
    </row>
    <row r="96" customFormat="false" ht="13.5" hidden="false" customHeight="false" outlineLevel="0" collapsed="false">
      <c r="A96" s="200" t="n">
        <v>4620</v>
      </c>
      <c r="B96" s="212" t="s">
        <v>19</v>
      </c>
      <c r="C96" s="212" t="s">
        <v>166</v>
      </c>
      <c r="D96" s="202" t="n">
        <v>0.649305555555556</v>
      </c>
      <c r="E96" s="202" t="n">
        <v>0.756944444444445</v>
      </c>
      <c r="G96" s="201" t="s">
        <v>116</v>
      </c>
      <c r="H96" s="212" t="s">
        <v>177</v>
      </c>
      <c r="I96" s="203" t="n">
        <v>1737</v>
      </c>
      <c r="J96" s="203" t="n">
        <v>30190</v>
      </c>
      <c r="K96" s="204" t="n">
        <v>17.3805411629246</v>
      </c>
    </row>
    <row r="97" customFormat="false" ht="13.5" hidden="false" customHeight="false" outlineLevel="0" collapsed="false">
      <c r="A97" s="200" t="n">
        <v>4621</v>
      </c>
      <c r="B97" s="212" t="s">
        <v>19</v>
      </c>
      <c r="C97" s="212" t="s">
        <v>166</v>
      </c>
      <c r="D97" s="202" t="n">
        <v>0.649305555555556</v>
      </c>
      <c r="E97" s="202" t="n">
        <v>0.756944444444445</v>
      </c>
      <c r="G97" s="201" t="s">
        <v>116</v>
      </c>
      <c r="H97" s="212" t="s">
        <v>120</v>
      </c>
      <c r="I97" s="203" t="n">
        <v>3874</v>
      </c>
      <c r="J97" s="203" t="n">
        <v>77890</v>
      </c>
      <c r="K97" s="204" t="n">
        <v>20.1058337635519</v>
      </c>
    </row>
    <row r="98" customFormat="false" ht="13.5" hidden="false" customHeight="false" outlineLevel="0" collapsed="false">
      <c r="A98" s="200" t="n">
        <v>4622</v>
      </c>
      <c r="B98" s="212" t="s">
        <v>19</v>
      </c>
      <c r="C98" s="212" t="s">
        <v>166</v>
      </c>
      <c r="D98" s="202" t="n">
        <v>0.649305555555556</v>
      </c>
      <c r="E98" s="202" t="n">
        <v>0.756944444444445</v>
      </c>
      <c r="G98" s="201" t="s">
        <v>116</v>
      </c>
      <c r="H98" s="212" t="s">
        <v>178</v>
      </c>
      <c r="I98" s="203" t="n">
        <v>3295</v>
      </c>
      <c r="J98" s="203" t="n">
        <v>67790</v>
      </c>
      <c r="K98" s="204" t="n">
        <v>20.5735963581184</v>
      </c>
    </row>
    <row r="99" customFormat="false" ht="13.5" hidden="false" customHeight="false" outlineLevel="0" collapsed="false">
      <c r="A99" s="200" t="n">
        <v>4623</v>
      </c>
      <c r="B99" s="212" t="s">
        <v>19</v>
      </c>
      <c r="C99" s="212" t="s">
        <v>166</v>
      </c>
      <c r="D99" s="202" t="n">
        <v>0.649305555555556</v>
      </c>
      <c r="E99" s="202" t="n">
        <v>0.756944444444445</v>
      </c>
      <c r="G99" s="201" t="s">
        <v>116</v>
      </c>
      <c r="H99" s="212" t="s">
        <v>168</v>
      </c>
      <c r="I99" s="203" t="n">
        <v>3295</v>
      </c>
      <c r="J99" s="203" t="n">
        <v>41390</v>
      </c>
      <c r="K99" s="204" t="n">
        <v>12.5614567526555</v>
      </c>
    </row>
    <row r="100" customFormat="false" ht="13.5" hidden="false" customHeight="false" outlineLevel="0" collapsed="false">
      <c r="A100" s="200" t="n">
        <v>4624</v>
      </c>
      <c r="B100" s="212" t="s">
        <v>19</v>
      </c>
      <c r="C100" s="212" t="s">
        <v>166</v>
      </c>
      <c r="D100" s="202" t="n">
        <v>0.649305555555556</v>
      </c>
      <c r="E100" s="202" t="n">
        <v>0.756944444444445</v>
      </c>
      <c r="G100" s="201" t="s">
        <v>116</v>
      </c>
      <c r="H100" s="212" t="s">
        <v>122</v>
      </c>
      <c r="I100" s="203" t="n">
        <v>3874</v>
      </c>
      <c r="J100" s="203" t="n">
        <v>68740</v>
      </c>
      <c r="K100" s="204" t="n">
        <v>17.7439339184306</v>
      </c>
    </row>
    <row r="101" customFormat="false" ht="13.5" hidden="false" customHeight="false" outlineLevel="0" collapsed="false">
      <c r="A101" s="200" t="n">
        <v>4625</v>
      </c>
      <c r="B101" s="212" t="s">
        <v>19</v>
      </c>
      <c r="C101" s="212" t="s">
        <v>166</v>
      </c>
      <c r="D101" s="202" t="n">
        <v>0.649305555555556</v>
      </c>
      <c r="E101" s="202" t="n">
        <v>0.756944444444445</v>
      </c>
      <c r="G101" s="201" t="s">
        <v>116</v>
      </c>
      <c r="H101" s="212" t="s">
        <v>123</v>
      </c>
      <c r="I101" s="203" t="n">
        <v>3874</v>
      </c>
      <c r="J101" s="203" t="n">
        <v>51540</v>
      </c>
      <c r="K101" s="204" t="n">
        <v>13.3040784718637</v>
      </c>
    </row>
    <row r="102" customFormat="false" ht="13.5" hidden="false" customHeight="false" outlineLevel="0" collapsed="false">
      <c r="A102" s="200" t="n">
        <v>4626</v>
      </c>
      <c r="B102" s="212" t="s">
        <v>19</v>
      </c>
      <c r="C102" s="212" t="s">
        <v>166</v>
      </c>
      <c r="D102" s="202" t="n">
        <v>0.649305555555556</v>
      </c>
      <c r="E102" s="202" t="n">
        <v>0.756944444444445</v>
      </c>
      <c r="G102" s="201" t="s">
        <v>116</v>
      </c>
      <c r="H102" s="212" t="s">
        <v>124</v>
      </c>
      <c r="I102" s="203" t="n">
        <v>3295</v>
      </c>
      <c r="J102" s="203" t="n">
        <v>43240</v>
      </c>
      <c r="K102" s="204" t="n">
        <v>13.1229135053111</v>
      </c>
    </row>
    <row r="103" customFormat="false" ht="13.5" hidden="false" customHeight="false" outlineLevel="0" collapsed="false">
      <c r="A103" s="200" t="n">
        <v>4627</v>
      </c>
      <c r="B103" s="212" t="s">
        <v>19</v>
      </c>
      <c r="C103" s="212" t="s">
        <v>169</v>
      </c>
      <c r="D103" s="202" t="n">
        <v>0.458333333333333</v>
      </c>
      <c r="E103" s="202" t="n">
        <v>0.552083333333333</v>
      </c>
      <c r="G103" s="201" t="s">
        <v>125</v>
      </c>
      <c r="H103" s="212" t="s">
        <v>172</v>
      </c>
      <c r="I103" s="203" t="n">
        <v>1868</v>
      </c>
      <c r="J103" s="203" t="n">
        <v>49840</v>
      </c>
      <c r="K103" s="204" t="n">
        <v>26.6809421841542</v>
      </c>
    </row>
    <row r="104" customFormat="false" ht="13.5" hidden="false" customHeight="false" outlineLevel="0" collapsed="false">
      <c r="A104" s="200" t="n">
        <v>4628</v>
      </c>
      <c r="B104" s="212" t="s">
        <v>19</v>
      </c>
      <c r="C104" s="212" t="s">
        <v>169</v>
      </c>
      <c r="D104" s="202" t="n">
        <v>0.458333333333333</v>
      </c>
      <c r="E104" s="202" t="n">
        <v>0.552083333333333</v>
      </c>
      <c r="G104" s="201" t="s">
        <v>125</v>
      </c>
      <c r="H104" s="212" t="s">
        <v>173</v>
      </c>
      <c r="I104" s="203" t="n">
        <v>1868</v>
      </c>
      <c r="J104" s="203" t="n">
        <v>50340</v>
      </c>
      <c r="K104" s="204" t="n">
        <v>26.948608137045</v>
      </c>
    </row>
    <row r="105" customFormat="false" ht="13.5" hidden="false" customHeight="false" outlineLevel="0" collapsed="false">
      <c r="A105" s="200" t="n">
        <v>4629</v>
      </c>
      <c r="B105" s="212" t="s">
        <v>19</v>
      </c>
      <c r="C105" s="212" t="s">
        <v>169</v>
      </c>
      <c r="D105" s="202" t="n">
        <v>0.458333333333333</v>
      </c>
      <c r="E105" s="202" t="n">
        <v>0.552083333333333</v>
      </c>
      <c r="G105" s="201" t="s">
        <v>125</v>
      </c>
      <c r="H105" s="212" t="s">
        <v>167</v>
      </c>
      <c r="I105" s="203" t="n">
        <v>1468</v>
      </c>
      <c r="J105" s="203" t="n">
        <v>19040</v>
      </c>
      <c r="K105" s="204" t="n">
        <v>12.9700272479564</v>
      </c>
    </row>
    <row r="106" customFormat="false" ht="13.5" hidden="false" customHeight="false" outlineLevel="0" collapsed="false">
      <c r="A106" s="200" t="n">
        <v>4630</v>
      </c>
      <c r="B106" s="212" t="s">
        <v>19</v>
      </c>
      <c r="C106" s="212" t="s">
        <v>169</v>
      </c>
      <c r="D106" s="202" t="n">
        <v>0.458333333333333</v>
      </c>
      <c r="E106" s="202" t="n">
        <v>0.552083333333333</v>
      </c>
      <c r="G106" s="201" t="s">
        <v>125</v>
      </c>
      <c r="H106" s="212" t="s">
        <v>174</v>
      </c>
      <c r="I106" s="203" t="n">
        <v>1468</v>
      </c>
      <c r="J106" s="203" t="n">
        <v>25840</v>
      </c>
      <c r="K106" s="204" t="n">
        <v>17.6021798365123</v>
      </c>
    </row>
    <row r="107" customFormat="false" ht="13.5" hidden="false" customHeight="false" outlineLevel="0" collapsed="false">
      <c r="A107" s="200" t="n">
        <v>4631</v>
      </c>
      <c r="B107" s="212" t="s">
        <v>19</v>
      </c>
      <c r="C107" s="212" t="s">
        <v>169</v>
      </c>
      <c r="D107" s="202" t="n">
        <v>0.458333333333333</v>
      </c>
      <c r="E107" s="202" t="n">
        <v>0.552083333333333</v>
      </c>
      <c r="G107" s="201" t="s">
        <v>125</v>
      </c>
      <c r="H107" s="212" t="s">
        <v>175</v>
      </c>
      <c r="I107" s="203" t="n">
        <v>1468</v>
      </c>
      <c r="J107" s="203" t="n">
        <v>26040</v>
      </c>
      <c r="K107" s="204" t="n">
        <v>17.7384196185286</v>
      </c>
    </row>
    <row r="108" customFormat="false" ht="13.5" hidden="false" customHeight="false" outlineLevel="0" collapsed="false">
      <c r="A108" s="200" t="n">
        <v>4632</v>
      </c>
      <c r="B108" s="212" t="s">
        <v>19</v>
      </c>
      <c r="C108" s="212" t="s">
        <v>169</v>
      </c>
      <c r="D108" s="202" t="n">
        <v>0.458333333333333</v>
      </c>
      <c r="E108" s="202" t="n">
        <v>0.552083333333333</v>
      </c>
      <c r="G108" s="201" t="s">
        <v>125</v>
      </c>
      <c r="H108" s="212" t="s">
        <v>176</v>
      </c>
      <c r="I108" s="203" t="n">
        <v>1468</v>
      </c>
      <c r="J108" s="203" t="n">
        <v>27640</v>
      </c>
      <c r="K108" s="204" t="n">
        <v>18.8283378746594</v>
      </c>
    </row>
    <row r="109" customFormat="false" ht="13.5" hidden="false" customHeight="false" outlineLevel="0" collapsed="false">
      <c r="A109" s="200" t="n">
        <v>4633</v>
      </c>
      <c r="B109" s="212" t="s">
        <v>19</v>
      </c>
      <c r="C109" s="212" t="s">
        <v>169</v>
      </c>
      <c r="D109" s="202" t="n">
        <v>0.458333333333333</v>
      </c>
      <c r="E109" s="202" t="n">
        <v>0.552083333333333</v>
      </c>
      <c r="G109" s="201" t="s">
        <v>125</v>
      </c>
      <c r="H109" s="212" t="s">
        <v>177</v>
      </c>
      <c r="I109" s="203" t="n">
        <v>1468</v>
      </c>
      <c r="J109" s="203" t="n">
        <v>30840</v>
      </c>
      <c r="K109" s="204" t="n">
        <v>21.008174386921</v>
      </c>
    </row>
    <row r="110" customFormat="false" ht="13.5" hidden="false" customHeight="false" outlineLevel="0" collapsed="false">
      <c r="A110" s="200" t="n">
        <v>4634</v>
      </c>
      <c r="B110" s="212" t="s">
        <v>19</v>
      </c>
      <c r="C110" s="212" t="s">
        <v>169</v>
      </c>
      <c r="D110" s="202" t="n">
        <v>0.458333333333333</v>
      </c>
      <c r="E110" s="202" t="n">
        <v>0.552083333333333</v>
      </c>
      <c r="G110" s="201" t="s">
        <v>125</v>
      </c>
      <c r="H110" s="212" t="s">
        <v>120</v>
      </c>
      <c r="I110" s="203" t="n">
        <v>3337</v>
      </c>
      <c r="J110" s="203" t="n">
        <v>68840</v>
      </c>
      <c r="K110" s="204" t="n">
        <v>20.6293077614624</v>
      </c>
    </row>
    <row r="111" customFormat="false" ht="13.5" hidden="false" customHeight="false" outlineLevel="0" collapsed="false">
      <c r="A111" s="200" t="n">
        <v>4635</v>
      </c>
      <c r="B111" s="212" t="s">
        <v>19</v>
      </c>
      <c r="C111" s="212" t="s">
        <v>169</v>
      </c>
      <c r="D111" s="202" t="n">
        <v>0.458333333333333</v>
      </c>
      <c r="E111" s="202" t="n">
        <v>0.552083333333333</v>
      </c>
      <c r="G111" s="201" t="s">
        <v>125</v>
      </c>
      <c r="H111" s="212" t="s">
        <v>178</v>
      </c>
      <c r="I111" s="203" t="n">
        <v>2847</v>
      </c>
      <c r="J111" s="203" t="n">
        <v>58640</v>
      </c>
      <c r="K111" s="204" t="n">
        <v>20.597119775202</v>
      </c>
    </row>
    <row r="112" customFormat="false" ht="13.5" hidden="false" customHeight="false" outlineLevel="0" collapsed="false">
      <c r="A112" s="200" t="n">
        <v>4636</v>
      </c>
      <c r="B112" s="212" t="s">
        <v>19</v>
      </c>
      <c r="C112" s="212" t="s">
        <v>169</v>
      </c>
      <c r="D112" s="202" t="n">
        <v>0.458333333333333</v>
      </c>
      <c r="E112" s="202" t="n">
        <v>0.552083333333333</v>
      </c>
      <c r="G112" s="201" t="s">
        <v>125</v>
      </c>
      <c r="H112" s="212" t="s">
        <v>168</v>
      </c>
      <c r="I112" s="203" t="n">
        <v>2847</v>
      </c>
      <c r="J112" s="203" t="n">
        <v>39840</v>
      </c>
      <c r="K112" s="204" t="n">
        <v>13.9936775553214</v>
      </c>
    </row>
    <row r="113" customFormat="false" ht="13.5" hidden="false" customHeight="false" outlineLevel="0" collapsed="false">
      <c r="A113" s="200" t="n">
        <v>4637</v>
      </c>
      <c r="B113" s="212" t="s">
        <v>19</v>
      </c>
      <c r="C113" s="212" t="s">
        <v>169</v>
      </c>
      <c r="D113" s="202" t="n">
        <v>0.458333333333333</v>
      </c>
      <c r="E113" s="202" t="n">
        <v>0.552083333333333</v>
      </c>
      <c r="G113" s="201" t="s">
        <v>125</v>
      </c>
      <c r="H113" s="212" t="s">
        <v>122</v>
      </c>
      <c r="I113" s="203" t="n">
        <v>3337</v>
      </c>
      <c r="J113" s="203" t="n">
        <v>60590</v>
      </c>
      <c r="K113" s="204" t="n">
        <v>18.157027270003</v>
      </c>
    </row>
    <row r="114" customFormat="false" ht="13.5" hidden="false" customHeight="false" outlineLevel="0" collapsed="false">
      <c r="A114" s="200" t="n">
        <v>4638</v>
      </c>
      <c r="B114" s="212" t="s">
        <v>19</v>
      </c>
      <c r="C114" s="212" t="s">
        <v>169</v>
      </c>
      <c r="D114" s="202" t="n">
        <v>0.458333333333333</v>
      </c>
      <c r="E114" s="202" t="n">
        <v>0.552083333333333</v>
      </c>
      <c r="G114" s="201" t="s">
        <v>125</v>
      </c>
      <c r="H114" s="212" t="s">
        <v>123</v>
      </c>
      <c r="I114" s="203" t="n">
        <v>3337</v>
      </c>
      <c r="J114" s="203" t="n">
        <v>44540</v>
      </c>
      <c r="K114" s="204" t="n">
        <v>13.3473179502547</v>
      </c>
    </row>
    <row r="115" customFormat="false" ht="13.5" hidden="false" customHeight="false" outlineLevel="0" collapsed="false">
      <c r="A115" s="200" t="n">
        <v>4639</v>
      </c>
      <c r="B115" s="212" t="s">
        <v>19</v>
      </c>
      <c r="C115" s="212" t="s">
        <v>169</v>
      </c>
      <c r="D115" s="202" t="n">
        <v>0.458333333333333</v>
      </c>
      <c r="E115" s="202" t="n">
        <v>0.552083333333333</v>
      </c>
      <c r="G115" s="201" t="s">
        <v>125</v>
      </c>
      <c r="H115" s="212" t="s">
        <v>124</v>
      </c>
      <c r="I115" s="203" t="n">
        <v>2847</v>
      </c>
      <c r="J115" s="203" t="n">
        <v>36940</v>
      </c>
      <c r="K115" s="204" t="n">
        <v>12.9750614682122</v>
      </c>
    </row>
    <row r="116" customFormat="false" ht="13.5" hidden="false" customHeight="false" outlineLevel="0" collapsed="false">
      <c r="A116" s="200" t="n">
        <v>4640</v>
      </c>
      <c r="B116" s="212" t="s">
        <v>19</v>
      </c>
      <c r="C116" s="212" t="s">
        <v>170</v>
      </c>
      <c r="D116" s="202" t="n">
        <v>0.565972222222222</v>
      </c>
      <c r="E116" s="202" t="n">
        <v>0.652777777777778</v>
      </c>
      <c r="G116" s="201" t="s">
        <v>126</v>
      </c>
      <c r="H116" s="212" t="s">
        <v>172</v>
      </c>
      <c r="I116" s="203" t="n">
        <v>1759</v>
      </c>
      <c r="J116" s="203" t="n">
        <v>45240</v>
      </c>
      <c r="K116" s="204" t="n">
        <v>25.7191586128482</v>
      </c>
    </row>
    <row r="117" customFormat="false" ht="13.5" hidden="false" customHeight="false" outlineLevel="0" collapsed="false">
      <c r="A117" s="200" t="n">
        <v>4641</v>
      </c>
      <c r="B117" s="212" t="s">
        <v>19</v>
      </c>
      <c r="C117" s="212" t="s">
        <v>170</v>
      </c>
      <c r="D117" s="202" t="n">
        <v>0.565972222222222</v>
      </c>
      <c r="E117" s="202" t="n">
        <v>0.652777777777778</v>
      </c>
      <c r="G117" s="201" t="s">
        <v>126</v>
      </c>
      <c r="H117" s="212" t="s">
        <v>173</v>
      </c>
      <c r="I117" s="203" t="n">
        <v>1759</v>
      </c>
      <c r="J117" s="203" t="n">
        <v>45740</v>
      </c>
      <c r="K117" s="204" t="n">
        <v>26.0034110289937</v>
      </c>
    </row>
    <row r="118" customFormat="false" ht="13.5" hidden="false" customHeight="false" outlineLevel="0" collapsed="false">
      <c r="A118" s="200" t="n">
        <v>4642</v>
      </c>
      <c r="B118" s="212" t="s">
        <v>19</v>
      </c>
      <c r="C118" s="212" t="s">
        <v>170</v>
      </c>
      <c r="D118" s="202" t="n">
        <v>0.565972222222222</v>
      </c>
      <c r="E118" s="202" t="n">
        <v>0.652777777777778</v>
      </c>
      <c r="G118" s="201" t="s">
        <v>126</v>
      </c>
      <c r="H118" s="212" t="s">
        <v>167</v>
      </c>
      <c r="I118" s="203" t="n">
        <v>1359</v>
      </c>
      <c r="J118" s="203" t="n">
        <v>10340</v>
      </c>
      <c r="K118" s="204" t="n">
        <v>7.60853568800589</v>
      </c>
    </row>
    <row r="119" customFormat="false" ht="13.5" hidden="false" customHeight="false" outlineLevel="0" collapsed="false">
      <c r="A119" s="200" t="n">
        <v>4643</v>
      </c>
      <c r="B119" s="212" t="s">
        <v>19</v>
      </c>
      <c r="C119" s="212" t="s">
        <v>170</v>
      </c>
      <c r="D119" s="202" t="n">
        <v>0.565972222222222</v>
      </c>
      <c r="E119" s="202" t="n">
        <v>0.652777777777778</v>
      </c>
      <c r="G119" s="201" t="s">
        <v>126</v>
      </c>
      <c r="H119" s="212" t="s">
        <v>174</v>
      </c>
      <c r="I119" s="203" t="n">
        <v>1359</v>
      </c>
      <c r="J119" s="203" t="n">
        <v>16640</v>
      </c>
      <c r="K119" s="204" t="n">
        <v>12.2442972774099</v>
      </c>
    </row>
    <row r="120" customFormat="false" ht="13.5" hidden="false" customHeight="false" outlineLevel="0" collapsed="false">
      <c r="A120" s="200" t="n">
        <v>4644</v>
      </c>
      <c r="B120" s="212" t="s">
        <v>19</v>
      </c>
      <c r="C120" s="212" t="s">
        <v>170</v>
      </c>
      <c r="D120" s="202" t="n">
        <v>0.565972222222222</v>
      </c>
      <c r="E120" s="202" t="n">
        <v>0.652777777777778</v>
      </c>
      <c r="G120" s="201" t="s">
        <v>126</v>
      </c>
      <c r="H120" s="212" t="s">
        <v>175</v>
      </c>
      <c r="I120" s="203" t="n">
        <v>1359</v>
      </c>
      <c r="J120" s="203" t="n">
        <v>17140</v>
      </c>
      <c r="K120" s="204" t="n">
        <v>12.6122148638705</v>
      </c>
    </row>
    <row r="121" customFormat="false" ht="13.5" hidden="false" customHeight="false" outlineLevel="0" collapsed="false">
      <c r="A121" s="200" t="n">
        <v>4645</v>
      </c>
      <c r="B121" s="212" t="s">
        <v>19</v>
      </c>
      <c r="C121" s="212" t="s">
        <v>170</v>
      </c>
      <c r="D121" s="202" t="n">
        <v>0.565972222222222</v>
      </c>
      <c r="E121" s="202" t="n">
        <v>0.652777777777778</v>
      </c>
      <c r="G121" s="201" t="s">
        <v>126</v>
      </c>
      <c r="H121" s="212" t="s">
        <v>176</v>
      </c>
      <c r="I121" s="203" t="n">
        <v>1359</v>
      </c>
      <c r="J121" s="203" t="n">
        <v>18140</v>
      </c>
      <c r="K121" s="204" t="n">
        <v>13.3480500367918</v>
      </c>
    </row>
    <row r="122" customFormat="false" ht="13.5" hidden="false" customHeight="false" outlineLevel="0" collapsed="false">
      <c r="A122" s="200" t="n">
        <v>4646</v>
      </c>
      <c r="B122" s="212" t="s">
        <v>19</v>
      </c>
      <c r="C122" s="212" t="s">
        <v>170</v>
      </c>
      <c r="D122" s="202" t="n">
        <v>0.565972222222222</v>
      </c>
      <c r="E122" s="202" t="n">
        <v>0.652777777777778</v>
      </c>
      <c r="G122" s="201" t="s">
        <v>126</v>
      </c>
      <c r="H122" s="212" t="s">
        <v>177</v>
      </c>
      <c r="I122" s="203" t="n">
        <v>1359</v>
      </c>
      <c r="J122" s="203" t="n">
        <v>22840</v>
      </c>
      <c r="K122" s="204" t="n">
        <v>16.8064753495217</v>
      </c>
    </row>
    <row r="123" customFormat="false" ht="13.5" hidden="false" customHeight="false" outlineLevel="0" collapsed="false">
      <c r="A123" s="200" t="n">
        <v>4647</v>
      </c>
      <c r="B123" s="212" t="s">
        <v>19</v>
      </c>
      <c r="C123" s="212" t="s">
        <v>170</v>
      </c>
      <c r="D123" s="202" t="n">
        <v>0.565972222222222</v>
      </c>
      <c r="E123" s="202" t="n">
        <v>0.652777777777778</v>
      </c>
      <c r="G123" s="201" t="s">
        <v>126</v>
      </c>
      <c r="H123" s="212" t="s">
        <v>120</v>
      </c>
      <c r="I123" s="203" t="n">
        <v>3118</v>
      </c>
      <c r="J123" s="203" t="n">
        <v>62540</v>
      </c>
      <c r="K123" s="204" t="n">
        <v>20.0577293136626</v>
      </c>
    </row>
    <row r="124" customFormat="false" ht="13.5" hidden="false" customHeight="false" outlineLevel="0" collapsed="false">
      <c r="A124" s="200" t="n">
        <v>4648</v>
      </c>
      <c r="B124" s="212" t="s">
        <v>19</v>
      </c>
      <c r="C124" s="212" t="s">
        <v>170</v>
      </c>
      <c r="D124" s="202" t="n">
        <v>0.565972222222222</v>
      </c>
      <c r="E124" s="202" t="n">
        <v>0.652777777777778</v>
      </c>
      <c r="G124" s="201" t="s">
        <v>126</v>
      </c>
      <c r="H124" s="212" t="s">
        <v>178</v>
      </c>
      <c r="I124" s="203" t="n">
        <v>2665</v>
      </c>
      <c r="J124" s="203" t="n">
        <v>53140</v>
      </c>
      <c r="K124" s="204" t="n">
        <v>19.9399624765478</v>
      </c>
    </row>
    <row r="125" customFormat="false" ht="13.5" hidden="false" customHeight="false" outlineLevel="0" collapsed="false">
      <c r="A125" s="200" t="n">
        <v>4649</v>
      </c>
      <c r="B125" s="212" t="s">
        <v>19</v>
      </c>
      <c r="C125" s="212" t="s">
        <v>170</v>
      </c>
      <c r="D125" s="202" t="n">
        <v>0.565972222222222</v>
      </c>
      <c r="E125" s="202" t="n">
        <v>0.652777777777778</v>
      </c>
      <c r="G125" s="201" t="s">
        <v>126</v>
      </c>
      <c r="H125" s="212" t="s">
        <v>168</v>
      </c>
      <c r="I125" s="203" t="n">
        <v>2665</v>
      </c>
      <c r="J125" s="203" t="n">
        <v>36540</v>
      </c>
      <c r="K125" s="204" t="n">
        <v>13.7110694183865</v>
      </c>
    </row>
    <row r="126" customFormat="false" ht="13.5" hidden="false" customHeight="false" outlineLevel="0" collapsed="false">
      <c r="A126" s="200" t="n">
        <v>4650</v>
      </c>
      <c r="B126" s="212" t="s">
        <v>19</v>
      </c>
      <c r="C126" s="212" t="s">
        <v>170</v>
      </c>
      <c r="D126" s="202" t="n">
        <v>0.565972222222222</v>
      </c>
      <c r="E126" s="202" t="n">
        <v>0.652777777777778</v>
      </c>
      <c r="G126" s="201" t="s">
        <v>126</v>
      </c>
      <c r="H126" s="212" t="s">
        <v>122</v>
      </c>
      <c r="I126" s="203" t="n">
        <v>3118</v>
      </c>
      <c r="J126" s="203" t="n">
        <v>55090</v>
      </c>
      <c r="K126" s="204" t="n">
        <v>17.6683771648493</v>
      </c>
    </row>
    <row r="127" customFormat="false" ht="13.5" hidden="false" customHeight="false" outlineLevel="0" collapsed="false">
      <c r="A127" s="200" t="n">
        <v>4651</v>
      </c>
      <c r="B127" s="212" t="s">
        <v>19</v>
      </c>
      <c r="C127" s="212" t="s">
        <v>170</v>
      </c>
      <c r="D127" s="202" t="n">
        <v>0.565972222222222</v>
      </c>
      <c r="E127" s="202" t="n">
        <v>0.652777777777778</v>
      </c>
      <c r="G127" s="201" t="s">
        <v>126</v>
      </c>
      <c r="H127" s="212" t="s">
        <v>123</v>
      </c>
      <c r="I127" s="203" t="n">
        <v>3118</v>
      </c>
      <c r="J127" s="203" t="n">
        <v>41090</v>
      </c>
      <c r="K127" s="204" t="n">
        <v>13.1783194355356</v>
      </c>
    </row>
    <row r="128" customFormat="false" ht="13.5" hidden="false" customHeight="false" outlineLevel="0" collapsed="false">
      <c r="A128" s="200" t="n">
        <v>4652</v>
      </c>
      <c r="B128" s="212" t="s">
        <v>19</v>
      </c>
      <c r="C128" s="212" t="s">
        <v>170</v>
      </c>
      <c r="D128" s="202" t="n">
        <v>0.565972222222222</v>
      </c>
      <c r="E128" s="202" t="n">
        <v>0.652777777777778</v>
      </c>
      <c r="G128" s="201" t="s">
        <v>126</v>
      </c>
      <c r="H128" s="212" t="s">
        <v>124</v>
      </c>
      <c r="I128" s="203" t="n">
        <v>2665</v>
      </c>
      <c r="J128" s="203" t="n">
        <v>34540</v>
      </c>
      <c r="K128" s="204" t="n">
        <v>12.9606003752345</v>
      </c>
    </row>
    <row r="129" customFormat="false" ht="13.5" hidden="false" customHeight="false" outlineLevel="0" collapsed="false">
      <c r="A129" s="200" t="n">
        <v>4653</v>
      </c>
      <c r="B129" s="212" t="s">
        <v>19</v>
      </c>
      <c r="C129" s="212" t="s">
        <v>171</v>
      </c>
      <c r="D129" s="202" t="n">
        <v>0.461805555555556</v>
      </c>
      <c r="E129" s="202" t="n">
        <v>0.5</v>
      </c>
      <c r="G129" s="201" t="s">
        <v>127</v>
      </c>
      <c r="H129" s="212" t="s">
        <v>172</v>
      </c>
      <c r="I129" s="203" t="n">
        <v>665</v>
      </c>
      <c r="J129" s="203" t="n">
        <v>9020</v>
      </c>
      <c r="K129" s="204" t="n">
        <v>13.5639097744361</v>
      </c>
    </row>
    <row r="130" customFormat="false" ht="13.5" hidden="false" customHeight="false" outlineLevel="0" collapsed="false">
      <c r="A130" s="200" t="n">
        <v>4654</v>
      </c>
      <c r="B130" s="212" t="s">
        <v>19</v>
      </c>
      <c r="C130" s="212" t="s">
        <v>171</v>
      </c>
      <c r="D130" s="202" t="n">
        <v>0.461805555555556</v>
      </c>
      <c r="E130" s="202" t="n">
        <v>0.5</v>
      </c>
      <c r="G130" s="201" t="s">
        <v>127</v>
      </c>
      <c r="H130" s="212" t="s">
        <v>173</v>
      </c>
      <c r="I130" s="203" t="n">
        <v>665</v>
      </c>
      <c r="J130" s="203" t="n">
        <v>10220</v>
      </c>
      <c r="K130" s="204" t="n">
        <v>15.3684210526316</v>
      </c>
    </row>
    <row r="131" customFormat="false" ht="13.5" hidden="false" customHeight="false" outlineLevel="0" collapsed="false">
      <c r="A131" s="200" t="n">
        <v>4655</v>
      </c>
      <c r="B131" s="212" t="s">
        <v>19</v>
      </c>
      <c r="C131" s="212" t="s">
        <v>171</v>
      </c>
      <c r="D131" s="202" t="n">
        <v>0.461805555555556</v>
      </c>
      <c r="E131" s="202" t="n">
        <v>0.5</v>
      </c>
      <c r="G131" s="201" t="s">
        <v>127</v>
      </c>
      <c r="H131" s="212" t="s">
        <v>167</v>
      </c>
      <c r="I131" s="203" t="n">
        <v>265</v>
      </c>
      <c r="J131" s="203" t="n">
        <v>5120</v>
      </c>
      <c r="K131" s="204" t="n">
        <v>19.3207547169811</v>
      </c>
    </row>
    <row r="132" customFormat="false" ht="13.5" hidden="false" customHeight="false" outlineLevel="0" collapsed="false">
      <c r="A132" s="200" t="n">
        <v>4656</v>
      </c>
      <c r="B132" s="212" t="s">
        <v>19</v>
      </c>
      <c r="C132" s="212" t="s">
        <v>171</v>
      </c>
      <c r="D132" s="202" t="n">
        <v>0.461805555555556</v>
      </c>
      <c r="E132" s="202" t="n">
        <v>0.5</v>
      </c>
      <c r="G132" s="201" t="s">
        <v>127</v>
      </c>
      <c r="H132" s="212" t="s">
        <v>174</v>
      </c>
      <c r="I132" s="203" t="n">
        <v>265</v>
      </c>
      <c r="J132" s="203" t="n">
        <v>6020</v>
      </c>
      <c r="K132" s="204" t="n">
        <v>22.7169811320755</v>
      </c>
    </row>
    <row r="133" customFormat="false" ht="13.5" hidden="false" customHeight="false" outlineLevel="0" collapsed="false">
      <c r="A133" s="200" t="n">
        <v>4657</v>
      </c>
      <c r="B133" s="212" t="s">
        <v>19</v>
      </c>
      <c r="C133" s="212" t="s">
        <v>171</v>
      </c>
      <c r="D133" s="202" t="n">
        <v>0.461805555555556</v>
      </c>
      <c r="E133" s="202" t="n">
        <v>0.5</v>
      </c>
      <c r="G133" s="201" t="s">
        <v>127</v>
      </c>
      <c r="H133" s="212" t="s">
        <v>175</v>
      </c>
      <c r="I133" s="203" t="n">
        <v>265</v>
      </c>
      <c r="J133" s="203" t="n">
        <v>6520</v>
      </c>
      <c r="K133" s="204" t="n">
        <v>24.6037735849057</v>
      </c>
    </row>
    <row r="134" customFormat="false" ht="13.5" hidden="false" customHeight="false" outlineLevel="0" collapsed="false">
      <c r="A134" s="200" t="n">
        <v>4658</v>
      </c>
      <c r="B134" s="212" t="s">
        <v>19</v>
      </c>
      <c r="C134" s="212" t="s">
        <v>171</v>
      </c>
      <c r="D134" s="202" t="n">
        <v>0.461805555555556</v>
      </c>
      <c r="E134" s="202" t="n">
        <v>0.5</v>
      </c>
      <c r="G134" s="201" t="s">
        <v>127</v>
      </c>
      <c r="H134" s="212" t="s">
        <v>176</v>
      </c>
      <c r="I134" s="203" t="n">
        <v>265</v>
      </c>
      <c r="J134" s="203" t="n">
        <v>7420</v>
      </c>
      <c r="K134" s="204" t="n">
        <v>28</v>
      </c>
    </row>
    <row r="135" customFormat="false" ht="13.5" hidden="false" customHeight="false" outlineLevel="0" collapsed="false">
      <c r="A135" s="200" t="n">
        <v>4659</v>
      </c>
      <c r="B135" s="212" t="s">
        <v>19</v>
      </c>
      <c r="C135" s="212" t="s">
        <v>171</v>
      </c>
      <c r="D135" s="202" t="n">
        <v>0.461805555555556</v>
      </c>
      <c r="E135" s="202" t="n">
        <v>0.5</v>
      </c>
      <c r="G135" s="201" t="s">
        <v>127</v>
      </c>
      <c r="H135" s="212" t="s">
        <v>177</v>
      </c>
      <c r="I135" s="203" t="n">
        <v>265</v>
      </c>
      <c r="J135" s="203" t="n">
        <v>8820</v>
      </c>
      <c r="K135" s="204" t="n">
        <v>33.2830188679245</v>
      </c>
    </row>
    <row r="136" customFormat="false" ht="13.5" hidden="false" customHeight="false" outlineLevel="0" collapsed="false">
      <c r="A136" s="200" t="n">
        <v>4660</v>
      </c>
      <c r="B136" s="212" t="s">
        <v>19</v>
      </c>
      <c r="C136" s="212" t="s">
        <v>171</v>
      </c>
      <c r="D136" s="202" t="n">
        <v>0.461805555555556</v>
      </c>
      <c r="E136" s="202" t="n">
        <v>0.5</v>
      </c>
      <c r="G136" s="201" t="s">
        <v>127</v>
      </c>
      <c r="H136" s="212" t="s">
        <v>120</v>
      </c>
      <c r="I136" s="203" t="n">
        <v>931</v>
      </c>
      <c r="J136" s="203" t="n">
        <v>23120</v>
      </c>
      <c r="K136" s="204" t="n">
        <v>24.8335123523093</v>
      </c>
    </row>
    <row r="137" customFormat="false" ht="13.5" hidden="false" customHeight="false" outlineLevel="0" collapsed="false">
      <c r="A137" s="200" t="n">
        <v>4661</v>
      </c>
      <c r="B137" s="212" t="s">
        <v>19</v>
      </c>
      <c r="C137" s="212" t="s">
        <v>171</v>
      </c>
      <c r="D137" s="202" t="n">
        <v>0.461805555555556</v>
      </c>
      <c r="E137" s="202" t="n">
        <v>0.5</v>
      </c>
      <c r="G137" s="201" t="s">
        <v>127</v>
      </c>
      <c r="H137" s="212" t="s">
        <v>178</v>
      </c>
      <c r="I137" s="203" t="n">
        <v>842</v>
      </c>
      <c r="J137" s="203" t="n">
        <v>14020</v>
      </c>
      <c r="K137" s="204" t="n">
        <v>16.6508313539192</v>
      </c>
    </row>
    <row r="138" customFormat="false" ht="13.5" hidden="false" customHeight="false" outlineLevel="0" collapsed="false">
      <c r="A138" s="200" t="n">
        <v>4662</v>
      </c>
      <c r="B138" s="212" t="s">
        <v>19</v>
      </c>
      <c r="C138" s="212" t="s">
        <v>171</v>
      </c>
      <c r="D138" s="202" t="n">
        <v>0.461805555555556</v>
      </c>
      <c r="E138" s="202" t="n">
        <v>0.5</v>
      </c>
      <c r="G138" s="201" t="s">
        <v>127</v>
      </c>
      <c r="H138" s="212" t="s">
        <v>168</v>
      </c>
      <c r="I138" s="203" t="n">
        <v>842</v>
      </c>
      <c r="J138" s="203" t="n">
        <v>11220</v>
      </c>
      <c r="K138" s="204" t="n">
        <v>13.3254156769596</v>
      </c>
    </row>
    <row r="139" customFormat="false" ht="13.5" hidden="false" customHeight="false" outlineLevel="0" collapsed="false">
      <c r="A139" s="200" t="n">
        <v>4663</v>
      </c>
      <c r="B139" s="212" t="s">
        <v>19</v>
      </c>
      <c r="C139" s="212" t="s">
        <v>171</v>
      </c>
      <c r="D139" s="202" t="n">
        <v>0.461805555555556</v>
      </c>
      <c r="E139" s="202" t="n">
        <v>0.5</v>
      </c>
      <c r="G139" s="201" t="s">
        <v>127</v>
      </c>
      <c r="H139" s="212" t="s">
        <v>122</v>
      </c>
      <c r="I139" s="203" t="n">
        <v>931</v>
      </c>
      <c r="J139" s="203" t="n">
        <v>19770</v>
      </c>
      <c r="K139" s="204" t="n">
        <v>21.2352309344791</v>
      </c>
    </row>
    <row r="140" customFormat="false" ht="13.5" hidden="false" customHeight="false" outlineLevel="0" collapsed="false">
      <c r="A140" s="200" t="n">
        <v>4664</v>
      </c>
      <c r="B140" s="212" t="s">
        <v>19</v>
      </c>
      <c r="C140" s="212" t="s">
        <v>171</v>
      </c>
      <c r="D140" s="202" t="n">
        <v>0.461805555555556</v>
      </c>
      <c r="E140" s="202" t="n">
        <v>0.5</v>
      </c>
      <c r="G140" s="201" t="s">
        <v>127</v>
      </c>
      <c r="H140" s="212" t="s">
        <v>123</v>
      </c>
      <c r="I140" s="203" t="n">
        <v>931</v>
      </c>
      <c r="J140" s="203" t="n">
        <v>14820</v>
      </c>
      <c r="K140" s="204" t="n">
        <v>15.9183673469388</v>
      </c>
    </row>
    <row r="141" customFormat="false" ht="13.5" hidden="false" customHeight="false" outlineLevel="0" collapsed="false">
      <c r="A141" s="200" t="n">
        <v>4665</v>
      </c>
      <c r="B141" s="212" t="s">
        <v>19</v>
      </c>
      <c r="C141" s="212" t="s">
        <v>171</v>
      </c>
      <c r="D141" s="202" t="n">
        <v>0.461805555555556</v>
      </c>
      <c r="E141" s="202" t="n">
        <v>0.5</v>
      </c>
      <c r="G141" s="201" t="s">
        <v>127</v>
      </c>
      <c r="H141" s="212" t="s">
        <v>124</v>
      </c>
      <c r="I141" s="203" t="n">
        <v>842</v>
      </c>
      <c r="J141" s="203" t="n">
        <v>12270</v>
      </c>
      <c r="K141" s="204" t="n">
        <v>14.5724465558195</v>
      </c>
    </row>
    <row r="142" customFormat="false" ht="13.5" hidden="false" customHeight="false" outlineLevel="0" collapsed="false">
      <c r="A142" s="200" t="n">
        <v>4666</v>
      </c>
      <c r="B142" s="212" t="s">
        <v>19</v>
      </c>
      <c r="C142" s="212" t="s">
        <v>171</v>
      </c>
      <c r="D142" s="202" t="n">
        <v>0.586805555555556</v>
      </c>
      <c r="E142" s="202" t="n">
        <v>0.625</v>
      </c>
      <c r="G142" s="201" t="s">
        <v>128</v>
      </c>
      <c r="H142" s="212" t="s">
        <v>172</v>
      </c>
      <c r="I142" s="203" t="n">
        <v>665</v>
      </c>
      <c r="J142" s="203" t="n">
        <v>9020</v>
      </c>
      <c r="K142" s="204" t="n">
        <v>13.5639097744361</v>
      </c>
    </row>
    <row r="143" customFormat="false" ht="13.5" hidden="false" customHeight="false" outlineLevel="0" collapsed="false">
      <c r="A143" s="200" t="n">
        <v>4667</v>
      </c>
      <c r="B143" s="212" t="s">
        <v>19</v>
      </c>
      <c r="C143" s="212" t="s">
        <v>171</v>
      </c>
      <c r="D143" s="202" t="n">
        <v>0.586805555555556</v>
      </c>
      <c r="E143" s="202" t="n">
        <v>0.625</v>
      </c>
      <c r="G143" s="201" t="s">
        <v>128</v>
      </c>
      <c r="H143" s="212" t="s">
        <v>173</v>
      </c>
      <c r="I143" s="203" t="n">
        <v>665</v>
      </c>
      <c r="J143" s="203" t="n">
        <v>10220</v>
      </c>
      <c r="K143" s="204" t="n">
        <v>15.3684210526316</v>
      </c>
    </row>
    <row r="144" customFormat="false" ht="13.5" hidden="false" customHeight="false" outlineLevel="0" collapsed="false">
      <c r="A144" s="200" t="n">
        <v>4668</v>
      </c>
      <c r="B144" s="212" t="s">
        <v>19</v>
      </c>
      <c r="C144" s="212" t="s">
        <v>171</v>
      </c>
      <c r="D144" s="202" t="n">
        <v>0.586805555555556</v>
      </c>
      <c r="E144" s="202" t="n">
        <v>0.625</v>
      </c>
      <c r="G144" s="201" t="s">
        <v>128</v>
      </c>
      <c r="H144" s="212" t="s">
        <v>167</v>
      </c>
      <c r="I144" s="203" t="n">
        <v>265</v>
      </c>
      <c r="J144" s="203" t="n">
        <v>5120</v>
      </c>
      <c r="K144" s="204" t="n">
        <v>19.3207547169811</v>
      </c>
    </row>
    <row r="145" customFormat="false" ht="13.5" hidden="false" customHeight="false" outlineLevel="0" collapsed="false">
      <c r="A145" s="200" t="n">
        <v>4669</v>
      </c>
      <c r="B145" s="212" t="s">
        <v>19</v>
      </c>
      <c r="C145" s="212" t="s">
        <v>171</v>
      </c>
      <c r="D145" s="202" t="n">
        <v>0.586805555555556</v>
      </c>
      <c r="E145" s="202" t="n">
        <v>0.625</v>
      </c>
      <c r="G145" s="201" t="s">
        <v>128</v>
      </c>
      <c r="H145" s="212" t="s">
        <v>174</v>
      </c>
      <c r="I145" s="203" t="n">
        <v>265</v>
      </c>
      <c r="J145" s="203" t="n">
        <v>6020</v>
      </c>
      <c r="K145" s="204" t="n">
        <v>22.7169811320755</v>
      </c>
    </row>
    <row r="146" customFormat="false" ht="13.5" hidden="false" customHeight="false" outlineLevel="0" collapsed="false">
      <c r="A146" s="200" t="n">
        <v>4670</v>
      </c>
      <c r="B146" s="212" t="s">
        <v>19</v>
      </c>
      <c r="C146" s="212" t="s">
        <v>171</v>
      </c>
      <c r="D146" s="202" t="n">
        <v>0.586805555555556</v>
      </c>
      <c r="E146" s="202" t="n">
        <v>0.625</v>
      </c>
      <c r="G146" s="201" t="s">
        <v>128</v>
      </c>
      <c r="H146" s="212" t="s">
        <v>175</v>
      </c>
      <c r="I146" s="203" t="n">
        <v>265</v>
      </c>
      <c r="J146" s="203" t="n">
        <v>6520</v>
      </c>
      <c r="K146" s="204" t="n">
        <v>24.6037735849057</v>
      </c>
    </row>
    <row r="147" customFormat="false" ht="13.5" hidden="false" customHeight="false" outlineLevel="0" collapsed="false">
      <c r="A147" s="200" t="n">
        <v>4671</v>
      </c>
      <c r="B147" s="212" t="s">
        <v>19</v>
      </c>
      <c r="C147" s="212" t="s">
        <v>171</v>
      </c>
      <c r="D147" s="202" t="n">
        <v>0.586805555555556</v>
      </c>
      <c r="E147" s="202" t="n">
        <v>0.625</v>
      </c>
      <c r="G147" s="201" t="s">
        <v>128</v>
      </c>
      <c r="H147" s="212" t="s">
        <v>176</v>
      </c>
      <c r="I147" s="203" t="n">
        <v>265</v>
      </c>
      <c r="J147" s="203" t="n">
        <v>7420</v>
      </c>
      <c r="K147" s="204" t="n">
        <v>28</v>
      </c>
    </row>
    <row r="148" customFormat="false" ht="13.5" hidden="false" customHeight="false" outlineLevel="0" collapsed="false">
      <c r="A148" s="200" t="n">
        <v>4672</v>
      </c>
      <c r="B148" s="212" t="s">
        <v>19</v>
      </c>
      <c r="C148" s="212" t="s">
        <v>171</v>
      </c>
      <c r="D148" s="202" t="n">
        <v>0.586805555555556</v>
      </c>
      <c r="E148" s="202" t="n">
        <v>0.625</v>
      </c>
      <c r="G148" s="201" t="s">
        <v>128</v>
      </c>
      <c r="H148" s="212" t="s">
        <v>177</v>
      </c>
      <c r="I148" s="203" t="n">
        <v>265</v>
      </c>
      <c r="J148" s="203" t="n">
        <v>8820</v>
      </c>
      <c r="K148" s="204" t="n">
        <v>33.2830188679245</v>
      </c>
    </row>
    <row r="149" customFormat="false" ht="13.5" hidden="false" customHeight="false" outlineLevel="0" collapsed="false">
      <c r="A149" s="200" t="n">
        <v>4673</v>
      </c>
      <c r="B149" s="212" t="s">
        <v>19</v>
      </c>
      <c r="C149" s="212" t="s">
        <v>171</v>
      </c>
      <c r="D149" s="202" t="n">
        <v>0.586805555555556</v>
      </c>
      <c r="E149" s="202" t="n">
        <v>0.625</v>
      </c>
      <c r="G149" s="201" t="s">
        <v>128</v>
      </c>
      <c r="H149" s="212" t="s">
        <v>120</v>
      </c>
      <c r="I149" s="203" t="n">
        <v>931</v>
      </c>
      <c r="J149" s="203" t="n">
        <v>23120</v>
      </c>
      <c r="K149" s="204" t="n">
        <v>24.8335123523093</v>
      </c>
    </row>
    <row r="150" customFormat="false" ht="13.5" hidden="false" customHeight="false" outlineLevel="0" collapsed="false">
      <c r="A150" s="200" t="n">
        <v>4674</v>
      </c>
      <c r="B150" s="212" t="s">
        <v>19</v>
      </c>
      <c r="C150" s="212" t="s">
        <v>171</v>
      </c>
      <c r="D150" s="202" t="n">
        <v>0.586805555555556</v>
      </c>
      <c r="E150" s="202" t="n">
        <v>0.625</v>
      </c>
      <c r="G150" s="201" t="s">
        <v>128</v>
      </c>
      <c r="H150" s="212" t="s">
        <v>178</v>
      </c>
      <c r="I150" s="203" t="n">
        <v>842</v>
      </c>
      <c r="J150" s="203" t="n">
        <v>13020</v>
      </c>
      <c r="K150" s="204" t="n">
        <v>15.4631828978622</v>
      </c>
    </row>
    <row r="151" customFormat="false" ht="13.5" hidden="false" customHeight="false" outlineLevel="0" collapsed="false">
      <c r="A151" s="200" t="n">
        <v>4675</v>
      </c>
      <c r="B151" s="212" t="s">
        <v>19</v>
      </c>
      <c r="C151" s="212" t="s">
        <v>171</v>
      </c>
      <c r="D151" s="202" t="n">
        <v>0.586805555555556</v>
      </c>
      <c r="E151" s="202" t="n">
        <v>0.625</v>
      </c>
      <c r="G151" s="201" t="s">
        <v>128</v>
      </c>
      <c r="H151" s="212" t="s">
        <v>168</v>
      </c>
      <c r="I151" s="203" t="n">
        <v>842</v>
      </c>
      <c r="J151" s="203" t="n">
        <v>10520</v>
      </c>
      <c r="K151" s="204" t="n">
        <v>12.4940617577197</v>
      </c>
    </row>
    <row r="152" customFormat="false" ht="13.5" hidden="false" customHeight="false" outlineLevel="0" collapsed="false">
      <c r="A152" s="200" t="n">
        <v>4676</v>
      </c>
      <c r="B152" s="212" t="s">
        <v>19</v>
      </c>
      <c r="C152" s="212" t="s">
        <v>171</v>
      </c>
      <c r="D152" s="202" t="n">
        <v>0.586805555555556</v>
      </c>
      <c r="E152" s="202" t="n">
        <v>0.625</v>
      </c>
      <c r="G152" s="201" t="s">
        <v>128</v>
      </c>
      <c r="H152" s="212" t="s">
        <v>122</v>
      </c>
      <c r="I152" s="203" t="n">
        <v>931</v>
      </c>
      <c r="J152" s="203" t="n">
        <v>19770</v>
      </c>
      <c r="K152" s="204" t="n">
        <v>21.2352309344791</v>
      </c>
    </row>
    <row r="153" customFormat="false" ht="13.5" hidden="false" customHeight="false" outlineLevel="0" collapsed="false">
      <c r="A153" s="200" t="n">
        <v>4677</v>
      </c>
      <c r="B153" s="212" t="s">
        <v>19</v>
      </c>
      <c r="C153" s="212" t="s">
        <v>171</v>
      </c>
      <c r="D153" s="202" t="n">
        <v>0.586805555555556</v>
      </c>
      <c r="E153" s="202" t="n">
        <v>0.625</v>
      </c>
      <c r="G153" s="201" t="s">
        <v>128</v>
      </c>
      <c r="H153" s="212" t="s">
        <v>123</v>
      </c>
      <c r="I153" s="203" t="n">
        <v>931</v>
      </c>
      <c r="J153" s="203" t="n">
        <v>14820</v>
      </c>
      <c r="K153" s="204" t="n">
        <v>15.9183673469388</v>
      </c>
    </row>
    <row r="154" customFormat="false" ht="13.5" hidden="false" customHeight="false" outlineLevel="0" collapsed="false">
      <c r="A154" s="200" t="n">
        <v>4678</v>
      </c>
      <c r="B154" s="212" t="s">
        <v>19</v>
      </c>
      <c r="C154" s="212" t="s">
        <v>171</v>
      </c>
      <c r="D154" s="202" t="n">
        <v>0.586805555555556</v>
      </c>
      <c r="E154" s="202" t="n">
        <v>0.625</v>
      </c>
      <c r="G154" s="201" t="s">
        <v>128</v>
      </c>
      <c r="H154" s="212" t="s">
        <v>124</v>
      </c>
      <c r="I154" s="203" t="n">
        <v>842</v>
      </c>
      <c r="J154" s="203" t="n">
        <v>12270</v>
      </c>
      <c r="K154" s="204" t="n">
        <v>14.5724465558195</v>
      </c>
    </row>
    <row r="155" customFormat="false" ht="13.5" hidden="false" customHeight="false" outlineLevel="0" collapsed="false">
      <c r="A155" s="200" t="n">
        <v>4679</v>
      </c>
      <c r="B155" s="212" t="s">
        <v>19</v>
      </c>
      <c r="C155" s="212" t="s">
        <v>171</v>
      </c>
      <c r="D155" s="202" t="n">
        <v>0.645833333333333</v>
      </c>
      <c r="E155" s="202" t="n">
        <v>0.680555555555555</v>
      </c>
      <c r="G155" s="201" t="s">
        <v>129</v>
      </c>
      <c r="H155" s="212" t="s">
        <v>172</v>
      </c>
      <c r="I155" s="203" t="n">
        <v>665</v>
      </c>
      <c r="J155" s="203" t="n">
        <v>9620</v>
      </c>
      <c r="K155" s="204" t="n">
        <v>14.4661654135338</v>
      </c>
    </row>
    <row r="156" customFormat="false" ht="13.5" hidden="false" customHeight="false" outlineLevel="0" collapsed="false">
      <c r="A156" s="200" t="n">
        <v>4680</v>
      </c>
      <c r="B156" s="212" t="s">
        <v>19</v>
      </c>
      <c r="C156" s="212" t="s">
        <v>171</v>
      </c>
      <c r="D156" s="202" t="n">
        <v>0.645833333333333</v>
      </c>
      <c r="E156" s="202" t="n">
        <v>0.680555555555555</v>
      </c>
      <c r="G156" s="201" t="s">
        <v>129</v>
      </c>
      <c r="H156" s="212" t="s">
        <v>173</v>
      </c>
      <c r="I156" s="203" t="n">
        <v>665</v>
      </c>
      <c r="J156" s="203" t="n">
        <v>10920</v>
      </c>
      <c r="K156" s="204" t="n">
        <v>16.4210526315789</v>
      </c>
    </row>
    <row r="157" customFormat="false" ht="13.5" hidden="false" customHeight="false" outlineLevel="0" collapsed="false">
      <c r="A157" s="200" t="n">
        <v>4681</v>
      </c>
      <c r="B157" s="212" t="s">
        <v>19</v>
      </c>
      <c r="C157" s="212" t="s">
        <v>171</v>
      </c>
      <c r="D157" s="202" t="n">
        <v>0.645833333333333</v>
      </c>
      <c r="E157" s="202" t="n">
        <v>0.680555555555555</v>
      </c>
      <c r="G157" s="201" t="s">
        <v>129</v>
      </c>
      <c r="H157" s="212" t="s">
        <v>167</v>
      </c>
      <c r="I157" s="203" t="n">
        <v>265</v>
      </c>
      <c r="J157" s="203" t="n">
        <v>5320</v>
      </c>
      <c r="K157" s="204" t="n">
        <v>20.0754716981132</v>
      </c>
    </row>
    <row r="158" customFormat="false" ht="13.5" hidden="false" customHeight="false" outlineLevel="0" collapsed="false">
      <c r="A158" s="200" t="n">
        <v>4682</v>
      </c>
      <c r="B158" s="212" t="s">
        <v>19</v>
      </c>
      <c r="C158" s="212" t="s">
        <v>171</v>
      </c>
      <c r="D158" s="202" t="n">
        <v>0.645833333333333</v>
      </c>
      <c r="E158" s="202" t="n">
        <v>0.680555555555555</v>
      </c>
      <c r="G158" s="201" t="s">
        <v>129</v>
      </c>
      <c r="H158" s="212" t="s">
        <v>174</v>
      </c>
      <c r="I158" s="203" t="n">
        <v>265</v>
      </c>
      <c r="J158" s="203" t="n">
        <v>6020</v>
      </c>
      <c r="K158" s="204" t="n">
        <v>22.7169811320755</v>
      </c>
    </row>
    <row r="159" customFormat="false" ht="13.5" hidden="false" customHeight="false" outlineLevel="0" collapsed="false">
      <c r="A159" s="200" t="n">
        <v>4683</v>
      </c>
      <c r="B159" s="212" t="s">
        <v>19</v>
      </c>
      <c r="C159" s="212" t="s">
        <v>171</v>
      </c>
      <c r="D159" s="202" t="n">
        <v>0.645833333333333</v>
      </c>
      <c r="E159" s="202" t="n">
        <v>0.680555555555555</v>
      </c>
      <c r="G159" s="201" t="s">
        <v>129</v>
      </c>
      <c r="H159" s="212" t="s">
        <v>175</v>
      </c>
      <c r="I159" s="203" t="n">
        <v>265</v>
      </c>
      <c r="J159" s="203" t="n">
        <v>6520</v>
      </c>
      <c r="K159" s="204" t="n">
        <v>24.6037735849057</v>
      </c>
    </row>
    <row r="160" customFormat="false" ht="13.5" hidden="false" customHeight="false" outlineLevel="0" collapsed="false">
      <c r="A160" s="200" t="n">
        <v>4684</v>
      </c>
      <c r="B160" s="212" t="s">
        <v>19</v>
      </c>
      <c r="C160" s="212" t="s">
        <v>171</v>
      </c>
      <c r="D160" s="202" t="n">
        <v>0.645833333333333</v>
      </c>
      <c r="E160" s="202" t="n">
        <v>0.680555555555555</v>
      </c>
      <c r="G160" s="201" t="s">
        <v>129</v>
      </c>
      <c r="H160" s="212" t="s">
        <v>176</v>
      </c>
      <c r="I160" s="203" t="n">
        <v>265</v>
      </c>
      <c r="J160" s="203" t="n">
        <v>7420</v>
      </c>
      <c r="K160" s="204" t="n">
        <v>28</v>
      </c>
    </row>
    <row r="161" customFormat="false" ht="13.5" hidden="false" customHeight="false" outlineLevel="0" collapsed="false">
      <c r="A161" s="200" t="n">
        <v>4685</v>
      </c>
      <c r="B161" s="212" t="s">
        <v>19</v>
      </c>
      <c r="C161" s="212" t="s">
        <v>171</v>
      </c>
      <c r="D161" s="202" t="n">
        <v>0.645833333333333</v>
      </c>
      <c r="E161" s="202" t="n">
        <v>0.680555555555555</v>
      </c>
      <c r="G161" s="201" t="s">
        <v>129</v>
      </c>
      <c r="H161" s="212" t="s">
        <v>120</v>
      </c>
      <c r="I161" s="203" t="n">
        <v>931</v>
      </c>
      <c r="J161" s="203" t="n">
        <v>23120</v>
      </c>
      <c r="K161" s="204" t="n">
        <v>24.8335123523093</v>
      </c>
    </row>
    <row r="162" customFormat="false" ht="13.5" hidden="false" customHeight="false" outlineLevel="0" collapsed="false">
      <c r="A162" s="200" t="n">
        <v>4686</v>
      </c>
      <c r="B162" s="212" t="s">
        <v>19</v>
      </c>
      <c r="C162" s="212" t="s">
        <v>171</v>
      </c>
      <c r="D162" s="202" t="n">
        <v>0.645833333333333</v>
      </c>
      <c r="E162" s="202" t="n">
        <v>0.680555555555555</v>
      </c>
      <c r="G162" s="201" t="s">
        <v>129</v>
      </c>
      <c r="H162" s="212" t="s">
        <v>178</v>
      </c>
      <c r="I162" s="203" t="n">
        <v>842</v>
      </c>
      <c r="J162" s="203" t="n">
        <v>13020</v>
      </c>
      <c r="K162" s="204" t="n">
        <v>15.4631828978622</v>
      </c>
    </row>
    <row r="163" customFormat="false" ht="13.5" hidden="false" customHeight="false" outlineLevel="0" collapsed="false">
      <c r="A163" s="200" t="n">
        <v>4687</v>
      </c>
      <c r="B163" s="212" t="s">
        <v>19</v>
      </c>
      <c r="C163" s="212" t="s">
        <v>171</v>
      </c>
      <c r="D163" s="202" t="n">
        <v>0.645833333333333</v>
      </c>
      <c r="E163" s="202" t="n">
        <v>0.680555555555555</v>
      </c>
      <c r="G163" s="201" t="s">
        <v>129</v>
      </c>
      <c r="H163" s="212" t="s">
        <v>168</v>
      </c>
      <c r="I163" s="203" t="n">
        <v>842</v>
      </c>
      <c r="J163" s="203" t="n">
        <v>10520</v>
      </c>
      <c r="K163" s="204" t="n">
        <v>12.4940617577197</v>
      </c>
    </row>
    <row r="164" customFormat="false" ht="13.5" hidden="false" customHeight="false" outlineLevel="0" collapsed="false">
      <c r="A164" s="200" t="n">
        <v>4688</v>
      </c>
      <c r="B164" s="212" t="s">
        <v>19</v>
      </c>
      <c r="C164" s="212" t="s">
        <v>171</v>
      </c>
      <c r="D164" s="202" t="n">
        <v>0.645833333333333</v>
      </c>
      <c r="E164" s="202" t="n">
        <v>0.680555555555555</v>
      </c>
      <c r="G164" s="201" t="s">
        <v>129</v>
      </c>
      <c r="H164" s="212" t="s">
        <v>122</v>
      </c>
      <c r="I164" s="203" t="n">
        <v>931</v>
      </c>
      <c r="J164" s="203" t="n">
        <v>19770</v>
      </c>
      <c r="K164" s="204" t="n">
        <v>21.2352309344791</v>
      </c>
    </row>
    <row r="165" customFormat="false" ht="13.5" hidden="false" customHeight="false" outlineLevel="0" collapsed="false">
      <c r="A165" s="200" t="n">
        <v>4689</v>
      </c>
      <c r="B165" s="212" t="s">
        <v>19</v>
      </c>
      <c r="C165" s="212" t="s">
        <v>171</v>
      </c>
      <c r="D165" s="202" t="n">
        <v>0.645833333333333</v>
      </c>
      <c r="E165" s="202" t="n">
        <v>0.680555555555555</v>
      </c>
      <c r="G165" s="201" t="s">
        <v>129</v>
      </c>
      <c r="H165" s="212" t="s">
        <v>123</v>
      </c>
      <c r="I165" s="203" t="n">
        <v>931</v>
      </c>
      <c r="J165" s="203" t="n">
        <v>14820</v>
      </c>
      <c r="K165" s="204" t="n">
        <v>15.9183673469388</v>
      </c>
    </row>
    <row r="166" customFormat="false" ht="13.5" hidden="false" customHeight="false" outlineLevel="0" collapsed="false">
      <c r="A166" s="200" t="n">
        <v>4690</v>
      </c>
      <c r="B166" s="212" t="s">
        <v>19</v>
      </c>
      <c r="C166" s="212" t="s">
        <v>171</v>
      </c>
      <c r="D166" s="202" t="n">
        <v>0.645833333333333</v>
      </c>
      <c r="E166" s="202" t="n">
        <v>0.680555555555555</v>
      </c>
      <c r="G166" s="201" t="s">
        <v>129</v>
      </c>
      <c r="H166" s="212" t="s">
        <v>124</v>
      </c>
      <c r="I166" s="203" t="n">
        <v>842</v>
      </c>
      <c r="J166" s="203" t="n">
        <v>12270</v>
      </c>
      <c r="K166" s="204" t="n">
        <v>14.5724465558195</v>
      </c>
    </row>
    <row r="167" customFormat="false" ht="13.5" hidden="false" customHeight="false" outlineLevel="0" collapsed="false">
      <c r="A167" s="200" t="n">
        <v>4691</v>
      </c>
      <c r="B167" s="212" t="s">
        <v>19</v>
      </c>
      <c r="C167" s="212" t="s">
        <v>171</v>
      </c>
      <c r="D167" s="202" t="n">
        <v>0.725694444444445</v>
      </c>
      <c r="E167" s="202" t="n">
        <v>0.760416666666667</v>
      </c>
      <c r="G167" s="201" t="s">
        <v>130</v>
      </c>
      <c r="H167" s="212" t="s">
        <v>172</v>
      </c>
      <c r="I167" s="203" t="n">
        <v>665</v>
      </c>
      <c r="J167" s="203" t="n">
        <v>9620</v>
      </c>
      <c r="K167" s="204" t="n">
        <v>14.4661654135338</v>
      </c>
    </row>
    <row r="168" customFormat="false" ht="13.5" hidden="false" customHeight="false" outlineLevel="0" collapsed="false">
      <c r="A168" s="200" t="n">
        <v>4692</v>
      </c>
      <c r="B168" s="212" t="s">
        <v>19</v>
      </c>
      <c r="C168" s="212" t="s">
        <v>171</v>
      </c>
      <c r="D168" s="202" t="n">
        <v>0.725694444444445</v>
      </c>
      <c r="E168" s="202" t="n">
        <v>0.760416666666667</v>
      </c>
      <c r="G168" s="201" t="s">
        <v>130</v>
      </c>
      <c r="H168" s="212" t="s">
        <v>173</v>
      </c>
      <c r="I168" s="203" t="n">
        <v>665</v>
      </c>
      <c r="J168" s="203" t="n">
        <v>11020</v>
      </c>
      <c r="K168" s="204" t="n">
        <v>16.5714285714286</v>
      </c>
    </row>
    <row r="169" customFormat="false" ht="13.5" hidden="false" customHeight="false" outlineLevel="0" collapsed="false">
      <c r="A169" s="200" t="n">
        <v>4693</v>
      </c>
      <c r="B169" s="212" t="s">
        <v>19</v>
      </c>
      <c r="C169" s="212" t="s">
        <v>171</v>
      </c>
      <c r="D169" s="202" t="n">
        <v>0.725694444444445</v>
      </c>
      <c r="E169" s="202" t="n">
        <v>0.760416666666667</v>
      </c>
      <c r="G169" s="201" t="s">
        <v>130</v>
      </c>
      <c r="H169" s="212" t="s">
        <v>167</v>
      </c>
      <c r="I169" s="203" t="n">
        <v>265</v>
      </c>
      <c r="J169" s="203" t="n">
        <v>6320</v>
      </c>
      <c r="K169" s="204" t="n">
        <v>23.8490566037736</v>
      </c>
    </row>
    <row r="170" customFormat="false" ht="13.5" hidden="false" customHeight="false" outlineLevel="0" collapsed="false">
      <c r="A170" s="200" t="n">
        <v>4694</v>
      </c>
      <c r="B170" s="212" t="s">
        <v>19</v>
      </c>
      <c r="C170" s="212" t="s">
        <v>171</v>
      </c>
      <c r="D170" s="202" t="n">
        <v>0.725694444444445</v>
      </c>
      <c r="E170" s="202" t="n">
        <v>0.760416666666667</v>
      </c>
      <c r="G170" s="201" t="s">
        <v>130</v>
      </c>
      <c r="H170" s="212" t="s">
        <v>174</v>
      </c>
      <c r="I170" s="203" t="n">
        <v>265</v>
      </c>
      <c r="J170" s="203" t="n">
        <v>7120</v>
      </c>
      <c r="K170" s="204" t="n">
        <v>26.8679245283019</v>
      </c>
    </row>
    <row r="171" customFormat="false" ht="13.5" hidden="false" customHeight="false" outlineLevel="0" collapsed="false">
      <c r="A171" s="200" t="n">
        <v>4695</v>
      </c>
      <c r="B171" s="212" t="s">
        <v>19</v>
      </c>
      <c r="C171" s="212" t="s">
        <v>171</v>
      </c>
      <c r="D171" s="202" t="n">
        <v>0.725694444444445</v>
      </c>
      <c r="E171" s="202" t="n">
        <v>0.760416666666667</v>
      </c>
      <c r="G171" s="201" t="s">
        <v>130</v>
      </c>
      <c r="H171" s="212" t="s">
        <v>175</v>
      </c>
      <c r="I171" s="203" t="n">
        <v>265</v>
      </c>
      <c r="J171" s="203" t="n">
        <v>7620</v>
      </c>
      <c r="K171" s="204" t="n">
        <v>28.7547169811321</v>
      </c>
    </row>
    <row r="172" customFormat="false" ht="13.5" hidden="false" customHeight="false" outlineLevel="0" collapsed="false">
      <c r="A172" s="200" t="n">
        <v>4696</v>
      </c>
      <c r="B172" s="212" t="s">
        <v>19</v>
      </c>
      <c r="C172" s="212" t="s">
        <v>171</v>
      </c>
      <c r="D172" s="202" t="n">
        <v>0.725694444444445</v>
      </c>
      <c r="E172" s="202" t="n">
        <v>0.760416666666667</v>
      </c>
      <c r="G172" s="201" t="s">
        <v>130</v>
      </c>
      <c r="H172" s="212" t="s">
        <v>176</v>
      </c>
      <c r="I172" s="203" t="n">
        <v>265</v>
      </c>
      <c r="J172" s="203" t="n">
        <v>8120</v>
      </c>
      <c r="K172" s="204" t="n">
        <v>30.6415094339623</v>
      </c>
    </row>
    <row r="173" customFormat="false" ht="13.5" hidden="false" customHeight="false" outlineLevel="0" collapsed="false">
      <c r="A173" s="200" t="n">
        <v>4697</v>
      </c>
      <c r="B173" s="212" t="s">
        <v>19</v>
      </c>
      <c r="C173" s="212" t="s">
        <v>171</v>
      </c>
      <c r="D173" s="202" t="n">
        <v>0.725694444444445</v>
      </c>
      <c r="E173" s="202" t="n">
        <v>0.760416666666667</v>
      </c>
      <c r="G173" s="201" t="s">
        <v>130</v>
      </c>
      <c r="H173" s="212" t="s">
        <v>120</v>
      </c>
      <c r="I173" s="203" t="n">
        <v>931</v>
      </c>
      <c r="J173" s="203" t="n">
        <v>23120</v>
      </c>
      <c r="K173" s="204" t="n">
        <v>24.8335123523093</v>
      </c>
    </row>
    <row r="174" customFormat="false" ht="13.5" hidden="false" customHeight="false" outlineLevel="0" collapsed="false">
      <c r="A174" s="200" t="n">
        <v>4698</v>
      </c>
      <c r="B174" s="212" t="s">
        <v>19</v>
      </c>
      <c r="C174" s="212" t="s">
        <v>171</v>
      </c>
      <c r="D174" s="202" t="n">
        <v>0.725694444444445</v>
      </c>
      <c r="E174" s="202" t="n">
        <v>0.760416666666667</v>
      </c>
      <c r="G174" s="201" t="s">
        <v>130</v>
      </c>
      <c r="H174" s="212" t="s">
        <v>178</v>
      </c>
      <c r="I174" s="203" t="n">
        <v>842</v>
      </c>
      <c r="J174" s="203" t="n">
        <v>14020</v>
      </c>
      <c r="K174" s="204" t="n">
        <v>16.6508313539192</v>
      </c>
    </row>
    <row r="175" customFormat="false" ht="13.5" hidden="false" customHeight="false" outlineLevel="0" collapsed="false">
      <c r="A175" s="200" t="n">
        <v>4699</v>
      </c>
      <c r="B175" s="212" t="s">
        <v>19</v>
      </c>
      <c r="C175" s="212" t="s">
        <v>171</v>
      </c>
      <c r="D175" s="202" t="n">
        <v>0.725694444444445</v>
      </c>
      <c r="E175" s="202" t="n">
        <v>0.760416666666667</v>
      </c>
      <c r="G175" s="201" t="s">
        <v>130</v>
      </c>
      <c r="H175" s="212" t="s">
        <v>168</v>
      </c>
      <c r="I175" s="203" t="n">
        <v>842</v>
      </c>
      <c r="J175" s="203" t="n">
        <v>11220</v>
      </c>
      <c r="K175" s="204" t="n">
        <v>13.3254156769596</v>
      </c>
    </row>
    <row r="176" customFormat="false" ht="13.5" hidden="false" customHeight="false" outlineLevel="0" collapsed="false">
      <c r="A176" s="200" t="n">
        <v>4700</v>
      </c>
      <c r="B176" s="212" t="s">
        <v>19</v>
      </c>
      <c r="C176" s="212" t="s">
        <v>171</v>
      </c>
      <c r="D176" s="202" t="n">
        <v>0.725694444444445</v>
      </c>
      <c r="E176" s="202" t="n">
        <v>0.760416666666667</v>
      </c>
      <c r="G176" s="201" t="s">
        <v>130</v>
      </c>
      <c r="H176" s="212" t="s">
        <v>122</v>
      </c>
      <c r="I176" s="203" t="n">
        <v>931</v>
      </c>
      <c r="J176" s="203" t="n">
        <v>19770</v>
      </c>
      <c r="K176" s="204" t="n">
        <v>21.2352309344791</v>
      </c>
    </row>
    <row r="177" customFormat="false" ht="13.5" hidden="false" customHeight="false" outlineLevel="0" collapsed="false">
      <c r="A177" s="200" t="n">
        <v>4701</v>
      </c>
      <c r="B177" s="212" t="s">
        <v>19</v>
      </c>
      <c r="C177" s="212" t="s">
        <v>171</v>
      </c>
      <c r="D177" s="202" t="n">
        <v>0.725694444444445</v>
      </c>
      <c r="E177" s="202" t="n">
        <v>0.760416666666667</v>
      </c>
      <c r="G177" s="201" t="s">
        <v>130</v>
      </c>
      <c r="H177" s="212" t="s">
        <v>123</v>
      </c>
      <c r="I177" s="203" t="n">
        <v>931</v>
      </c>
      <c r="J177" s="203" t="n">
        <v>14820</v>
      </c>
      <c r="K177" s="204" t="n">
        <v>15.9183673469388</v>
      </c>
    </row>
    <row r="178" customFormat="false" ht="13.5" hidden="false" customHeight="false" outlineLevel="0" collapsed="false">
      <c r="A178" s="200" t="n">
        <v>4702</v>
      </c>
      <c r="B178" s="212" t="s">
        <v>19</v>
      </c>
      <c r="C178" s="212" t="s">
        <v>171</v>
      </c>
      <c r="D178" s="202" t="n">
        <v>0.725694444444445</v>
      </c>
      <c r="E178" s="202" t="n">
        <v>0.760416666666667</v>
      </c>
      <c r="G178" s="201" t="s">
        <v>130</v>
      </c>
      <c r="H178" s="212" t="s">
        <v>124</v>
      </c>
      <c r="I178" s="203" t="n">
        <v>842</v>
      </c>
      <c r="J178" s="203" t="n">
        <v>12270</v>
      </c>
      <c r="K178" s="204" t="n">
        <v>14.5724465558195</v>
      </c>
    </row>
    <row r="179" customFormat="false" ht="13.5" hidden="false" customHeight="false" outlineLevel="0" collapsed="false">
      <c r="A179" s="200" t="n">
        <v>4703</v>
      </c>
      <c r="B179" s="212" t="s">
        <v>19</v>
      </c>
      <c r="C179" s="212" t="s">
        <v>171</v>
      </c>
      <c r="D179" s="202" t="n">
        <v>0.767361111111111</v>
      </c>
      <c r="E179" s="202" t="n">
        <v>0.805555555555555</v>
      </c>
      <c r="G179" s="201" t="s">
        <v>131</v>
      </c>
      <c r="H179" s="212" t="s">
        <v>172</v>
      </c>
      <c r="I179" s="203" t="n">
        <v>665</v>
      </c>
      <c r="J179" s="203" t="n">
        <v>9620</v>
      </c>
      <c r="K179" s="204" t="n">
        <v>14.4661654135338</v>
      </c>
    </row>
    <row r="180" customFormat="false" ht="13.5" hidden="false" customHeight="false" outlineLevel="0" collapsed="false">
      <c r="A180" s="200" t="n">
        <v>4704</v>
      </c>
      <c r="B180" s="212" t="s">
        <v>19</v>
      </c>
      <c r="C180" s="212" t="s">
        <v>171</v>
      </c>
      <c r="D180" s="202" t="n">
        <v>0.767361111111111</v>
      </c>
      <c r="E180" s="202" t="n">
        <v>0.805555555555555</v>
      </c>
      <c r="G180" s="201" t="s">
        <v>131</v>
      </c>
      <c r="H180" s="212" t="s">
        <v>173</v>
      </c>
      <c r="I180" s="203" t="n">
        <v>665</v>
      </c>
      <c r="J180" s="203" t="n">
        <v>11020</v>
      </c>
      <c r="K180" s="204" t="n">
        <v>16.5714285714286</v>
      </c>
    </row>
    <row r="181" customFormat="false" ht="13.5" hidden="false" customHeight="false" outlineLevel="0" collapsed="false">
      <c r="A181" s="200" t="n">
        <v>4705</v>
      </c>
      <c r="B181" s="212" t="s">
        <v>19</v>
      </c>
      <c r="C181" s="212" t="s">
        <v>171</v>
      </c>
      <c r="D181" s="202" t="n">
        <v>0.767361111111111</v>
      </c>
      <c r="E181" s="202" t="n">
        <v>0.805555555555555</v>
      </c>
      <c r="G181" s="201" t="s">
        <v>131</v>
      </c>
      <c r="H181" s="212" t="s">
        <v>167</v>
      </c>
      <c r="I181" s="203" t="n">
        <v>265</v>
      </c>
      <c r="J181" s="203" t="n">
        <v>6220</v>
      </c>
      <c r="K181" s="204" t="n">
        <v>23.4716981132075</v>
      </c>
    </row>
    <row r="182" customFormat="false" ht="13.5" hidden="false" customHeight="false" outlineLevel="0" collapsed="false">
      <c r="A182" s="200" t="n">
        <v>4706</v>
      </c>
      <c r="B182" s="212" t="s">
        <v>19</v>
      </c>
      <c r="C182" s="212" t="s">
        <v>171</v>
      </c>
      <c r="D182" s="202" t="n">
        <v>0.767361111111111</v>
      </c>
      <c r="E182" s="202" t="n">
        <v>0.805555555555555</v>
      </c>
      <c r="G182" s="201" t="s">
        <v>131</v>
      </c>
      <c r="H182" s="212" t="s">
        <v>174</v>
      </c>
      <c r="I182" s="203" t="n">
        <v>265</v>
      </c>
      <c r="J182" s="203" t="n">
        <v>6920</v>
      </c>
      <c r="K182" s="204" t="n">
        <v>26.1132075471698</v>
      </c>
    </row>
    <row r="183" customFormat="false" ht="13.5" hidden="false" customHeight="false" outlineLevel="0" collapsed="false">
      <c r="A183" s="200" t="n">
        <v>4707</v>
      </c>
      <c r="B183" s="212" t="s">
        <v>19</v>
      </c>
      <c r="C183" s="212" t="s">
        <v>171</v>
      </c>
      <c r="D183" s="202" t="n">
        <v>0.767361111111111</v>
      </c>
      <c r="E183" s="202" t="n">
        <v>0.805555555555555</v>
      </c>
      <c r="G183" s="201" t="s">
        <v>131</v>
      </c>
      <c r="H183" s="212" t="s">
        <v>175</v>
      </c>
      <c r="I183" s="203" t="n">
        <v>265</v>
      </c>
      <c r="J183" s="203" t="n">
        <v>7420</v>
      </c>
      <c r="K183" s="204" t="n">
        <v>28</v>
      </c>
    </row>
    <row r="184" customFormat="false" ht="13.5" hidden="false" customHeight="false" outlineLevel="0" collapsed="false">
      <c r="A184" s="200" t="n">
        <v>4708</v>
      </c>
      <c r="B184" s="212" t="s">
        <v>19</v>
      </c>
      <c r="C184" s="212" t="s">
        <v>171</v>
      </c>
      <c r="D184" s="202" t="n">
        <v>0.767361111111111</v>
      </c>
      <c r="E184" s="202" t="n">
        <v>0.805555555555555</v>
      </c>
      <c r="G184" s="201" t="s">
        <v>131</v>
      </c>
      <c r="H184" s="212" t="s">
        <v>176</v>
      </c>
      <c r="I184" s="203" t="n">
        <v>265</v>
      </c>
      <c r="J184" s="203" t="n">
        <v>7920</v>
      </c>
      <c r="K184" s="204" t="n">
        <v>29.8867924528302</v>
      </c>
    </row>
    <row r="185" customFormat="false" ht="13.5" hidden="false" customHeight="false" outlineLevel="0" collapsed="false">
      <c r="A185" s="200" t="n">
        <v>4709</v>
      </c>
      <c r="B185" s="212" t="s">
        <v>19</v>
      </c>
      <c r="C185" s="212" t="s">
        <v>171</v>
      </c>
      <c r="D185" s="202" t="n">
        <v>0.767361111111111</v>
      </c>
      <c r="E185" s="202" t="n">
        <v>0.805555555555555</v>
      </c>
      <c r="G185" s="201" t="s">
        <v>131</v>
      </c>
      <c r="H185" s="212" t="s">
        <v>120</v>
      </c>
      <c r="I185" s="203" t="n">
        <v>931</v>
      </c>
      <c r="J185" s="203" t="n">
        <v>23120</v>
      </c>
      <c r="K185" s="204" t="n">
        <v>24.8335123523093</v>
      </c>
    </row>
    <row r="186" customFormat="false" ht="13.5" hidden="false" customHeight="false" outlineLevel="0" collapsed="false">
      <c r="A186" s="200" t="n">
        <v>4710</v>
      </c>
      <c r="B186" s="212" t="s">
        <v>19</v>
      </c>
      <c r="C186" s="212" t="s">
        <v>171</v>
      </c>
      <c r="D186" s="202" t="n">
        <v>0.767361111111111</v>
      </c>
      <c r="E186" s="202" t="n">
        <v>0.805555555555555</v>
      </c>
      <c r="G186" s="201" t="s">
        <v>131</v>
      </c>
      <c r="H186" s="212" t="s">
        <v>178</v>
      </c>
      <c r="I186" s="203" t="n">
        <v>842</v>
      </c>
      <c r="J186" s="203" t="n">
        <v>14020</v>
      </c>
      <c r="K186" s="204" t="n">
        <v>16.6508313539192</v>
      </c>
    </row>
    <row r="187" customFormat="false" ht="13.5" hidden="false" customHeight="false" outlineLevel="0" collapsed="false">
      <c r="A187" s="200" t="n">
        <v>4711</v>
      </c>
      <c r="B187" s="212" t="s">
        <v>19</v>
      </c>
      <c r="C187" s="212" t="s">
        <v>171</v>
      </c>
      <c r="D187" s="202" t="n">
        <v>0.767361111111111</v>
      </c>
      <c r="E187" s="202" t="n">
        <v>0.805555555555555</v>
      </c>
      <c r="G187" s="201" t="s">
        <v>131</v>
      </c>
      <c r="H187" s="212" t="s">
        <v>168</v>
      </c>
      <c r="I187" s="203" t="n">
        <v>842</v>
      </c>
      <c r="J187" s="203" t="n">
        <v>11020</v>
      </c>
      <c r="K187" s="204" t="n">
        <v>13.0878859857482</v>
      </c>
    </row>
    <row r="188" customFormat="false" ht="13.5" hidden="false" customHeight="false" outlineLevel="0" collapsed="false">
      <c r="A188" s="200" t="n">
        <v>4712</v>
      </c>
      <c r="B188" s="212" t="s">
        <v>19</v>
      </c>
      <c r="C188" s="212" t="s">
        <v>171</v>
      </c>
      <c r="D188" s="202" t="n">
        <v>0.767361111111111</v>
      </c>
      <c r="E188" s="202" t="n">
        <v>0.805555555555555</v>
      </c>
      <c r="G188" s="201" t="s">
        <v>131</v>
      </c>
      <c r="H188" s="212" t="s">
        <v>122</v>
      </c>
      <c r="I188" s="203" t="n">
        <v>931</v>
      </c>
      <c r="J188" s="203" t="n">
        <v>19770</v>
      </c>
      <c r="K188" s="204" t="n">
        <v>21.2352309344791</v>
      </c>
    </row>
    <row r="189" customFormat="false" ht="13.5" hidden="false" customHeight="false" outlineLevel="0" collapsed="false">
      <c r="A189" s="200" t="n">
        <v>4713</v>
      </c>
      <c r="B189" s="212" t="s">
        <v>19</v>
      </c>
      <c r="C189" s="212" t="s">
        <v>171</v>
      </c>
      <c r="D189" s="202" t="n">
        <v>0.767361111111111</v>
      </c>
      <c r="E189" s="202" t="n">
        <v>0.805555555555555</v>
      </c>
      <c r="G189" s="201" t="s">
        <v>131</v>
      </c>
      <c r="H189" s="212" t="s">
        <v>123</v>
      </c>
      <c r="I189" s="203" t="n">
        <v>931</v>
      </c>
      <c r="J189" s="203" t="n">
        <v>14820</v>
      </c>
      <c r="K189" s="204" t="n">
        <v>15.9183673469388</v>
      </c>
    </row>
    <row r="190" customFormat="false" ht="13.5" hidden="false" customHeight="false" outlineLevel="0" collapsed="false">
      <c r="A190" s="200" t="n">
        <v>4714</v>
      </c>
      <c r="B190" s="212" t="s">
        <v>19</v>
      </c>
      <c r="C190" s="212" t="s">
        <v>171</v>
      </c>
      <c r="D190" s="202" t="n">
        <v>0.767361111111111</v>
      </c>
      <c r="E190" s="202" t="n">
        <v>0.805555555555555</v>
      </c>
      <c r="G190" s="201" t="s">
        <v>131</v>
      </c>
      <c r="H190" s="212" t="s">
        <v>124</v>
      </c>
      <c r="I190" s="203" t="n">
        <v>842</v>
      </c>
      <c r="J190" s="203" t="n">
        <v>12270</v>
      </c>
      <c r="K190" s="204" t="n">
        <v>14.5724465558195</v>
      </c>
    </row>
    <row r="191" customFormat="false" ht="13.5" hidden="false" customHeight="false" outlineLevel="0" collapsed="false">
      <c r="A191" s="227" t="s">
        <v>132</v>
      </c>
    </row>
    <row r="192" customFormat="false" ht="13.5" hidden="false" customHeight="false" outlineLevel="0" collapsed="false">
      <c r="A192" s="200" t="n">
        <v>1963</v>
      </c>
      <c r="B192" s="212" t="s">
        <v>166</v>
      </c>
      <c r="C192" s="212" t="s">
        <v>19</v>
      </c>
      <c r="D192" s="202" t="n">
        <v>0.482638888888889</v>
      </c>
      <c r="E192" s="202" t="n">
        <v>0.611111111111111</v>
      </c>
      <c r="G192" s="201" t="s">
        <v>133</v>
      </c>
      <c r="H192" s="212" t="s">
        <v>172</v>
      </c>
      <c r="I192" s="203" t="n">
        <v>2137</v>
      </c>
      <c r="J192" s="203" t="n">
        <v>54390</v>
      </c>
      <c r="K192" s="204" t="n">
        <v>25.4515676181563</v>
      </c>
    </row>
    <row r="193" customFormat="false" ht="13.5" hidden="false" customHeight="false" outlineLevel="0" collapsed="false">
      <c r="A193" s="200" t="n">
        <v>1964</v>
      </c>
      <c r="B193" s="212" t="s">
        <v>166</v>
      </c>
      <c r="C193" s="212" t="s">
        <v>19</v>
      </c>
      <c r="D193" s="202" t="n">
        <v>0.482638888888889</v>
      </c>
      <c r="E193" s="202" t="n">
        <v>0.611111111111111</v>
      </c>
      <c r="G193" s="201" t="s">
        <v>133</v>
      </c>
      <c r="H193" s="212" t="s">
        <v>173</v>
      </c>
      <c r="I193" s="203" t="n">
        <v>2137</v>
      </c>
      <c r="J193" s="203" t="n">
        <v>54890</v>
      </c>
      <c r="K193" s="204" t="n">
        <v>25.6855404773046</v>
      </c>
    </row>
    <row r="194" customFormat="false" ht="13.5" hidden="false" customHeight="false" outlineLevel="0" collapsed="false">
      <c r="A194" s="200" t="n">
        <v>1965</v>
      </c>
      <c r="B194" s="212" t="s">
        <v>166</v>
      </c>
      <c r="C194" s="212" t="s">
        <v>19</v>
      </c>
      <c r="D194" s="202" t="n">
        <v>0.482638888888889</v>
      </c>
      <c r="E194" s="202" t="n">
        <v>0.611111111111111</v>
      </c>
      <c r="G194" s="201" t="s">
        <v>133</v>
      </c>
      <c r="H194" s="212" t="s">
        <v>167</v>
      </c>
      <c r="I194" s="203" t="n">
        <v>1737</v>
      </c>
      <c r="J194" s="203" t="n">
        <v>19090</v>
      </c>
      <c r="K194" s="204" t="n">
        <v>10.9902130109384</v>
      </c>
    </row>
    <row r="195" customFormat="false" ht="13.5" hidden="false" customHeight="false" outlineLevel="0" collapsed="false">
      <c r="A195" s="200" t="n">
        <v>1966</v>
      </c>
      <c r="B195" s="212" t="s">
        <v>166</v>
      </c>
      <c r="C195" s="212" t="s">
        <v>19</v>
      </c>
      <c r="D195" s="202" t="n">
        <v>0.482638888888889</v>
      </c>
      <c r="E195" s="202" t="n">
        <v>0.611111111111111</v>
      </c>
      <c r="G195" s="201" t="s">
        <v>133</v>
      </c>
      <c r="H195" s="212" t="s">
        <v>174</v>
      </c>
      <c r="I195" s="203" t="n">
        <v>1737</v>
      </c>
      <c r="J195" s="203" t="n">
        <v>19890</v>
      </c>
      <c r="K195" s="204" t="n">
        <v>11.4507772020725</v>
      </c>
    </row>
    <row r="196" customFormat="false" ht="13.5" hidden="false" customHeight="false" outlineLevel="0" collapsed="false">
      <c r="A196" s="200" t="n">
        <v>1967</v>
      </c>
      <c r="B196" s="212" t="s">
        <v>166</v>
      </c>
      <c r="C196" s="212" t="s">
        <v>19</v>
      </c>
      <c r="D196" s="202" t="n">
        <v>0.482638888888889</v>
      </c>
      <c r="E196" s="202" t="n">
        <v>0.611111111111111</v>
      </c>
      <c r="G196" s="201" t="s">
        <v>133</v>
      </c>
      <c r="H196" s="212" t="s">
        <v>175</v>
      </c>
      <c r="I196" s="203" t="n">
        <v>1737</v>
      </c>
      <c r="J196" s="203" t="n">
        <v>20490</v>
      </c>
      <c r="K196" s="204" t="n">
        <v>11.7962003454231</v>
      </c>
    </row>
    <row r="197" customFormat="false" ht="13.5" hidden="false" customHeight="false" outlineLevel="0" collapsed="false">
      <c r="A197" s="200" t="n">
        <v>1968</v>
      </c>
      <c r="B197" s="212" t="s">
        <v>166</v>
      </c>
      <c r="C197" s="212" t="s">
        <v>19</v>
      </c>
      <c r="D197" s="202" t="n">
        <v>0.482638888888889</v>
      </c>
      <c r="E197" s="202" t="n">
        <v>0.611111111111111</v>
      </c>
      <c r="G197" s="201" t="s">
        <v>133</v>
      </c>
      <c r="H197" s="212" t="s">
        <v>176</v>
      </c>
      <c r="I197" s="203" t="n">
        <v>1737</v>
      </c>
      <c r="J197" s="203" t="n">
        <v>22290</v>
      </c>
      <c r="K197" s="204" t="n">
        <v>12.832469775475</v>
      </c>
    </row>
    <row r="198" customFormat="false" ht="13.5" hidden="false" customHeight="false" outlineLevel="0" collapsed="false">
      <c r="A198" s="200" t="n">
        <v>1969</v>
      </c>
      <c r="B198" s="212" t="s">
        <v>166</v>
      </c>
      <c r="C198" s="212" t="s">
        <v>19</v>
      </c>
      <c r="D198" s="202" t="n">
        <v>0.482638888888889</v>
      </c>
      <c r="E198" s="202" t="n">
        <v>0.611111111111111</v>
      </c>
      <c r="G198" s="201" t="s">
        <v>133</v>
      </c>
      <c r="H198" s="212" t="s">
        <v>177</v>
      </c>
      <c r="I198" s="203" t="n">
        <v>1737</v>
      </c>
      <c r="J198" s="203" t="n">
        <v>22990</v>
      </c>
      <c r="K198" s="204" t="n">
        <v>13.2354634427173</v>
      </c>
    </row>
    <row r="199" customFormat="false" ht="13.5" hidden="false" customHeight="false" outlineLevel="0" collapsed="false">
      <c r="A199" s="200" t="n">
        <v>1970</v>
      </c>
      <c r="B199" s="212" t="s">
        <v>166</v>
      </c>
      <c r="C199" s="212" t="s">
        <v>19</v>
      </c>
      <c r="D199" s="202" t="n">
        <v>0.482638888888889</v>
      </c>
      <c r="E199" s="202" t="n">
        <v>0.611111111111111</v>
      </c>
      <c r="G199" s="201" t="s">
        <v>133</v>
      </c>
      <c r="H199" s="212" t="s">
        <v>120</v>
      </c>
      <c r="I199" s="203" t="n">
        <v>3874</v>
      </c>
      <c r="J199" s="203" t="n">
        <v>77890</v>
      </c>
      <c r="K199" s="204" t="n">
        <v>20.1058337635519</v>
      </c>
    </row>
    <row r="200" customFormat="false" ht="13.5" hidden="false" customHeight="false" outlineLevel="0" collapsed="false">
      <c r="A200" s="200" t="n">
        <v>1971</v>
      </c>
      <c r="B200" s="212" t="s">
        <v>166</v>
      </c>
      <c r="C200" s="212" t="s">
        <v>19</v>
      </c>
      <c r="D200" s="202" t="n">
        <v>0.482638888888889</v>
      </c>
      <c r="E200" s="202" t="n">
        <v>0.611111111111111</v>
      </c>
      <c r="G200" s="201" t="s">
        <v>133</v>
      </c>
      <c r="H200" s="212" t="s">
        <v>122</v>
      </c>
      <c r="I200" s="203" t="n">
        <v>3874</v>
      </c>
      <c r="J200" s="203" t="n">
        <v>68740</v>
      </c>
      <c r="K200" s="204" t="n">
        <v>17.7439339184306</v>
      </c>
    </row>
    <row r="201" customFormat="false" ht="13.5" hidden="false" customHeight="false" outlineLevel="0" collapsed="false">
      <c r="A201" s="200" t="n">
        <v>1972</v>
      </c>
      <c r="B201" s="212" t="s">
        <v>166</v>
      </c>
      <c r="C201" s="212" t="s">
        <v>19</v>
      </c>
      <c r="D201" s="202" t="n">
        <v>0.482638888888889</v>
      </c>
      <c r="E201" s="202" t="n">
        <v>0.611111111111111</v>
      </c>
      <c r="G201" s="201" t="s">
        <v>133</v>
      </c>
      <c r="H201" s="212" t="s">
        <v>123</v>
      </c>
      <c r="I201" s="203" t="n">
        <v>3874</v>
      </c>
      <c r="J201" s="203" t="n">
        <v>51540</v>
      </c>
      <c r="K201" s="204" t="n">
        <v>13.3040784718637</v>
      </c>
    </row>
    <row r="202" customFormat="false" ht="13.5" hidden="false" customHeight="false" outlineLevel="0" collapsed="false">
      <c r="A202" s="200" t="n">
        <v>2260</v>
      </c>
      <c r="B202" s="212" t="s">
        <v>169</v>
      </c>
      <c r="C202" s="212" t="s">
        <v>19</v>
      </c>
      <c r="D202" s="202" t="n">
        <v>0.322916666666667</v>
      </c>
      <c r="E202" s="202" t="n">
        <v>0.434027777777778</v>
      </c>
      <c r="G202" s="201" t="s">
        <v>134</v>
      </c>
      <c r="H202" s="212" t="s">
        <v>172</v>
      </c>
      <c r="I202" s="203" t="n">
        <v>1868</v>
      </c>
      <c r="J202" s="203" t="n">
        <v>49840</v>
      </c>
      <c r="K202" s="204" t="n">
        <v>26.6809421841542</v>
      </c>
    </row>
    <row r="203" customFormat="false" ht="13.5" hidden="false" customHeight="false" outlineLevel="0" collapsed="false">
      <c r="A203" s="200" t="n">
        <v>2261</v>
      </c>
      <c r="B203" s="212" t="s">
        <v>169</v>
      </c>
      <c r="C203" s="212" t="s">
        <v>19</v>
      </c>
      <c r="D203" s="202" t="n">
        <v>0.322916666666667</v>
      </c>
      <c r="E203" s="202" t="n">
        <v>0.434027777777778</v>
      </c>
      <c r="G203" s="201" t="s">
        <v>134</v>
      </c>
      <c r="H203" s="212" t="s">
        <v>173</v>
      </c>
      <c r="I203" s="203" t="n">
        <v>1868</v>
      </c>
      <c r="J203" s="203" t="n">
        <v>50340</v>
      </c>
      <c r="K203" s="204" t="n">
        <v>26.948608137045</v>
      </c>
    </row>
    <row r="204" customFormat="false" ht="13.5" hidden="false" customHeight="false" outlineLevel="0" collapsed="false">
      <c r="A204" s="200" t="n">
        <v>2262</v>
      </c>
      <c r="B204" s="212" t="s">
        <v>169</v>
      </c>
      <c r="C204" s="212" t="s">
        <v>19</v>
      </c>
      <c r="D204" s="202" t="n">
        <v>0.322916666666667</v>
      </c>
      <c r="E204" s="202" t="n">
        <v>0.434027777777778</v>
      </c>
      <c r="G204" s="201" t="s">
        <v>134</v>
      </c>
      <c r="H204" s="212" t="s">
        <v>167</v>
      </c>
      <c r="I204" s="203" t="n">
        <v>1468</v>
      </c>
      <c r="J204" s="203" t="n">
        <v>21140</v>
      </c>
      <c r="K204" s="204" t="n">
        <v>14.4005449591281</v>
      </c>
    </row>
    <row r="205" customFormat="false" ht="13.5" hidden="false" customHeight="false" outlineLevel="0" collapsed="false">
      <c r="A205" s="200" t="n">
        <v>2263</v>
      </c>
      <c r="B205" s="212" t="s">
        <v>169</v>
      </c>
      <c r="C205" s="212" t="s">
        <v>19</v>
      </c>
      <c r="D205" s="202" t="n">
        <v>0.322916666666667</v>
      </c>
      <c r="E205" s="202" t="n">
        <v>0.434027777777778</v>
      </c>
      <c r="G205" s="201" t="s">
        <v>134</v>
      </c>
      <c r="H205" s="212" t="s">
        <v>174</v>
      </c>
      <c r="I205" s="203" t="n">
        <v>1468</v>
      </c>
      <c r="J205" s="203" t="n">
        <v>22240</v>
      </c>
      <c r="K205" s="204" t="n">
        <v>15.149863760218</v>
      </c>
    </row>
    <row r="206" customFormat="false" ht="13.5" hidden="false" customHeight="false" outlineLevel="0" collapsed="false">
      <c r="A206" s="200" t="n">
        <v>2264</v>
      </c>
      <c r="B206" s="212" t="s">
        <v>169</v>
      </c>
      <c r="C206" s="212" t="s">
        <v>19</v>
      </c>
      <c r="D206" s="202" t="n">
        <v>0.322916666666667</v>
      </c>
      <c r="E206" s="202" t="n">
        <v>0.434027777777778</v>
      </c>
      <c r="G206" s="201" t="s">
        <v>134</v>
      </c>
      <c r="H206" s="212" t="s">
        <v>175</v>
      </c>
      <c r="I206" s="203" t="n">
        <v>1468</v>
      </c>
      <c r="J206" s="203" t="n">
        <v>22440</v>
      </c>
      <c r="K206" s="204" t="n">
        <v>15.2861035422343</v>
      </c>
    </row>
    <row r="207" customFormat="false" ht="13.5" hidden="false" customHeight="false" outlineLevel="0" collapsed="false">
      <c r="A207" s="200" t="n">
        <v>2265</v>
      </c>
      <c r="B207" s="212" t="s">
        <v>169</v>
      </c>
      <c r="C207" s="212" t="s">
        <v>19</v>
      </c>
      <c r="D207" s="202" t="n">
        <v>0.322916666666667</v>
      </c>
      <c r="E207" s="202" t="n">
        <v>0.434027777777778</v>
      </c>
      <c r="G207" s="201" t="s">
        <v>134</v>
      </c>
      <c r="H207" s="212" t="s">
        <v>176</v>
      </c>
      <c r="I207" s="203" t="n">
        <v>1468</v>
      </c>
      <c r="J207" s="203" t="n">
        <v>24040</v>
      </c>
      <c r="K207" s="204" t="n">
        <v>16.3760217983651</v>
      </c>
    </row>
    <row r="208" customFormat="false" ht="13.5" hidden="false" customHeight="false" outlineLevel="0" collapsed="false">
      <c r="A208" s="200" t="n">
        <v>2266</v>
      </c>
      <c r="B208" s="212" t="s">
        <v>169</v>
      </c>
      <c r="C208" s="212" t="s">
        <v>19</v>
      </c>
      <c r="D208" s="202" t="n">
        <v>0.322916666666667</v>
      </c>
      <c r="E208" s="202" t="n">
        <v>0.434027777777778</v>
      </c>
      <c r="G208" s="201" t="s">
        <v>134</v>
      </c>
      <c r="H208" s="212" t="s">
        <v>177</v>
      </c>
      <c r="I208" s="203" t="n">
        <v>1468</v>
      </c>
      <c r="J208" s="203" t="n">
        <v>29540</v>
      </c>
      <c r="K208" s="204" t="n">
        <v>20.1226158038147</v>
      </c>
    </row>
    <row r="209" customFormat="false" ht="13.5" hidden="false" customHeight="false" outlineLevel="0" collapsed="false">
      <c r="A209" s="200" t="n">
        <v>2267</v>
      </c>
      <c r="B209" s="212" t="s">
        <v>169</v>
      </c>
      <c r="C209" s="212" t="s">
        <v>19</v>
      </c>
      <c r="D209" s="202" t="n">
        <v>0.322916666666667</v>
      </c>
      <c r="E209" s="202" t="n">
        <v>0.434027777777778</v>
      </c>
      <c r="G209" s="201" t="s">
        <v>134</v>
      </c>
      <c r="H209" s="212" t="s">
        <v>120</v>
      </c>
      <c r="I209" s="203" t="n">
        <v>3337</v>
      </c>
      <c r="J209" s="203" t="n">
        <v>68840</v>
      </c>
      <c r="K209" s="204" t="n">
        <v>20.6293077614624</v>
      </c>
    </row>
    <row r="210" customFormat="false" ht="13.5" hidden="false" customHeight="false" outlineLevel="0" collapsed="false">
      <c r="A210" s="200" t="n">
        <v>2268</v>
      </c>
      <c r="B210" s="212" t="s">
        <v>169</v>
      </c>
      <c r="C210" s="212" t="s">
        <v>19</v>
      </c>
      <c r="D210" s="202" t="n">
        <v>0.322916666666667</v>
      </c>
      <c r="E210" s="202" t="n">
        <v>0.434027777777778</v>
      </c>
      <c r="G210" s="201" t="s">
        <v>134</v>
      </c>
      <c r="H210" s="212" t="s">
        <v>178</v>
      </c>
      <c r="I210" s="203" t="n">
        <v>2847</v>
      </c>
      <c r="J210" s="203" t="n">
        <v>58640</v>
      </c>
      <c r="K210" s="204" t="n">
        <v>20.597119775202</v>
      </c>
    </row>
    <row r="211" customFormat="false" ht="13.5" hidden="false" customHeight="false" outlineLevel="0" collapsed="false">
      <c r="A211" s="200" t="n">
        <v>2269</v>
      </c>
      <c r="B211" s="212" t="s">
        <v>169</v>
      </c>
      <c r="C211" s="212" t="s">
        <v>19</v>
      </c>
      <c r="D211" s="202" t="n">
        <v>0.322916666666667</v>
      </c>
      <c r="E211" s="202" t="n">
        <v>0.434027777777778</v>
      </c>
      <c r="G211" s="201" t="s">
        <v>134</v>
      </c>
      <c r="H211" s="212" t="s">
        <v>168</v>
      </c>
      <c r="I211" s="203" t="n">
        <v>2847</v>
      </c>
      <c r="J211" s="203" t="n">
        <v>36240</v>
      </c>
      <c r="K211" s="204" t="n">
        <v>12.7291886195996</v>
      </c>
    </row>
    <row r="212" customFormat="false" ht="13.5" hidden="false" customHeight="false" outlineLevel="0" collapsed="false">
      <c r="A212" s="200" t="n">
        <v>2270</v>
      </c>
      <c r="B212" s="212" t="s">
        <v>169</v>
      </c>
      <c r="C212" s="212" t="s">
        <v>19</v>
      </c>
      <c r="D212" s="202" t="n">
        <v>0.322916666666667</v>
      </c>
      <c r="E212" s="202" t="n">
        <v>0.434027777777778</v>
      </c>
      <c r="G212" s="201" t="s">
        <v>134</v>
      </c>
      <c r="H212" s="212" t="s">
        <v>122</v>
      </c>
      <c r="I212" s="203" t="n">
        <v>3337</v>
      </c>
      <c r="J212" s="203" t="n">
        <v>60590</v>
      </c>
      <c r="K212" s="204" t="n">
        <v>18.157027270003</v>
      </c>
    </row>
    <row r="213" customFormat="false" ht="13.5" hidden="false" customHeight="false" outlineLevel="0" collapsed="false">
      <c r="A213" s="200" t="n">
        <v>2271</v>
      </c>
      <c r="B213" s="212" t="s">
        <v>169</v>
      </c>
      <c r="C213" s="212" t="s">
        <v>19</v>
      </c>
      <c r="D213" s="202" t="n">
        <v>0.322916666666667</v>
      </c>
      <c r="E213" s="202" t="n">
        <v>0.434027777777778</v>
      </c>
      <c r="G213" s="201" t="s">
        <v>134</v>
      </c>
      <c r="H213" s="212" t="s">
        <v>123</v>
      </c>
      <c r="I213" s="203" t="n">
        <v>3337</v>
      </c>
      <c r="J213" s="203" t="n">
        <v>44540</v>
      </c>
      <c r="K213" s="204" t="n">
        <v>13.3473179502547</v>
      </c>
    </row>
    <row r="214" customFormat="false" ht="13.5" hidden="false" customHeight="false" outlineLevel="0" collapsed="false">
      <c r="A214" s="200" t="n">
        <v>2272</v>
      </c>
      <c r="B214" s="212" t="s">
        <v>169</v>
      </c>
      <c r="C214" s="212" t="s">
        <v>19</v>
      </c>
      <c r="D214" s="202" t="n">
        <v>0.322916666666667</v>
      </c>
      <c r="E214" s="202" t="n">
        <v>0.434027777777778</v>
      </c>
      <c r="G214" s="201" t="s">
        <v>134</v>
      </c>
      <c r="H214" s="212" t="s">
        <v>124</v>
      </c>
      <c r="I214" s="203" t="n">
        <v>2847</v>
      </c>
      <c r="J214" s="203" t="n">
        <v>36940</v>
      </c>
      <c r="K214" s="204" t="n">
        <v>12.9750614682122</v>
      </c>
    </row>
    <row r="215" customFormat="false" ht="13.5" hidden="false" customHeight="false" outlineLevel="0" collapsed="false">
      <c r="A215" s="200" t="n">
        <v>2930</v>
      </c>
      <c r="B215" s="212" t="s">
        <v>170</v>
      </c>
      <c r="C215" s="212" t="s">
        <v>19</v>
      </c>
      <c r="D215" s="202" t="n">
        <v>0.434027777777778</v>
      </c>
      <c r="E215" s="202" t="n">
        <v>0.538194444444444</v>
      </c>
      <c r="G215" s="201" t="s">
        <v>135</v>
      </c>
      <c r="H215" s="212" t="s">
        <v>172</v>
      </c>
      <c r="I215" s="203" t="n">
        <v>1759</v>
      </c>
      <c r="J215" s="203" t="n">
        <v>45240</v>
      </c>
      <c r="K215" s="204" t="n">
        <v>25.7191586128482</v>
      </c>
    </row>
    <row r="216" customFormat="false" ht="13.5" hidden="false" customHeight="false" outlineLevel="0" collapsed="false">
      <c r="A216" s="200" t="n">
        <v>2931</v>
      </c>
      <c r="B216" s="212" t="s">
        <v>170</v>
      </c>
      <c r="C216" s="212" t="s">
        <v>19</v>
      </c>
      <c r="D216" s="202" t="n">
        <v>0.434027777777778</v>
      </c>
      <c r="E216" s="202" t="n">
        <v>0.538194444444444</v>
      </c>
      <c r="G216" s="201" t="s">
        <v>135</v>
      </c>
      <c r="H216" s="212" t="s">
        <v>173</v>
      </c>
      <c r="I216" s="203" t="n">
        <v>1759</v>
      </c>
      <c r="J216" s="203" t="n">
        <v>45740</v>
      </c>
      <c r="K216" s="204" t="n">
        <v>26.0034110289937</v>
      </c>
    </row>
    <row r="217" customFormat="false" ht="13.5" hidden="false" customHeight="false" outlineLevel="0" collapsed="false">
      <c r="A217" s="200" t="n">
        <v>2932</v>
      </c>
      <c r="B217" s="212" t="s">
        <v>170</v>
      </c>
      <c r="C217" s="212" t="s">
        <v>19</v>
      </c>
      <c r="D217" s="202" t="n">
        <v>0.434027777777778</v>
      </c>
      <c r="E217" s="202" t="n">
        <v>0.538194444444444</v>
      </c>
      <c r="G217" s="201" t="s">
        <v>135</v>
      </c>
      <c r="H217" s="212" t="s">
        <v>167</v>
      </c>
      <c r="I217" s="203" t="n">
        <v>1359</v>
      </c>
      <c r="J217" s="203" t="n">
        <v>16440</v>
      </c>
      <c r="K217" s="204" t="n">
        <v>12.0971302428256</v>
      </c>
    </row>
    <row r="218" customFormat="false" ht="13.5" hidden="false" customHeight="false" outlineLevel="0" collapsed="false">
      <c r="A218" s="200" t="n">
        <v>2933</v>
      </c>
      <c r="B218" s="212" t="s">
        <v>170</v>
      </c>
      <c r="C218" s="212" t="s">
        <v>19</v>
      </c>
      <c r="D218" s="202" t="n">
        <v>0.434027777777778</v>
      </c>
      <c r="E218" s="202" t="n">
        <v>0.538194444444444</v>
      </c>
      <c r="G218" s="201" t="s">
        <v>135</v>
      </c>
      <c r="H218" s="212" t="s">
        <v>174</v>
      </c>
      <c r="I218" s="203" t="n">
        <v>1359</v>
      </c>
      <c r="J218" s="203" t="n">
        <v>17040</v>
      </c>
      <c r="K218" s="204" t="n">
        <v>12.5386313465784</v>
      </c>
    </row>
    <row r="219" customFormat="false" ht="13.5" hidden="false" customHeight="false" outlineLevel="0" collapsed="false">
      <c r="A219" s="200" t="n">
        <v>2934</v>
      </c>
      <c r="B219" s="212" t="s">
        <v>170</v>
      </c>
      <c r="C219" s="212" t="s">
        <v>19</v>
      </c>
      <c r="D219" s="202" t="n">
        <v>0.434027777777778</v>
      </c>
      <c r="E219" s="202" t="n">
        <v>0.538194444444444</v>
      </c>
      <c r="G219" s="201" t="s">
        <v>135</v>
      </c>
      <c r="H219" s="212" t="s">
        <v>175</v>
      </c>
      <c r="I219" s="203" t="n">
        <v>1359</v>
      </c>
      <c r="J219" s="203" t="n">
        <v>19740</v>
      </c>
      <c r="K219" s="204" t="n">
        <v>14.5253863134658</v>
      </c>
    </row>
    <row r="220" customFormat="false" ht="13.5" hidden="false" customHeight="false" outlineLevel="0" collapsed="false">
      <c r="A220" s="200" t="n">
        <v>2935</v>
      </c>
      <c r="B220" s="212" t="s">
        <v>170</v>
      </c>
      <c r="C220" s="212" t="s">
        <v>19</v>
      </c>
      <c r="D220" s="202" t="n">
        <v>0.434027777777778</v>
      </c>
      <c r="E220" s="202" t="n">
        <v>0.538194444444444</v>
      </c>
      <c r="G220" s="201" t="s">
        <v>135</v>
      </c>
      <c r="H220" s="212" t="s">
        <v>176</v>
      </c>
      <c r="I220" s="203" t="n">
        <v>1359</v>
      </c>
      <c r="J220" s="203" t="n">
        <v>20740</v>
      </c>
      <c r="K220" s="204" t="n">
        <v>15.261221486387</v>
      </c>
    </row>
    <row r="221" customFormat="false" ht="13.5" hidden="false" customHeight="false" outlineLevel="0" collapsed="false">
      <c r="A221" s="200" t="n">
        <v>2936</v>
      </c>
      <c r="B221" s="212" t="s">
        <v>170</v>
      </c>
      <c r="C221" s="212" t="s">
        <v>19</v>
      </c>
      <c r="D221" s="202" t="n">
        <v>0.434027777777778</v>
      </c>
      <c r="E221" s="202" t="n">
        <v>0.538194444444444</v>
      </c>
      <c r="G221" s="201" t="s">
        <v>135</v>
      </c>
      <c r="H221" s="212" t="s">
        <v>177</v>
      </c>
      <c r="I221" s="203" t="n">
        <v>1359</v>
      </c>
      <c r="J221" s="203" t="n">
        <v>25440</v>
      </c>
      <c r="K221" s="204" t="n">
        <v>18.719646799117</v>
      </c>
    </row>
    <row r="222" customFormat="false" ht="13.5" hidden="false" customHeight="false" outlineLevel="0" collapsed="false">
      <c r="A222" s="200" t="n">
        <v>2937</v>
      </c>
      <c r="B222" s="212" t="s">
        <v>170</v>
      </c>
      <c r="C222" s="212" t="s">
        <v>19</v>
      </c>
      <c r="D222" s="202" t="n">
        <v>0.434027777777778</v>
      </c>
      <c r="E222" s="202" t="n">
        <v>0.538194444444444</v>
      </c>
      <c r="G222" s="201" t="s">
        <v>135</v>
      </c>
      <c r="H222" s="212" t="s">
        <v>120</v>
      </c>
      <c r="I222" s="203" t="n">
        <v>3118</v>
      </c>
      <c r="J222" s="203" t="n">
        <v>62540</v>
      </c>
      <c r="K222" s="204" t="n">
        <v>20.0577293136626</v>
      </c>
    </row>
    <row r="223" customFormat="false" ht="13.5" hidden="false" customHeight="false" outlineLevel="0" collapsed="false">
      <c r="A223" s="200" t="n">
        <v>2938</v>
      </c>
      <c r="B223" s="212" t="s">
        <v>170</v>
      </c>
      <c r="C223" s="212" t="s">
        <v>19</v>
      </c>
      <c r="D223" s="202" t="n">
        <v>0.434027777777778</v>
      </c>
      <c r="E223" s="202" t="n">
        <v>0.538194444444444</v>
      </c>
      <c r="G223" s="201" t="s">
        <v>135</v>
      </c>
      <c r="H223" s="212" t="s">
        <v>178</v>
      </c>
      <c r="I223" s="203" t="n">
        <v>2665</v>
      </c>
      <c r="J223" s="203" t="n">
        <v>53140</v>
      </c>
      <c r="K223" s="204" t="n">
        <v>19.9399624765478</v>
      </c>
    </row>
    <row r="224" customFormat="false" ht="13.5" hidden="false" customHeight="false" outlineLevel="0" collapsed="false">
      <c r="A224" s="200" t="n">
        <v>2939</v>
      </c>
      <c r="B224" s="212" t="s">
        <v>170</v>
      </c>
      <c r="C224" s="212" t="s">
        <v>19</v>
      </c>
      <c r="D224" s="202" t="n">
        <v>0.434027777777778</v>
      </c>
      <c r="E224" s="202" t="n">
        <v>0.538194444444444</v>
      </c>
      <c r="G224" s="201" t="s">
        <v>135</v>
      </c>
      <c r="H224" s="212" t="s">
        <v>168</v>
      </c>
      <c r="I224" s="203" t="n">
        <v>2665</v>
      </c>
      <c r="J224" s="203" t="n">
        <v>36540</v>
      </c>
      <c r="K224" s="204" t="n">
        <v>13.7110694183865</v>
      </c>
    </row>
    <row r="225" customFormat="false" ht="13.5" hidden="false" customHeight="false" outlineLevel="0" collapsed="false">
      <c r="A225" s="200" t="n">
        <v>2940</v>
      </c>
      <c r="B225" s="212" t="s">
        <v>170</v>
      </c>
      <c r="C225" s="212" t="s">
        <v>19</v>
      </c>
      <c r="D225" s="202" t="n">
        <v>0.434027777777778</v>
      </c>
      <c r="E225" s="202" t="n">
        <v>0.538194444444444</v>
      </c>
      <c r="G225" s="201" t="s">
        <v>135</v>
      </c>
      <c r="H225" s="212" t="s">
        <v>122</v>
      </c>
      <c r="I225" s="203" t="n">
        <v>3118</v>
      </c>
      <c r="J225" s="203" t="n">
        <v>55090</v>
      </c>
      <c r="K225" s="204" t="n">
        <v>17.6683771648493</v>
      </c>
    </row>
    <row r="226" customFormat="false" ht="13.5" hidden="false" customHeight="false" outlineLevel="0" collapsed="false">
      <c r="A226" s="200" t="n">
        <v>2941</v>
      </c>
      <c r="B226" s="212" t="s">
        <v>170</v>
      </c>
      <c r="C226" s="212" t="s">
        <v>19</v>
      </c>
      <c r="D226" s="202" t="n">
        <v>0.434027777777778</v>
      </c>
      <c r="E226" s="202" t="n">
        <v>0.538194444444444</v>
      </c>
      <c r="G226" s="201" t="s">
        <v>135</v>
      </c>
      <c r="H226" s="212" t="s">
        <v>123</v>
      </c>
      <c r="I226" s="203" t="n">
        <v>3118</v>
      </c>
      <c r="J226" s="203" t="n">
        <v>41090</v>
      </c>
      <c r="K226" s="204" t="n">
        <v>13.1783194355356</v>
      </c>
    </row>
    <row r="227" customFormat="false" ht="13.5" hidden="false" customHeight="false" outlineLevel="0" collapsed="false">
      <c r="A227" s="200" t="n">
        <v>2942</v>
      </c>
      <c r="B227" s="212" t="s">
        <v>170</v>
      </c>
      <c r="C227" s="212" t="s">
        <v>19</v>
      </c>
      <c r="D227" s="202" t="n">
        <v>0.434027777777778</v>
      </c>
      <c r="E227" s="202" t="n">
        <v>0.538194444444444</v>
      </c>
      <c r="G227" s="201" t="s">
        <v>135</v>
      </c>
      <c r="H227" s="212" t="s">
        <v>124</v>
      </c>
      <c r="I227" s="203" t="n">
        <v>2665</v>
      </c>
      <c r="J227" s="203" t="n">
        <v>34540</v>
      </c>
      <c r="K227" s="204" t="n">
        <v>12.9606003752345</v>
      </c>
    </row>
    <row r="228" customFormat="false" ht="13.5" hidden="false" customHeight="false" outlineLevel="0" collapsed="false">
      <c r="A228" s="200" t="n">
        <v>4472</v>
      </c>
      <c r="B228" s="212" t="s">
        <v>171</v>
      </c>
      <c r="C228" s="212" t="s">
        <v>19</v>
      </c>
      <c r="D228" s="202" t="n">
        <v>0.402777777777778</v>
      </c>
      <c r="E228" s="202" t="n">
        <v>0.4375</v>
      </c>
      <c r="G228" s="201" t="s">
        <v>136</v>
      </c>
      <c r="H228" s="212" t="s">
        <v>172</v>
      </c>
      <c r="I228" s="203" t="n">
        <v>665</v>
      </c>
      <c r="J228" s="203" t="n">
        <v>9620</v>
      </c>
      <c r="K228" s="204" t="n">
        <v>14.4661654135338</v>
      </c>
    </row>
    <row r="229" customFormat="false" ht="13.5" hidden="false" customHeight="false" outlineLevel="0" collapsed="false">
      <c r="A229" s="200" t="n">
        <v>4473</v>
      </c>
      <c r="B229" s="212" t="s">
        <v>171</v>
      </c>
      <c r="C229" s="212" t="s">
        <v>19</v>
      </c>
      <c r="D229" s="202" t="n">
        <v>0.402777777777778</v>
      </c>
      <c r="E229" s="202" t="n">
        <v>0.4375</v>
      </c>
      <c r="G229" s="201" t="s">
        <v>136</v>
      </c>
      <c r="H229" s="212" t="s">
        <v>173</v>
      </c>
      <c r="I229" s="203" t="n">
        <v>665</v>
      </c>
      <c r="J229" s="203" t="n">
        <v>11020</v>
      </c>
      <c r="K229" s="204" t="n">
        <v>16.5714285714286</v>
      </c>
    </row>
    <row r="230" customFormat="false" ht="13.5" hidden="false" customHeight="false" outlineLevel="0" collapsed="false">
      <c r="A230" s="200" t="n">
        <v>4474</v>
      </c>
      <c r="B230" s="212" t="s">
        <v>171</v>
      </c>
      <c r="C230" s="212" t="s">
        <v>19</v>
      </c>
      <c r="D230" s="202" t="n">
        <v>0.402777777777778</v>
      </c>
      <c r="E230" s="202" t="n">
        <v>0.4375</v>
      </c>
      <c r="G230" s="201" t="s">
        <v>136</v>
      </c>
      <c r="H230" s="212" t="s">
        <v>167</v>
      </c>
      <c r="I230" s="203" t="n">
        <v>265</v>
      </c>
      <c r="J230" s="203" t="n">
        <v>6320</v>
      </c>
      <c r="K230" s="204" t="n">
        <v>23.8490566037736</v>
      </c>
    </row>
    <row r="231" customFormat="false" ht="13.5" hidden="false" customHeight="false" outlineLevel="0" collapsed="false">
      <c r="A231" s="200" t="n">
        <v>4475</v>
      </c>
      <c r="B231" s="212" t="s">
        <v>171</v>
      </c>
      <c r="C231" s="212" t="s">
        <v>19</v>
      </c>
      <c r="D231" s="202" t="n">
        <v>0.402777777777778</v>
      </c>
      <c r="E231" s="202" t="n">
        <v>0.4375</v>
      </c>
      <c r="G231" s="201" t="s">
        <v>136</v>
      </c>
      <c r="H231" s="212" t="s">
        <v>174</v>
      </c>
      <c r="I231" s="203" t="n">
        <v>265</v>
      </c>
      <c r="J231" s="203" t="n">
        <v>7120</v>
      </c>
      <c r="K231" s="204" t="n">
        <v>26.8679245283019</v>
      </c>
    </row>
    <row r="232" customFormat="false" ht="13.5" hidden="false" customHeight="false" outlineLevel="0" collapsed="false">
      <c r="A232" s="200" t="n">
        <v>4476</v>
      </c>
      <c r="B232" s="212" t="s">
        <v>171</v>
      </c>
      <c r="C232" s="212" t="s">
        <v>19</v>
      </c>
      <c r="D232" s="202" t="n">
        <v>0.402777777777778</v>
      </c>
      <c r="E232" s="202" t="n">
        <v>0.4375</v>
      </c>
      <c r="G232" s="201" t="s">
        <v>136</v>
      </c>
      <c r="H232" s="212" t="s">
        <v>175</v>
      </c>
      <c r="I232" s="203" t="n">
        <v>265</v>
      </c>
      <c r="J232" s="203" t="n">
        <v>7620</v>
      </c>
      <c r="K232" s="204" t="n">
        <v>28.7547169811321</v>
      </c>
    </row>
    <row r="233" customFormat="false" ht="13.5" hidden="false" customHeight="false" outlineLevel="0" collapsed="false">
      <c r="A233" s="200" t="n">
        <v>4477</v>
      </c>
      <c r="B233" s="212" t="s">
        <v>171</v>
      </c>
      <c r="C233" s="212" t="s">
        <v>19</v>
      </c>
      <c r="D233" s="202" t="n">
        <v>0.402777777777778</v>
      </c>
      <c r="E233" s="202" t="n">
        <v>0.4375</v>
      </c>
      <c r="G233" s="201" t="s">
        <v>136</v>
      </c>
      <c r="H233" s="212" t="s">
        <v>176</v>
      </c>
      <c r="I233" s="203" t="n">
        <v>265</v>
      </c>
      <c r="J233" s="203" t="n">
        <v>8120</v>
      </c>
      <c r="K233" s="204" t="n">
        <v>30.6415094339623</v>
      </c>
    </row>
    <row r="234" customFormat="false" ht="13.5" hidden="false" customHeight="false" outlineLevel="0" collapsed="false">
      <c r="A234" s="200" t="n">
        <v>4478</v>
      </c>
      <c r="B234" s="212" t="s">
        <v>171</v>
      </c>
      <c r="C234" s="212" t="s">
        <v>19</v>
      </c>
      <c r="D234" s="202" t="n">
        <v>0.402777777777778</v>
      </c>
      <c r="E234" s="202" t="n">
        <v>0.4375</v>
      </c>
      <c r="G234" s="201" t="s">
        <v>136</v>
      </c>
      <c r="H234" s="212" t="s">
        <v>120</v>
      </c>
      <c r="I234" s="203" t="n">
        <v>931</v>
      </c>
      <c r="J234" s="203" t="n">
        <v>23120</v>
      </c>
      <c r="K234" s="204" t="n">
        <v>24.8335123523093</v>
      </c>
    </row>
    <row r="235" customFormat="false" ht="13.5" hidden="false" customHeight="false" outlineLevel="0" collapsed="false">
      <c r="A235" s="200" t="n">
        <v>4479</v>
      </c>
      <c r="B235" s="212" t="s">
        <v>171</v>
      </c>
      <c r="C235" s="212" t="s">
        <v>19</v>
      </c>
      <c r="D235" s="202" t="n">
        <v>0.402777777777778</v>
      </c>
      <c r="E235" s="202" t="n">
        <v>0.4375</v>
      </c>
      <c r="G235" s="201" t="s">
        <v>136</v>
      </c>
      <c r="H235" s="212" t="s">
        <v>178</v>
      </c>
      <c r="I235" s="203" t="n">
        <v>842</v>
      </c>
      <c r="J235" s="203" t="n">
        <v>14020</v>
      </c>
      <c r="K235" s="204" t="n">
        <v>16.6508313539192</v>
      </c>
    </row>
    <row r="236" customFormat="false" ht="13.5" hidden="false" customHeight="false" outlineLevel="0" collapsed="false">
      <c r="A236" s="200" t="n">
        <v>4480</v>
      </c>
      <c r="B236" s="212" t="s">
        <v>171</v>
      </c>
      <c r="C236" s="212" t="s">
        <v>19</v>
      </c>
      <c r="D236" s="202" t="n">
        <v>0.402777777777778</v>
      </c>
      <c r="E236" s="202" t="n">
        <v>0.4375</v>
      </c>
      <c r="G236" s="201" t="s">
        <v>136</v>
      </c>
      <c r="H236" s="212" t="s">
        <v>168</v>
      </c>
      <c r="I236" s="203" t="n">
        <v>842</v>
      </c>
      <c r="J236" s="203" t="n">
        <v>11220</v>
      </c>
      <c r="K236" s="204" t="n">
        <v>13.3254156769596</v>
      </c>
    </row>
    <row r="237" customFormat="false" ht="13.5" hidden="false" customHeight="false" outlineLevel="0" collapsed="false">
      <c r="A237" s="200" t="n">
        <v>4481</v>
      </c>
      <c r="B237" s="212" t="s">
        <v>171</v>
      </c>
      <c r="C237" s="212" t="s">
        <v>19</v>
      </c>
      <c r="D237" s="202" t="n">
        <v>0.402777777777778</v>
      </c>
      <c r="E237" s="202" t="n">
        <v>0.4375</v>
      </c>
      <c r="G237" s="201" t="s">
        <v>136</v>
      </c>
      <c r="H237" s="212" t="s">
        <v>122</v>
      </c>
      <c r="I237" s="203" t="n">
        <v>931</v>
      </c>
      <c r="J237" s="203" t="n">
        <v>19770</v>
      </c>
      <c r="K237" s="204" t="n">
        <v>21.2352309344791</v>
      </c>
    </row>
    <row r="238" customFormat="false" ht="13.5" hidden="false" customHeight="false" outlineLevel="0" collapsed="false">
      <c r="A238" s="200" t="n">
        <v>4482</v>
      </c>
      <c r="B238" s="212" t="s">
        <v>171</v>
      </c>
      <c r="C238" s="212" t="s">
        <v>19</v>
      </c>
      <c r="D238" s="202" t="n">
        <v>0.402777777777778</v>
      </c>
      <c r="E238" s="202" t="n">
        <v>0.4375</v>
      </c>
      <c r="G238" s="201" t="s">
        <v>136</v>
      </c>
      <c r="H238" s="212" t="s">
        <v>123</v>
      </c>
      <c r="I238" s="203" t="n">
        <v>931</v>
      </c>
      <c r="J238" s="203" t="n">
        <v>14820</v>
      </c>
      <c r="K238" s="204" t="n">
        <v>15.9183673469388</v>
      </c>
    </row>
    <row r="239" customFormat="false" ht="13.5" hidden="false" customHeight="false" outlineLevel="0" collapsed="false">
      <c r="A239" s="200" t="n">
        <v>4483</v>
      </c>
      <c r="B239" s="212" t="s">
        <v>171</v>
      </c>
      <c r="C239" s="212" t="s">
        <v>19</v>
      </c>
      <c r="D239" s="202" t="n">
        <v>0.402777777777778</v>
      </c>
      <c r="E239" s="202" t="n">
        <v>0.4375</v>
      </c>
      <c r="G239" s="201" t="s">
        <v>136</v>
      </c>
      <c r="H239" s="212" t="s">
        <v>124</v>
      </c>
      <c r="I239" s="203" t="n">
        <v>842</v>
      </c>
      <c r="J239" s="203" t="n">
        <v>12270</v>
      </c>
      <c r="K239" s="204" t="n">
        <v>14.5724465558195</v>
      </c>
    </row>
    <row r="240" customFormat="false" ht="13.5" hidden="false" customHeight="false" outlineLevel="0" collapsed="false">
      <c r="A240" s="200" t="n">
        <v>4484</v>
      </c>
      <c r="B240" s="212" t="s">
        <v>171</v>
      </c>
      <c r="C240" s="212" t="s">
        <v>19</v>
      </c>
      <c r="D240" s="202" t="n">
        <v>0.524305555555556</v>
      </c>
      <c r="E240" s="202" t="n">
        <v>0.5625</v>
      </c>
      <c r="G240" s="201" t="s">
        <v>137</v>
      </c>
      <c r="H240" s="212" t="s">
        <v>172</v>
      </c>
      <c r="I240" s="203" t="n">
        <v>665</v>
      </c>
      <c r="J240" s="203" t="n">
        <v>9620</v>
      </c>
      <c r="K240" s="204" t="n">
        <v>14.4661654135338</v>
      </c>
    </row>
    <row r="241" customFormat="false" ht="13.5" hidden="false" customHeight="false" outlineLevel="0" collapsed="false">
      <c r="A241" s="200" t="n">
        <v>4485</v>
      </c>
      <c r="B241" s="212" t="s">
        <v>171</v>
      </c>
      <c r="C241" s="212" t="s">
        <v>19</v>
      </c>
      <c r="D241" s="202" t="n">
        <v>0.524305555555556</v>
      </c>
      <c r="E241" s="202" t="n">
        <v>0.5625</v>
      </c>
      <c r="G241" s="201" t="s">
        <v>137</v>
      </c>
      <c r="H241" s="212" t="s">
        <v>173</v>
      </c>
      <c r="I241" s="203" t="n">
        <v>665</v>
      </c>
      <c r="J241" s="203" t="n">
        <v>11020</v>
      </c>
      <c r="K241" s="204" t="n">
        <v>16.5714285714286</v>
      </c>
    </row>
    <row r="242" customFormat="false" ht="13.5" hidden="false" customHeight="false" outlineLevel="0" collapsed="false">
      <c r="A242" s="200" t="n">
        <v>4486</v>
      </c>
      <c r="B242" s="212" t="s">
        <v>171</v>
      </c>
      <c r="C242" s="212" t="s">
        <v>19</v>
      </c>
      <c r="D242" s="202" t="n">
        <v>0.524305555555556</v>
      </c>
      <c r="E242" s="202" t="n">
        <v>0.5625</v>
      </c>
      <c r="G242" s="201" t="s">
        <v>137</v>
      </c>
      <c r="H242" s="212" t="s">
        <v>167</v>
      </c>
      <c r="I242" s="203" t="n">
        <v>265</v>
      </c>
      <c r="J242" s="203" t="n">
        <v>6320</v>
      </c>
      <c r="K242" s="204" t="n">
        <v>23.8490566037736</v>
      </c>
    </row>
    <row r="243" customFormat="false" ht="13.5" hidden="false" customHeight="false" outlineLevel="0" collapsed="false">
      <c r="A243" s="200" t="n">
        <v>4487</v>
      </c>
      <c r="B243" s="212" t="s">
        <v>171</v>
      </c>
      <c r="C243" s="212" t="s">
        <v>19</v>
      </c>
      <c r="D243" s="202" t="n">
        <v>0.524305555555556</v>
      </c>
      <c r="E243" s="202" t="n">
        <v>0.5625</v>
      </c>
      <c r="G243" s="201" t="s">
        <v>137</v>
      </c>
      <c r="H243" s="212" t="s">
        <v>174</v>
      </c>
      <c r="I243" s="203" t="n">
        <v>265</v>
      </c>
      <c r="J243" s="203" t="n">
        <v>7120</v>
      </c>
      <c r="K243" s="204" t="n">
        <v>26.8679245283019</v>
      </c>
    </row>
    <row r="244" customFormat="false" ht="13.5" hidden="false" customHeight="false" outlineLevel="0" collapsed="false">
      <c r="A244" s="200" t="n">
        <v>4488</v>
      </c>
      <c r="B244" s="212" t="s">
        <v>171</v>
      </c>
      <c r="C244" s="212" t="s">
        <v>19</v>
      </c>
      <c r="D244" s="202" t="n">
        <v>0.524305555555556</v>
      </c>
      <c r="E244" s="202" t="n">
        <v>0.5625</v>
      </c>
      <c r="G244" s="201" t="s">
        <v>137</v>
      </c>
      <c r="H244" s="212" t="s">
        <v>175</v>
      </c>
      <c r="I244" s="203" t="n">
        <v>265</v>
      </c>
      <c r="J244" s="203" t="n">
        <v>7620</v>
      </c>
      <c r="K244" s="204" t="n">
        <v>28.7547169811321</v>
      </c>
    </row>
    <row r="245" customFormat="false" ht="13.5" hidden="false" customHeight="false" outlineLevel="0" collapsed="false">
      <c r="A245" s="200" t="n">
        <v>4489</v>
      </c>
      <c r="B245" s="212" t="s">
        <v>171</v>
      </c>
      <c r="C245" s="212" t="s">
        <v>19</v>
      </c>
      <c r="D245" s="202" t="n">
        <v>0.524305555555556</v>
      </c>
      <c r="E245" s="202" t="n">
        <v>0.5625</v>
      </c>
      <c r="G245" s="201" t="s">
        <v>137</v>
      </c>
      <c r="H245" s="212" t="s">
        <v>176</v>
      </c>
      <c r="I245" s="203" t="n">
        <v>265</v>
      </c>
      <c r="J245" s="203" t="n">
        <v>8120</v>
      </c>
      <c r="K245" s="204" t="n">
        <v>30.6415094339623</v>
      </c>
    </row>
    <row r="246" customFormat="false" ht="13.5" hidden="false" customHeight="false" outlineLevel="0" collapsed="false">
      <c r="A246" s="200" t="n">
        <v>4490</v>
      </c>
      <c r="B246" s="212" t="s">
        <v>171</v>
      </c>
      <c r="C246" s="212" t="s">
        <v>19</v>
      </c>
      <c r="D246" s="202" t="n">
        <v>0.524305555555556</v>
      </c>
      <c r="E246" s="202" t="n">
        <v>0.5625</v>
      </c>
      <c r="G246" s="201" t="s">
        <v>137</v>
      </c>
      <c r="H246" s="212" t="s">
        <v>120</v>
      </c>
      <c r="I246" s="203" t="n">
        <v>931</v>
      </c>
      <c r="J246" s="203" t="n">
        <v>23120</v>
      </c>
      <c r="K246" s="204" t="n">
        <v>24.8335123523093</v>
      </c>
    </row>
    <row r="247" customFormat="false" ht="13.5" hidden="false" customHeight="false" outlineLevel="0" collapsed="false">
      <c r="A247" s="200" t="n">
        <v>4491</v>
      </c>
      <c r="B247" s="212" t="s">
        <v>171</v>
      </c>
      <c r="C247" s="212" t="s">
        <v>19</v>
      </c>
      <c r="D247" s="202" t="n">
        <v>0.524305555555556</v>
      </c>
      <c r="E247" s="202" t="n">
        <v>0.5625</v>
      </c>
      <c r="G247" s="201" t="s">
        <v>137</v>
      </c>
      <c r="H247" s="212" t="s">
        <v>178</v>
      </c>
      <c r="I247" s="203" t="n">
        <v>842</v>
      </c>
      <c r="J247" s="203" t="n">
        <v>14020</v>
      </c>
      <c r="K247" s="204" t="n">
        <v>16.6508313539192</v>
      </c>
    </row>
    <row r="248" customFormat="false" ht="13.5" hidden="false" customHeight="false" outlineLevel="0" collapsed="false">
      <c r="A248" s="200" t="n">
        <v>4492</v>
      </c>
      <c r="B248" s="212" t="s">
        <v>171</v>
      </c>
      <c r="C248" s="212" t="s">
        <v>19</v>
      </c>
      <c r="D248" s="202" t="n">
        <v>0.524305555555556</v>
      </c>
      <c r="E248" s="202" t="n">
        <v>0.5625</v>
      </c>
      <c r="G248" s="201" t="s">
        <v>137</v>
      </c>
      <c r="H248" s="212" t="s">
        <v>168</v>
      </c>
      <c r="I248" s="203" t="n">
        <v>842</v>
      </c>
      <c r="J248" s="203" t="n">
        <v>11220</v>
      </c>
      <c r="K248" s="204" t="n">
        <v>13.3254156769596</v>
      </c>
    </row>
    <row r="249" customFormat="false" ht="13.5" hidden="false" customHeight="false" outlineLevel="0" collapsed="false">
      <c r="A249" s="200" t="n">
        <v>4493</v>
      </c>
      <c r="B249" s="212" t="s">
        <v>171</v>
      </c>
      <c r="C249" s="212" t="s">
        <v>19</v>
      </c>
      <c r="D249" s="202" t="n">
        <v>0.524305555555556</v>
      </c>
      <c r="E249" s="202" t="n">
        <v>0.5625</v>
      </c>
      <c r="G249" s="201" t="s">
        <v>137</v>
      </c>
      <c r="H249" s="212" t="s">
        <v>122</v>
      </c>
      <c r="I249" s="203" t="n">
        <v>931</v>
      </c>
      <c r="J249" s="203" t="n">
        <v>19770</v>
      </c>
      <c r="K249" s="204" t="n">
        <v>21.2352309344791</v>
      </c>
    </row>
    <row r="250" customFormat="false" ht="13.5" hidden="false" customHeight="false" outlineLevel="0" collapsed="false">
      <c r="A250" s="200" t="n">
        <v>4494</v>
      </c>
      <c r="B250" s="212" t="s">
        <v>171</v>
      </c>
      <c r="C250" s="212" t="s">
        <v>19</v>
      </c>
      <c r="D250" s="202" t="n">
        <v>0.524305555555556</v>
      </c>
      <c r="E250" s="202" t="n">
        <v>0.5625</v>
      </c>
      <c r="G250" s="201" t="s">
        <v>137</v>
      </c>
      <c r="H250" s="212" t="s">
        <v>123</v>
      </c>
      <c r="I250" s="203" t="n">
        <v>931</v>
      </c>
      <c r="J250" s="203" t="n">
        <v>14820</v>
      </c>
      <c r="K250" s="204" t="n">
        <v>15.9183673469388</v>
      </c>
    </row>
    <row r="251" customFormat="false" ht="13.5" hidden="false" customHeight="false" outlineLevel="0" collapsed="false">
      <c r="A251" s="200" t="n">
        <v>4495</v>
      </c>
      <c r="B251" s="212" t="s">
        <v>171</v>
      </c>
      <c r="C251" s="212" t="s">
        <v>19</v>
      </c>
      <c r="D251" s="202" t="n">
        <v>0.524305555555556</v>
      </c>
      <c r="E251" s="202" t="n">
        <v>0.5625</v>
      </c>
      <c r="G251" s="201" t="s">
        <v>137</v>
      </c>
      <c r="H251" s="212" t="s">
        <v>124</v>
      </c>
      <c r="I251" s="203" t="n">
        <v>842</v>
      </c>
      <c r="J251" s="203" t="n">
        <v>12270</v>
      </c>
      <c r="K251" s="204" t="n">
        <v>14.5724465558195</v>
      </c>
    </row>
    <row r="252" customFormat="false" ht="13.5" hidden="false" customHeight="false" outlineLevel="0" collapsed="false">
      <c r="A252" s="200" t="n">
        <v>4496</v>
      </c>
      <c r="B252" s="212" t="s">
        <v>171</v>
      </c>
      <c r="C252" s="212" t="s">
        <v>19</v>
      </c>
      <c r="D252" s="202" t="n">
        <v>0.583333333333333</v>
      </c>
      <c r="E252" s="202" t="n">
        <v>0.618055555555556</v>
      </c>
      <c r="G252" s="201" t="s">
        <v>138</v>
      </c>
      <c r="H252" s="212" t="s">
        <v>172</v>
      </c>
      <c r="I252" s="203" t="n">
        <v>665</v>
      </c>
      <c r="J252" s="203" t="n">
        <v>9620</v>
      </c>
      <c r="K252" s="204" t="n">
        <v>14.4661654135338</v>
      </c>
    </row>
    <row r="253" customFormat="false" ht="13.5" hidden="false" customHeight="false" outlineLevel="0" collapsed="false">
      <c r="A253" s="200" t="n">
        <v>4497</v>
      </c>
      <c r="B253" s="212" t="s">
        <v>171</v>
      </c>
      <c r="C253" s="212" t="s">
        <v>19</v>
      </c>
      <c r="D253" s="202" t="n">
        <v>0.583333333333333</v>
      </c>
      <c r="E253" s="202" t="n">
        <v>0.618055555555556</v>
      </c>
      <c r="G253" s="201" t="s">
        <v>138</v>
      </c>
      <c r="H253" s="212" t="s">
        <v>173</v>
      </c>
      <c r="I253" s="203" t="n">
        <v>665</v>
      </c>
      <c r="J253" s="203" t="n">
        <v>11020</v>
      </c>
      <c r="K253" s="204" t="n">
        <v>16.5714285714286</v>
      </c>
    </row>
    <row r="254" customFormat="false" ht="13.5" hidden="false" customHeight="false" outlineLevel="0" collapsed="false">
      <c r="A254" s="200" t="n">
        <v>4498</v>
      </c>
      <c r="B254" s="212" t="s">
        <v>171</v>
      </c>
      <c r="C254" s="212" t="s">
        <v>19</v>
      </c>
      <c r="D254" s="202" t="n">
        <v>0.583333333333333</v>
      </c>
      <c r="E254" s="202" t="n">
        <v>0.618055555555556</v>
      </c>
      <c r="G254" s="201" t="s">
        <v>138</v>
      </c>
      <c r="H254" s="212" t="s">
        <v>167</v>
      </c>
      <c r="I254" s="203" t="n">
        <v>265</v>
      </c>
      <c r="J254" s="203" t="n">
        <v>6320</v>
      </c>
      <c r="K254" s="204" t="n">
        <v>23.8490566037736</v>
      </c>
    </row>
    <row r="255" customFormat="false" ht="13.5" hidden="false" customHeight="false" outlineLevel="0" collapsed="false">
      <c r="A255" s="200" t="n">
        <v>4499</v>
      </c>
      <c r="B255" s="212" t="s">
        <v>171</v>
      </c>
      <c r="C255" s="212" t="s">
        <v>19</v>
      </c>
      <c r="D255" s="202" t="n">
        <v>0.583333333333333</v>
      </c>
      <c r="E255" s="202" t="n">
        <v>0.618055555555556</v>
      </c>
      <c r="G255" s="201" t="s">
        <v>138</v>
      </c>
      <c r="H255" s="212" t="s">
        <v>174</v>
      </c>
      <c r="I255" s="203" t="n">
        <v>265</v>
      </c>
      <c r="J255" s="203" t="n">
        <v>7120</v>
      </c>
      <c r="K255" s="204" t="n">
        <v>26.8679245283019</v>
      </c>
    </row>
    <row r="256" customFormat="false" ht="13.5" hidden="false" customHeight="false" outlineLevel="0" collapsed="false">
      <c r="A256" s="200" t="n">
        <v>4500</v>
      </c>
      <c r="B256" s="212" t="s">
        <v>171</v>
      </c>
      <c r="C256" s="212" t="s">
        <v>19</v>
      </c>
      <c r="D256" s="202" t="n">
        <v>0.583333333333333</v>
      </c>
      <c r="E256" s="202" t="n">
        <v>0.618055555555556</v>
      </c>
      <c r="G256" s="201" t="s">
        <v>138</v>
      </c>
      <c r="H256" s="212" t="s">
        <v>175</v>
      </c>
      <c r="I256" s="203" t="n">
        <v>265</v>
      </c>
      <c r="J256" s="203" t="n">
        <v>7620</v>
      </c>
      <c r="K256" s="204" t="n">
        <v>28.7547169811321</v>
      </c>
    </row>
    <row r="257" customFormat="false" ht="13.5" hidden="false" customHeight="false" outlineLevel="0" collapsed="false">
      <c r="A257" s="200" t="n">
        <v>4501</v>
      </c>
      <c r="B257" s="212" t="s">
        <v>171</v>
      </c>
      <c r="C257" s="212" t="s">
        <v>19</v>
      </c>
      <c r="D257" s="202" t="n">
        <v>0.583333333333333</v>
      </c>
      <c r="E257" s="202" t="n">
        <v>0.618055555555556</v>
      </c>
      <c r="G257" s="201" t="s">
        <v>138</v>
      </c>
      <c r="H257" s="212" t="s">
        <v>176</v>
      </c>
      <c r="I257" s="203" t="n">
        <v>265</v>
      </c>
      <c r="J257" s="203" t="n">
        <v>8120</v>
      </c>
      <c r="K257" s="204" t="n">
        <v>30.6415094339623</v>
      </c>
    </row>
    <row r="258" customFormat="false" ht="13.5" hidden="false" customHeight="false" outlineLevel="0" collapsed="false">
      <c r="A258" s="200" t="n">
        <v>4502</v>
      </c>
      <c r="B258" s="212" t="s">
        <v>171</v>
      </c>
      <c r="C258" s="212" t="s">
        <v>19</v>
      </c>
      <c r="D258" s="202" t="n">
        <v>0.583333333333333</v>
      </c>
      <c r="E258" s="202" t="n">
        <v>0.618055555555556</v>
      </c>
      <c r="G258" s="201" t="s">
        <v>138</v>
      </c>
      <c r="H258" s="212" t="s">
        <v>120</v>
      </c>
      <c r="I258" s="203" t="n">
        <v>931</v>
      </c>
      <c r="J258" s="203" t="n">
        <v>23120</v>
      </c>
      <c r="K258" s="204" t="n">
        <v>24.8335123523093</v>
      </c>
    </row>
    <row r="259" customFormat="false" ht="13.5" hidden="false" customHeight="false" outlineLevel="0" collapsed="false">
      <c r="A259" s="200" t="n">
        <v>4503</v>
      </c>
      <c r="B259" s="212" t="s">
        <v>171</v>
      </c>
      <c r="C259" s="212" t="s">
        <v>19</v>
      </c>
      <c r="D259" s="202" t="n">
        <v>0.583333333333333</v>
      </c>
      <c r="E259" s="202" t="n">
        <v>0.618055555555556</v>
      </c>
      <c r="G259" s="201" t="s">
        <v>138</v>
      </c>
      <c r="H259" s="212" t="s">
        <v>178</v>
      </c>
      <c r="I259" s="203" t="n">
        <v>842</v>
      </c>
      <c r="J259" s="203" t="n">
        <v>14020</v>
      </c>
      <c r="K259" s="204" t="n">
        <v>16.6508313539192</v>
      </c>
    </row>
    <row r="260" customFormat="false" ht="13.5" hidden="false" customHeight="false" outlineLevel="0" collapsed="false">
      <c r="A260" s="200" t="n">
        <v>4504</v>
      </c>
      <c r="B260" s="212" t="s">
        <v>171</v>
      </c>
      <c r="C260" s="212" t="s">
        <v>19</v>
      </c>
      <c r="D260" s="202" t="n">
        <v>0.583333333333333</v>
      </c>
      <c r="E260" s="202" t="n">
        <v>0.618055555555556</v>
      </c>
      <c r="G260" s="201" t="s">
        <v>138</v>
      </c>
      <c r="H260" s="212" t="s">
        <v>168</v>
      </c>
      <c r="I260" s="203" t="n">
        <v>842</v>
      </c>
      <c r="J260" s="203" t="n">
        <v>11220</v>
      </c>
      <c r="K260" s="204" t="n">
        <v>13.3254156769596</v>
      </c>
    </row>
    <row r="261" customFormat="false" ht="13.5" hidden="false" customHeight="false" outlineLevel="0" collapsed="false">
      <c r="A261" s="200" t="n">
        <v>4505</v>
      </c>
      <c r="B261" s="212" t="s">
        <v>171</v>
      </c>
      <c r="C261" s="212" t="s">
        <v>19</v>
      </c>
      <c r="D261" s="202" t="n">
        <v>0.583333333333333</v>
      </c>
      <c r="E261" s="202" t="n">
        <v>0.618055555555556</v>
      </c>
      <c r="G261" s="201" t="s">
        <v>138</v>
      </c>
      <c r="H261" s="212" t="s">
        <v>122</v>
      </c>
      <c r="I261" s="203" t="n">
        <v>931</v>
      </c>
      <c r="J261" s="203" t="n">
        <v>19770</v>
      </c>
      <c r="K261" s="204" t="n">
        <v>21.2352309344791</v>
      </c>
    </row>
    <row r="262" customFormat="false" ht="13.5" hidden="false" customHeight="false" outlineLevel="0" collapsed="false">
      <c r="A262" s="200" t="n">
        <v>4506</v>
      </c>
      <c r="B262" s="212" t="s">
        <v>171</v>
      </c>
      <c r="C262" s="212" t="s">
        <v>19</v>
      </c>
      <c r="D262" s="202" t="n">
        <v>0.583333333333333</v>
      </c>
      <c r="E262" s="202" t="n">
        <v>0.618055555555556</v>
      </c>
      <c r="G262" s="201" t="s">
        <v>138</v>
      </c>
      <c r="H262" s="212" t="s">
        <v>123</v>
      </c>
      <c r="I262" s="203" t="n">
        <v>931</v>
      </c>
      <c r="J262" s="203" t="n">
        <v>14820</v>
      </c>
      <c r="K262" s="204" t="n">
        <v>15.9183673469388</v>
      </c>
    </row>
    <row r="263" customFormat="false" ht="13.5" hidden="false" customHeight="false" outlineLevel="0" collapsed="false">
      <c r="A263" s="200" t="n">
        <v>4507</v>
      </c>
      <c r="B263" s="212" t="s">
        <v>171</v>
      </c>
      <c r="C263" s="212" t="s">
        <v>19</v>
      </c>
      <c r="D263" s="202" t="n">
        <v>0.583333333333333</v>
      </c>
      <c r="E263" s="202" t="n">
        <v>0.618055555555556</v>
      </c>
      <c r="G263" s="201" t="s">
        <v>138</v>
      </c>
      <c r="H263" s="212" t="s">
        <v>124</v>
      </c>
      <c r="I263" s="203" t="n">
        <v>842</v>
      </c>
      <c r="J263" s="203" t="n">
        <v>12270</v>
      </c>
      <c r="K263" s="204" t="n">
        <v>14.5724465558195</v>
      </c>
    </row>
    <row r="264" customFormat="false" ht="13.5" hidden="false" customHeight="false" outlineLevel="0" collapsed="false">
      <c r="A264" s="200" t="n">
        <v>4508</v>
      </c>
      <c r="B264" s="212" t="s">
        <v>171</v>
      </c>
      <c r="C264" s="212" t="s">
        <v>19</v>
      </c>
      <c r="D264" s="202" t="n">
        <v>0.666666666666667</v>
      </c>
      <c r="E264" s="202" t="n">
        <v>0.701388888888889</v>
      </c>
      <c r="G264" s="201" t="s">
        <v>139</v>
      </c>
      <c r="H264" s="212" t="s">
        <v>172</v>
      </c>
      <c r="I264" s="203" t="n">
        <v>665</v>
      </c>
      <c r="J264" s="203" t="n">
        <v>9020</v>
      </c>
      <c r="K264" s="204" t="n">
        <v>13.5639097744361</v>
      </c>
    </row>
    <row r="265" customFormat="false" ht="13.5" hidden="false" customHeight="false" outlineLevel="0" collapsed="false">
      <c r="A265" s="200" t="n">
        <v>4509</v>
      </c>
      <c r="B265" s="212" t="s">
        <v>171</v>
      </c>
      <c r="C265" s="212" t="s">
        <v>19</v>
      </c>
      <c r="D265" s="202" t="n">
        <v>0.666666666666667</v>
      </c>
      <c r="E265" s="202" t="n">
        <v>0.701388888888889</v>
      </c>
      <c r="G265" s="201" t="s">
        <v>139</v>
      </c>
      <c r="H265" s="212" t="s">
        <v>173</v>
      </c>
      <c r="I265" s="203" t="n">
        <v>665</v>
      </c>
      <c r="J265" s="203" t="n">
        <v>10220</v>
      </c>
      <c r="K265" s="204" t="n">
        <v>15.3684210526316</v>
      </c>
    </row>
    <row r="266" customFormat="false" ht="13.5" hidden="false" customHeight="false" outlineLevel="0" collapsed="false">
      <c r="A266" s="200" t="n">
        <v>4510</v>
      </c>
      <c r="B266" s="212" t="s">
        <v>171</v>
      </c>
      <c r="C266" s="212" t="s">
        <v>19</v>
      </c>
      <c r="D266" s="202" t="n">
        <v>0.666666666666667</v>
      </c>
      <c r="E266" s="202" t="n">
        <v>0.701388888888889</v>
      </c>
      <c r="G266" s="201" t="s">
        <v>139</v>
      </c>
      <c r="H266" s="212" t="s">
        <v>167</v>
      </c>
      <c r="I266" s="203" t="n">
        <v>265</v>
      </c>
      <c r="J266" s="203" t="n">
        <v>5120</v>
      </c>
      <c r="K266" s="204" t="n">
        <v>19.3207547169811</v>
      </c>
    </row>
    <row r="267" customFormat="false" ht="13.5" hidden="false" customHeight="false" outlineLevel="0" collapsed="false">
      <c r="A267" s="200" t="n">
        <v>4511</v>
      </c>
      <c r="B267" s="212" t="s">
        <v>171</v>
      </c>
      <c r="C267" s="212" t="s">
        <v>19</v>
      </c>
      <c r="D267" s="202" t="n">
        <v>0.666666666666667</v>
      </c>
      <c r="E267" s="202" t="n">
        <v>0.701388888888889</v>
      </c>
      <c r="G267" s="201" t="s">
        <v>139</v>
      </c>
      <c r="H267" s="212" t="s">
        <v>174</v>
      </c>
      <c r="I267" s="203" t="n">
        <v>265</v>
      </c>
      <c r="J267" s="203" t="n">
        <v>6020</v>
      </c>
      <c r="K267" s="204" t="n">
        <v>22.7169811320755</v>
      </c>
    </row>
    <row r="268" customFormat="false" ht="13.5" hidden="false" customHeight="false" outlineLevel="0" collapsed="false">
      <c r="A268" s="200" t="n">
        <v>4512</v>
      </c>
      <c r="B268" s="212" t="s">
        <v>171</v>
      </c>
      <c r="C268" s="212" t="s">
        <v>19</v>
      </c>
      <c r="D268" s="202" t="n">
        <v>0.666666666666667</v>
      </c>
      <c r="E268" s="202" t="n">
        <v>0.701388888888889</v>
      </c>
      <c r="G268" s="201" t="s">
        <v>139</v>
      </c>
      <c r="H268" s="212" t="s">
        <v>175</v>
      </c>
      <c r="I268" s="203" t="n">
        <v>265</v>
      </c>
      <c r="J268" s="203" t="n">
        <v>6520</v>
      </c>
      <c r="K268" s="204" t="n">
        <v>24.6037735849057</v>
      </c>
    </row>
    <row r="269" customFormat="false" ht="13.5" hidden="false" customHeight="false" outlineLevel="0" collapsed="false">
      <c r="A269" s="200" t="n">
        <v>4513</v>
      </c>
      <c r="B269" s="212" t="s">
        <v>171</v>
      </c>
      <c r="C269" s="212" t="s">
        <v>19</v>
      </c>
      <c r="D269" s="202" t="n">
        <v>0.666666666666667</v>
      </c>
      <c r="E269" s="202" t="n">
        <v>0.701388888888889</v>
      </c>
      <c r="G269" s="201" t="s">
        <v>139</v>
      </c>
      <c r="H269" s="212" t="s">
        <v>176</v>
      </c>
      <c r="I269" s="203" t="n">
        <v>265</v>
      </c>
      <c r="J269" s="203" t="n">
        <v>7420</v>
      </c>
      <c r="K269" s="204" t="n">
        <v>28</v>
      </c>
    </row>
    <row r="270" customFormat="false" ht="13.5" hidden="false" customHeight="false" outlineLevel="0" collapsed="false">
      <c r="A270" s="200" t="n">
        <v>4514</v>
      </c>
      <c r="B270" s="212" t="s">
        <v>171</v>
      </c>
      <c r="C270" s="212" t="s">
        <v>19</v>
      </c>
      <c r="D270" s="202" t="n">
        <v>0.666666666666667</v>
      </c>
      <c r="E270" s="202" t="n">
        <v>0.701388888888889</v>
      </c>
      <c r="G270" s="201" t="s">
        <v>139</v>
      </c>
      <c r="H270" s="212" t="s">
        <v>177</v>
      </c>
      <c r="I270" s="203" t="n">
        <v>265</v>
      </c>
      <c r="J270" s="203" t="n">
        <v>8820</v>
      </c>
      <c r="K270" s="204" t="n">
        <v>33.2830188679245</v>
      </c>
    </row>
    <row r="271" customFormat="false" ht="13.5" hidden="false" customHeight="false" outlineLevel="0" collapsed="false">
      <c r="A271" s="200" t="n">
        <v>4515</v>
      </c>
      <c r="B271" s="212" t="s">
        <v>171</v>
      </c>
      <c r="C271" s="212" t="s">
        <v>19</v>
      </c>
      <c r="D271" s="202" t="n">
        <v>0.666666666666667</v>
      </c>
      <c r="E271" s="202" t="n">
        <v>0.701388888888889</v>
      </c>
      <c r="G271" s="201" t="s">
        <v>139</v>
      </c>
      <c r="H271" s="212" t="s">
        <v>120</v>
      </c>
      <c r="I271" s="203" t="n">
        <v>931</v>
      </c>
      <c r="J271" s="203" t="n">
        <v>23120</v>
      </c>
      <c r="K271" s="204" t="n">
        <v>24.8335123523093</v>
      </c>
    </row>
    <row r="272" customFormat="false" ht="13.5" hidden="false" customHeight="false" outlineLevel="0" collapsed="false">
      <c r="A272" s="200" t="n">
        <v>4516</v>
      </c>
      <c r="B272" s="212" t="s">
        <v>171</v>
      </c>
      <c r="C272" s="212" t="s">
        <v>19</v>
      </c>
      <c r="D272" s="202" t="n">
        <v>0.666666666666667</v>
      </c>
      <c r="E272" s="202" t="n">
        <v>0.701388888888889</v>
      </c>
      <c r="G272" s="201" t="s">
        <v>139</v>
      </c>
      <c r="H272" s="212" t="s">
        <v>178</v>
      </c>
      <c r="I272" s="203" t="n">
        <v>842</v>
      </c>
      <c r="J272" s="203" t="n">
        <v>13020</v>
      </c>
      <c r="K272" s="204" t="n">
        <v>15.4631828978622</v>
      </c>
    </row>
    <row r="273" customFormat="false" ht="13.5" hidden="false" customHeight="false" outlineLevel="0" collapsed="false">
      <c r="A273" s="200" t="n">
        <v>4517</v>
      </c>
      <c r="B273" s="212" t="s">
        <v>171</v>
      </c>
      <c r="C273" s="212" t="s">
        <v>19</v>
      </c>
      <c r="D273" s="202" t="n">
        <v>0.666666666666667</v>
      </c>
      <c r="E273" s="202" t="n">
        <v>0.701388888888889</v>
      </c>
      <c r="G273" s="201" t="s">
        <v>139</v>
      </c>
      <c r="H273" s="212" t="s">
        <v>168</v>
      </c>
      <c r="I273" s="203" t="n">
        <v>842</v>
      </c>
      <c r="J273" s="203" t="n">
        <v>10520</v>
      </c>
      <c r="K273" s="204" t="n">
        <v>12.4940617577197</v>
      </c>
    </row>
    <row r="274" customFormat="false" ht="13.5" hidden="false" customHeight="false" outlineLevel="0" collapsed="false">
      <c r="A274" s="200" t="n">
        <v>4518</v>
      </c>
      <c r="B274" s="212" t="s">
        <v>171</v>
      </c>
      <c r="C274" s="212" t="s">
        <v>19</v>
      </c>
      <c r="D274" s="202" t="n">
        <v>0.666666666666667</v>
      </c>
      <c r="E274" s="202" t="n">
        <v>0.701388888888889</v>
      </c>
      <c r="G274" s="201" t="s">
        <v>139</v>
      </c>
      <c r="H274" s="212" t="s">
        <v>122</v>
      </c>
      <c r="I274" s="203" t="n">
        <v>931</v>
      </c>
      <c r="J274" s="203" t="n">
        <v>19770</v>
      </c>
      <c r="K274" s="204" t="n">
        <v>21.2352309344791</v>
      </c>
    </row>
    <row r="275" customFormat="false" ht="13.5" hidden="false" customHeight="false" outlineLevel="0" collapsed="false">
      <c r="A275" s="200" t="n">
        <v>4519</v>
      </c>
      <c r="B275" s="212" t="s">
        <v>171</v>
      </c>
      <c r="C275" s="212" t="s">
        <v>19</v>
      </c>
      <c r="D275" s="202" t="n">
        <v>0.666666666666667</v>
      </c>
      <c r="E275" s="202" t="n">
        <v>0.701388888888889</v>
      </c>
      <c r="G275" s="201" t="s">
        <v>139</v>
      </c>
      <c r="H275" s="212" t="s">
        <v>123</v>
      </c>
      <c r="I275" s="203" t="n">
        <v>931</v>
      </c>
      <c r="J275" s="203" t="n">
        <v>14820</v>
      </c>
      <c r="K275" s="204" t="n">
        <v>15.9183673469388</v>
      </c>
    </row>
    <row r="276" customFormat="false" ht="13.5" hidden="false" customHeight="false" outlineLevel="0" collapsed="false">
      <c r="A276" s="200" t="n">
        <v>4520</v>
      </c>
      <c r="B276" s="212" t="s">
        <v>171</v>
      </c>
      <c r="C276" s="212" t="s">
        <v>19</v>
      </c>
      <c r="D276" s="202" t="n">
        <v>0.666666666666667</v>
      </c>
      <c r="E276" s="202" t="n">
        <v>0.701388888888889</v>
      </c>
      <c r="G276" s="201" t="s">
        <v>139</v>
      </c>
      <c r="H276" s="212" t="s">
        <v>124</v>
      </c>
      <c r="I276" s="203" t="n">
        <v>842</v>
      </c>
      <c r="J276" s="203" t="n">
        <v>12270</v>
      </c>
      <c r="K276" s="204" t="n">
        <v>14.5724465558195</v>
      </c>
    </row>
    <row r="277" customFormat="false" ht="13.5" hidden="false" customHeight="false" outlineLevel="0" collapsed="false">
      <c r="A277" s="200" t="n">
        <v>4521</v>
      </c>
      <c r="B277" s="212" t="s">
        <v>171</v>
      </c>
      <c r="C277" s="212" t="s">
        <v>19</v>
      </c>
      <c r="D277" s="202" t="n">
        <v>0.708333333333333</v>
      </c>
      <c r="E277" s="202" t="n">
        <v>0.743055555555555</v>
      </c>
      <c r="G277" s="201" t="s">
        <v>140</v>
      </c>
      <c r="H277" s="212" t="s">
        <v>172</v>
      </c>
      <c r="I277" s="203" t="n">
        <v>665</v>
      </c>
      <c r="J277" s="203" t="n">
        <v>9020</v>
      </c>
      <c r="K277" s="204" t="n">
        <v>13.5639097744361</v>
      </c>
    </row>
    <row r="278" customFormat="false" ht="13.5" hidden="false" customHeight="false" outlineLevel="0" collapsed="false">
      <c r="A278" s="200" t="n">
        <v>4522</v>
      </c>
      <c r="B278" s="212" t="s">
        <v>171</v>
      </c>
      <c r="C278" s="212" t="s">
        <v>19</v>
      </c>
      <c r="D278" s="202" t="n">
        <v>0.708333333333333</v>
      </c>
      <c r="E278" s="202" t="n">
        <v>0.743055555555555</v>
      </c>
      <c r="G278" s="201" t="s">
        <v>140</v>
      </c>
      <c r="H278" s="212" t="s">
        <v>173</v>
      </c>
      <c r="I278" s="203" t="n">
        <v>665</v>
      </c>
      <c r="J278" s="203" t="n">
        <v>10220</v>
      </c>
      <c r="K278" s="204" t="n">
        <v>15.3684210526316</v>
      </c>
    </row>
    <row r="279" customFormat="false" ht="13.5" hidden="false" customHeight="false" outlineLevel="0" collapsed="false">
      <c r="A279" s="200" t="n">
        <v>4523</v>
      </c>
      <c r="B279" s="212" t="s">
        <v>171</v>
      </c>
      <c r="C279" s="212" t="s">
        <v>19</v>
      </c>
      <c r="D279" s="202" t="n">
        <v>0.708333333333333</v>
      </c>
      <c r="E279" s="202" t="n">
        <v>0.743055555555555</v>
      </c>
      <c r="G279" s="201" t="s">
        <v>140</v>
      </c>
      <c r="H279" s="212" t="s">
        <v>167</v>
      </c>
      <c r="I279" s="203" t="n">
        <v>265</v>
      </c>
      <c r="J279" s="203" t="n">
        <v>5120</v>
      </c>
      <c r="K279" s="204" t="n">
        <v>19.3207547169811</v>
      </c>
    </row>
    <row r="280" customFormat="false" ht="13.5" hidden="false" customHeight="false" outlineLevel="0" collapsed="false">
      <c r="A280" s="200" t="n">
        <v>4524</v>
      </c>
      <c r="B280" s="212" t="s">
        <v>171</v>
      </c>
      <c r="C280" s="212" t="s">
        <v>19</v>
      </c>
      <c r="D280" s="202" t="n">
        <v>0.708333333333333</v>
      </c>
      <c r="E280" s="202" t="n">
        <v>0.743055555555555</v>
      </c>
      <c r="G280" s="201" t="s">
        <v>140</v>
      </c>
      <c r="H280" s="212" t="s">
        <v>174</v>
      </c>
      <c r="I280" s="203" t="n">
        <v>265</v>
      </c>
      <c r="J280" s="203" t="n">
        <v>6020</v>
      </c>
      <c r="K280" s="204" t="n">
        <v>22.7169811320755</v>
      </c>
    </row>
    <row r="281" customFormat="false" ht="13.5" hidden="false" customHeight="false" outlineLevel="0" collapsed="false">
      <c r="A281" s="200" t="n">
        <v>4525</v>
      </c>
      <c r="B281" s="212" t="s">
        <v>171</v>
      </c>
      <c r="C281" s="212" t="s">
        <v>19</v>
      </c>
      <c r="D281" s="202" t="n">
        <v>0.708333333333333</v>
      </c>
      <c r="E281" s="202" t="n">
        <v>0.743055555555555</v>
      </c>
      <c r="G281" s="201" t="s">
        <v>140</v>
      </c>
      <c r="H281" s="212" t="s">
        <v>175</v>
      </c>
      <c r="I281" s="203" t="n">
        <v>265</v>
      </c>
      <c r="J281" s="203" t="n">
        <v>6520</v>
      </c>
      <c r="K281" s="204" t="n">
        <v>24.6037735849057</v>
      </c>
    </row>
    <row r="282" customFormat="false" ht="13.5" hidden="false" customHeight="false" outlineLevel="0" collapsed="false">
      <c r="A282" s="200" t="n">
        <v>4526</v>
      </c>
      <c r="B282" s="212" t="s">
        <v>171</v>
      </c>
      <c r="C282" s="212" t="s">
        <v>19</v>
      </c>
      <c r="D282" s="202" t="n">
        <v>0.708333333333333</v>
      </c>
      <c r="E282" s="202" t="n">
        <v>0.743055555555555</v>
      </c>
      <c r="G282" s="201" t="s">
        <v>140</v>
      </c>
      <c r="H282" s="212" t="s">
        <v>176</v>
      </c>
      <c r="I282" s="203" t="n">
        <v>265</v>
      </c>
      <c r="J282" s="203" t="n">
        <v>7420</v>
      </c>
      <c r="K282" s="204" t="n">
        <v>28</v>
      </c>
    </row>
    <row r="283" customFormat="false" ht="13.5" hidden="false" customHeight="false" outlineLevel="0" collapsed="false">
      <c r="A283" s="200" t="n">
        <v>4527</v>
      </c>
      <c r="B283" s="212" t="s">
        <v>171</v>
      </c>
      <c r="C283" s="212" t="s">
        <v>19</v>
      </c>
      <c r="D283" s="202" t="n">
        <v>0.708333333333333</v>
      </c>
      <c r="E283" s="202" t="n">
        <v>0.743055555555555</v>
      </c>
      <c r="G283" s="201" t="s">
        <v>140</v>
      </c>
      <c r="H283" s="212" t="s">
        <v>177</v>
      </c>
      <c r="I283" s="203" t="n">
        <v>265</v>
      </c>
      <c r="J283" s="203" t="n">
        <v>8820</v>
      </c>
      <c r="K283" s="204" t="n">
        <v>33.2830188679245</v>
      </c>
    </row>
    <row r="284" customFormat="false" ht="13.5" hidden="false" customHeight="false" outlineLevel="0" collapsed="false">
      <c r="A284" s="200" t="n">
        <v>4528</v>
      </c>
      <c r="B284" s="212" t="s">
        <v>171</v>
      </c>
      <c r="C284" s="212" t="s">
        <v>19</v>
      </c>
      <c r="D284" s="202" t="n">
        <v>0.708333333333333</v>
      </c>
      <c r="E284" s="202" t="n">
        <v>0.743055555555555</v>
      </c>
      <c r="G284" s="201" t="s">
        <v>140</v>
      </c>
      <c r="H284" s="212" t="s">
        <v>120</v>
      </c>
      <c r="I284" s="203" t="n">
        <v>931</v>
      </c>
      <c r="J284" s="203" t="n">
        <v>23120</v>
      </c>
      <c r="K284" s="204" t="n">
        <v>24.8335123523093</v>
      </c>
    </row>
    <row r="285" customFormat="false" ht="13.5" hidden="false" customHeight="false" outlineLevel="0" collapsed="false">
      <c r="A285" s="200" t="n">
        <v>4529</v>
      </c>
      <c r="B285" s="212" t="s">
        <v>171</v>
      </c>
      <c r="C285" s="212" t="s">
        <v>19</v>
      </c>
      <c r="D285" s="202" t="n">
        <v>0.708333333333333</v>
      </c>
      <c r="E285" s="202" t="n">
        <v>0.743055555555555</v>
      </c>
      <c r="G285" s="201" t="s">
        <v>140</v>
      </c>
      <c r="H285" s="212" t="s">
        <v>178</v>
      </c>
      <c r="I285" s="203" t="n">
        <v>842</v>
      </c>
      <c r="J285" s="203" t="n">
        <v>13020</v>
      </c>
      <c r="K285" s="204" t="n">
        <v>15.4631828978622</v>
      </c>
    </row>
    <row r="286" customFormat="false" ht="13.5" hidden="false" customHeight="false" outlineLevel="0" collapsed="false">
      <c r="A286" s="200" t="n">
        <v>4530</v>
      </c>
      <c r="B286" s="212" t="s">
        <v>171</v>
      </c>
      <c r="C286" s="212" t="s">
        <v>19</v>
      </c>
      <c r="D286" s="202" t="n">
        <v>0.708333333333333</v>
      </c>
      <c r="E286" s="202" t="n">
        <v>0.743055555555555</v>
      </c>
      <c r="G286" s="201" t="s">
        <v>140</v>
      </c>
      <c r="H286" s="212" t="s">
        <v>168</v>
      </c>
      <c r="I286" s="203" t="n">
        <v>842</v>
      </c>
      <c r="J286" s="203" t="n">
        <v>10520</v>
      </c>
      <c r="K286" s="204" t="n">
        <v>12.4940617577197</v>
      </c>
    </row>
    <row r="287" customFormat="false" ht="13.5" hidden="false" customHeight="false" outlineLevel="0" collapsed="false">
      <c r="A287" s="200" t="n">
        <v>4531</v>
      </c>
      <c r="B287" s="212" t="s">
        <v>171</v>
      </c>
      <c r="C287" s="212" t="s">
        <v>19</v>
      </c>
      <c r="D287" s="202" t="n">
        <v>0.708333333333333</v>
      </c>
      <c r="E287" s="202" t="n">
        <v>0.743055555555555</v>
      </c>
      <c r="G287" s="201" t="s">
        <v>140</v>
      </c>
      <c r="H287" s="212" t="s">
        <v>122</v>
      </c>
      <c r="I287" s="203" t="n">
        <v>931</v>
      </c>
      <c r="J287" s="203" t="n">
        <v>19770</v>
      </c>
      <c r="K287" s="204" t="n">
        <v>21.2352309344791</v>
      </c>
    </row>
    <row r="288" customFormat="false" ht="13.5" hidden="false" customHeight="false" outlineLevel="0" collapsed="false">
      <c r="A288" s="200" t="n">
        <v>4532</v>
      </c>
      <c r="B288" s="212" t="s">
        <v>171</v>
      </c>
      <c r="C288" s="212" t="s">
        <v>19</v>
      </c>
      <c r="D288" s="202" t="n">
        <v>0.708333333333333</v>
      </c>
      <c r="E288" s="202" t="n">
        <v>0.743055555555555</v>
      </c>
      <c r="G288" s="201" t="s">
        <v>140</v>
      </c>
      <c r="H288" s="212" t="s">
        <v>123</v>
      </c>
      <c r="I288" s="203" t="n">
        <v>931</v>
      </c>
      <c r="J288" s="203" t="n">
        <v>14820</v>
      </c>
      <c r="K288" s="204" t="n">
        <v>15.9183673469388</v>
      </c>
    </row>
    <row r="289" customFormat="false" ht="13.5" hidden="false" customHeight="false" outlineLevel="0" collapsed="false">
      <c r="A289" s="200" t="n">
        <v>4533</v>
      </c>
      <c r="B289" s="212" t="s">
        <v>171</v>
      </c>
      <c r="C289" s="212" t="s">
        <v>19</v>
      </c>
      <c r="D289" s="202" t="n">
        <v>0.708333333333333</v>
      </c>
      <c r="E289" s="202" t="n">
        <v>0.743055555555555</v>
      </c>
      <c r="G289" s="201" t="s">
        <v>140</v>
      </c>
      <c r="H289" s="212" t="s">
        <v>124</v>
      </c>
      <c r="I289" s="203" t="n">
        <v>842</v>
      </c>
      <c r="J289" s="203" t="n">
        <v>12270</v>
      </c>
      <c r="K289" s="204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1</v>
      </c>
      <c r="B1" s="7"/>
      <c r="C1" s="7"/>
      <c r="D1" s="2" t="n">
        <f aca="false">COUNTA(D3:D10001)</f>
        <v>248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5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5890</v>
      </c>
      <c r="K3" s="5" t="n">
        <v>9.14795624640184</v>
      </c>
    </row>
    <row r="4" customFormat="false" ht="13.5" hidden="false" customHeight="false" outlineLevel="0" collapsed="false">
      <c r="A4" s="2" t="n">
        <v>4481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487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4740</v>
      </c>
      <c r="K5" s="5" t="n">
        <v>10.0408719346049</v>
      </c>
    </row>
    <row r="6" customFormat="false" ht="13.5" hidden="false" customHeight="false" outlineLevel="0" collapsed="false">
      <c r="A6" s="2" t="n">
        <v>4493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499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22</v>
      </c>
      <c r="I7" s="4" t="n">
        <v>1359</v>
      </c>
      <c r="J7" s="4" t="n">
        <v>17440</v>
      </c>
      <c r="K7" s="5" t="n">
        <v>12.8329654157469</v>
      </c>
    </row>
    <row r="8" customFormat="false" ht="13.5" hidden="false" customHeight="false" outlineLevel="0" collapsed="false">
      <c r="A8" s="2" t="n">
        <v>4505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1140</v>
      </c>
      <c r="K8" s="5" t="n">
        <v>11.6848030018762</v>
      </c>
    </row>
    <row r="9" customFormat="false" ht="13.5" hidden="false" customHeight="false" outlineLevel="0" collapsed="false">
      <c r="A9" s="2" t="n">
        <v>4509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517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4521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8720</v>
      </c>
      <c r="K11" s="5" t="n">
        <v>13.1127819548872</v>
      </c>
    </row>
    <row r="12" customFormat="false" ht="13.5" hidden="false" customHeight="false" outlineLevel="0" collapsed="false">
      <c r="A12" s="2" t="n">
        <v>4528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4532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4539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4543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220</v>
      </c>
      <c r="K15" s="5" t="n">
        <v>13.8646616541353</v>
      </c>
    </row>
    <row r="16" customFormat="false" ht="13.5" hidden="false" customHeight="false" outlineLevel="0" collapsed="false">
      <c r="A16" s="2" t="n">
        <v>4550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4554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220</v>
      </c>
      <c r="K17" s="5" t="n">
        <v>13.8646616541353</v>
      </c>
    </row>
    <row r="18" customFormat="false" ht="13.5" hidden="false" customHeight="false" outlineLevel="0" collapsed="false">
      <c r="A18" s="2" t="n">
        <v>4561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48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890</v>
      </c>
      <c r="K20" s="5" t="n">
        <v>11.4507772020725</v>
      </c>
    </row>
    <row r="21" customFormat="false" ht="13.5" hidden="false" customHeight="false" outlineLevel="0" collapsed="false">
      <c r="A21" s="2" t="n">
        <v>1954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253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85</v>
      </c>
      <c r="I22" s="4" t="n">
        <v>1468</v>
      </c>
      <c r="J22" s="4" t="n">
        <v>26740</v>
      </c>
      <c r="K22" s="5" t="n">
        <v>18.2152588555858</v>
      </c>
    </row>
    <row r="23" customFormat="false" ht="13.5" hidden="false" customHeight="false" outlineLevel="0" collapsed="false">
      <c r="A23" s="2" t="n">
        <v>2256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05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22</v>
      </c>
      <c r="I24" s="4" t="n">
        <v>1359</v>
      </c>
      <c r="J24" s="4" t="n">
        <v>17840</v>
      </c>
      <c r="K24" s="5" t="n">
        <v>13.1272994849154</v>
      </c>
    </row>
    <row r="25" customFormat="false" ht="13.5" hidden="false" customHeight="false" outlineLevel="0" collapsed="false">
      <c r="A25" s="2" t="n">
        <v>2911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346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220</v>
      </c>
      <c r="K26" s="5" t="n">
        <v>13.8646616541353</v>
      </c>
    </row>
    <row r="27" customFormat="false" ht="13.5" hidden="false" customHeight="false" outlineLevel="0" collapsed="false">
      <c r="A27" s="2" t="n">
        <v>4353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357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220</v>
      </c>
      <c r="K28" s="5" t="n">
        <v>13.8646616541353</v>
      </c>
    </row>
    <row r="29" customFormat="false" ht="13.5" hidden="false" customHeight="false" outlineLevel="0" collapsed="false">
      <c r="A29" s="2" t="n">
        <v>4364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368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4375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379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386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390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397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475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5890</v>
      </c>
      <c r="K38" s="24" t="n">
        <v>9.14795624640184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481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487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4740</v>
      </c>
      <c r="K42" s="24" t="n">
        <v>10.0408719346049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493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499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22</v>
      </c>
      <c r="I46" s="23" t="n">
        <v>1359</v>
      </c>
      <c r="J46" s="23" t="n">
        <v>17440</v>
      </c>
      <c r="K46" s="24" t="n">
        <v>12.8329654157469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505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1140</v>
      </c>
      <c r="K48" s="30" t="n">
        <v>11.6848030018762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509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368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220</v>
      </c>
      <c r="K51" s="5" t="n">
        <v>13.8646616541353</v>
      </c>
      <c r="L51" s="4" t="n">
        <f aca="false">I50+I51</f>
        <v>1330</v>
      </c>
      <c r="M51" s="4" t="n">
        <f aca="false">J50+J51</f>
        <v>18240</v>
      </c>
      <c r="N51" s="5" t="n">
        <f aca="false">M51/L51</f>
        <v>13.7142857142857</v>
      </c>
    </row>
    <row r="52" customFormat="false" ht="13.5" hidden="false" customHeight="false" outlineLevel="0" collapsed="false">
      <c r="A52" s="2" t="n">
        <v>4375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379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8720</v>
      </c>
      <c r="K53" s="5" t="n">
        <v>13.1127819548872</v>
      </c>
      <c r="L53" s="4" t="n">
        <f aca="false">I50+I53</f>
        <v>1330</v>
      </c>
      <c r="M53" s="4" t="n">
        <f aca="false">J50+J53</f>
        <v>17740</v>
      </c>
      <c r="N53" s="5" t="n">
        <f aca="false">M53/L53</f>
        <v>13.3383458646617</v>
      </c>
    </row>
    <row r="54" customFormat="false" ht="13.5" hidden="false" customHeight="false" outlineLevel="0" collapsed="false">
      <c r="A54" s="2" t="n">
        <v>4386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390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8720</v>
      </c>
      <c r="K55" s="5" t="n">
        <v>13.1127819548872</v>
      </c>
      <c r="L55" s="4" t="n">
        <f aca="false">I50+I55</f>
        <v>1330</v>
      </c>
      <c r="M55" s="4" t="n">
        <f aca="false">J50+J55</f>
        <v>17740</v>
      </c>
      <c r="N55" s="5" t="n">
        <f aca="false">M55/L55</f>
        <v>13.3383458646617</v>
      </c>
    </row>
    <row r="56" customFormat="false" ht="13.5" hidden="false" customHeight="false" outlineLevel="0" collapsed="false">
      <c r="A56" s="2" t="n">
        <v>4397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517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368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507</v>
      </c>
      <c r="M59" s="4" t="n">
        <f aca="false">J58+J59</f>
        <v>20440</v>
      </c>
      <c r="N59" s="5" t="n">
        <f aca="false">M59/L59</f>
        <v>13.5633709356337</v>
      </c>
    </row>
    <row r="60" customFormat="false" ht="13.5" hidden="false" customHeight="false" outlineLevel="0" collapsed="false">
      <c r="A60" s="2" t="n">
        <v>4375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379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507</v>
      </c>
      <c r="M61" s="4" t="n">
        <f aca="false">J58+J61</f>
        <v>19940</v>
      </c>
      <c r="N61" s="5" t="n">
        <f aca="false">M61/L61</f>
        <v>13.2315859323159</v>
      </c>
    </row>
    <row r="62" customFormat="false" ht="13.5" hidden="false" customHeight="false" outlineLevel="0" collapsed="false">
      <c r="A62" s="2" t="n">
        <v>4386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390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507</v>
      </c>
      <c r="M63" s="4" t="n">
        <f aca="false">J58+J63</f>
        <v>19940</v>
      </c>
      <c r="N63" s="5" t="n">
        <f aca="false">M63/L63</f>
        <v>13.2315859323159</v>
      </c>
    </row>
    <row r="64" customFormat="false" ht="13.5" hidden="false" customHeight="false" outlineLevel="0" collapsed="false">
      <c r="A64" s="2" t="n">
        <v>4397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21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8720</v>
      </c>
      <c r="K66" s="24" t="n">
        <v>13.1127819548872</v>
      </c>
      <c r="L66" s="23"/>
      <c r="M66" s="23"/>
      <c r="N66" s="24"/>
    </row>
    <row r="67" customFormat="false" ht="13.5" hidden="false" customHeight="false" outlineLevel="0" collapsed="false">
      <c r="A67" s="2" t="n">
        <v>4379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330</v>
      </c>
      <c r="M67" s="4" t="n">
        <f aca="false">J66+J67</f>
        <v>17440</v>
      </c>
      <c r="N67" s="5" t="n">
        <f aca="false">M67/L67</f>
        <v>13.1127819548872</v>
      </c>
    </row>
    <row r="68" customFormat="false" ht="13.5" hidden="false" customHeight="false" outlineLevel="0" collapsed="false">
      <c r="A68" s="2" t="n">
        <v>4386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240</v>
      </c>
      <c r="N68" s="5" t="n">
        <f aca="false">M68/L68</f>
        <v>12.7670869276709</v>
      </c>
    </row>
    <row r="69" customFormat="false" ht="13.5" hidden="false" customHeight="false" outlineLevel="0" collapsed="false">
      <c r="A69" s="2" t="n">
        <v>4390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330</v>
      </c>
      <c r="M69" s="4" t="n">
        <f aca="false">J66+J69</f>
        <v>17440</v>
      </c>
      <c r="N69" s="5" t="n">
        <f aca="false">M69/L69</f>
        <v>13.1127819548872</v>
      </c>
    </row>
    <row r="70" customFormat="false" ht="13.5" hidden="false" customHeight="false" outlineLevel="0" collapsed="false">
      <c r="A70" s="2" t="n">
        <v>4397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240</v>
      </c>
      <c r="N70" s="5" t="n">
        <f aca="false">M70/L70</f>
        <v>12.7670869276709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528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379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8720</v>
      </c>
      <c r="K73" s="5" t="n">
        <v>13.1127819548872</v>
      </c>
      <c r="L73" s="4" t="n">
        <f aca="false">I72+I73</f>
        <v>1507</v>
      </c>
      <c r="M73" s="4" t="n">
        <f aca="false">J72+J73</f>
        <v>19240</v>
      </c>
      <c r="N73" s="5" t="n">
        <f aca="false">M73/L73</f>
        <v>12.7670869276709</v>
      </c>
    </row>
    <row r="74" customFormat="false" ht="13.5" hidden="false" customHeight="false" outlineLevel="0" collapsed="false">
      <c r="A74" s="2" t="n">
        <v>4386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390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8720</v>
      </c>
      <c r="K75" s="5" t="n">
        <v>13.1127819548872</v>
      </c>
      <c r="L75" s="4" t="n">
        <f aca="false">I72+I75</f>
        <v>1507</v>
      </c>
      <c r="M75" s="4" t="n">
        <f aca="false">J72+J75</f>
        <v>19240</v>
      </c>
      <c r="N75" s="5" t="n">
        <f aca="false">M75/L75</f>
        <v>12.7670869276709</v>
      </c>
    </row>
    <row r="76" customFormat="false" ht="13.5" hidden="false" customHeight="false" outlineLevel="0" collapsed="false">
      <c r="A76" s="2" t="n">
        <v>4397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532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8720</v>
      </c>
      <c r="K78" s="24" t="n">
        <v>13.1127819548872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539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543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220</v>
      </c>
      <c r="K82" s="24" t="n">
        <v>13.8646616541353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550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554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220</v>
      </c>
      <c r="K86" s="24" t="n">
        <v>13.8646616541353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561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473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474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475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22</v>
      </c>
      <c r="I92" s="4" t="n">
        <v>1737</v>
      </c>
      <c r="J92" s="4" t="n">
        <v>15890</v>
      </c>
      <c r="K92" s="5" t="n">
        <v>9.14795624640184</v>
      </c>
    </row>
    <row r="93" customFormat="false" ht="13.5" hidden="false" customHeight="false" outlineLevel="0" collapsed="false">
      <c r="A93" s="2" t="n">
        <v>4476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118</v>
      </c>
      <c r="I93" s="4" t="n">
        <v>1737</v>
      </c>
      <c r="J93" s="4" t="n">
        <v>20590</v>
      </c>
      <c r="K93" s="5" t="n">
        <v>11.8537708693149</v>
      </c>
    </row>
    <row r="94" customFormat="false" ht="13.5" hidden="false" customHeight="false" outlineLevel="0" collapsed="false">
      <c r="A94" s="2" t="n">
        <v>4477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9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4478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85</v>
      </c>
      <c r="I95" s="4" t="n">
        <v>1737</v>
      </c>
      <c r="J95" s="4" t="n">
        <v>23090</v>
      </c>
      <c r="K95" s="5" t="n">
        <v>13.2930339666091</v>
      </c>
    </row>
    <row r="96" customFormat="false" ht="13.5" hidden="false" customHeight="false" outlineLevel="0" collapsed="false">
      <c r="A96" s="2" t="n">
        <v>4479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120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480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1</v>
      </c>
      <c r="I97" s="4" t="n">
        <v>3295</v>
      </c>
      <c r="J97" s="4" t="n">
        <v>58590</v>
      </c>
      <c r="K97" s="5" t="n">
        <v>17.7814871016692</v>
      </c>
    </row>
    <row r="98" customFormat="false" ht="13.5" hidden="false" customHeight="false" outlineLevel="0" collapsed="false">
      <c r="A98" s="2" t="n">
        <v>4481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24</v>
      </c>
      <c r="I98" s="4" t="n">
        <v>3295</v>
      </c>
      <c r="J98" s="4" t="n">
        <v>36690</v>
      </c>
      <c r="K98" s="5" t="n">
        <v>11.1350531107739</v>
      </c>
    </row>
    <row r="99" customFormat="false" ht="13.5" hidden="false" customHeight="false" outlineLevel="0" collapsed="false">
      <c r="A99" s="2" t="n">
        <v>4482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122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483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3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484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4</v>
      </c>
      <c r="I101" s="4" t="n">
        <v>3295</v>
      </c>
      <c r="J101" s="4" t="n">
        <v>43240</v>
      </c>
      <c r="K101" s="5" t="n">
        <v>13.1229135053111</v>
      </c>
    </row>
    <row r="102" customFormat="false" ht="13.5" hidden="false" customHeight="false" outlineLevel="0" collapsed="false">
      <c r="A102" s="2" t="n">
        <v>4485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75</v>
      </c>
      <c r="I102" s="4" t="n">
        <v>1868</v>
      </c>
      <c r="J102" s="4" t="n">
        <v>45240</v>
      </c>
      <c r="K102" s="5" t="n">
        <v>24.2184154175589</v>
      </c>
    </row>
    <row r="103" customFormat="false" ht="13.5" hidden="false" customHeight="false" outlineLevel="0" collapsed="false">
      <c r="A103" s="2" t="n">
        <v>4486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117</v>
      </c>
      <c r="I103" s="4" t="n">
        <v>1868</v>
      </c>
      <c r="J103" s="4" t="n">
        <v>50340</v>
      </c>
      <c r="K103" s="5" t="n">
        <v>26.948608137045</v>
      </c>
    </row>
    <row r="104" customFormat="false" ht="13.5" hidden="false" customHeight="false" outlineLevel="0" collapsed="false">
      <c r="A104" s="2" t="n">
        <v>4487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22</v>
      </c>
      <c r="I104" s="4" t="n">
        <v>1468</v>
      </c>
      <c r="J104" s="4" t="n">
        <v>14740</v>
      </c>
      <c r="K104" s="5" t="n">
        <v>10.0408719346049</v>
      </c>
    </row>
    <row r="105" customFormat="false" ht="13.5" hidden="false" customHeight="false" outlineLevel="0" collapsed="false">
      <c r="A105" s="2" t="n">
        <v>4488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118</v>
      </c>
      <c r="I105" s="4" t="n">
        <v>1468</v>
      </c>
      <c r="J105" s="4" t="n">
        <v>17740</v>
      </c>
      <c r="K105" s="5" t="n">
        <v>12.0844686648501</v>
      </c>
    </row>
    <row r="106" customFormat="false" ht="13.5" hidden="false" customHeight="false" outlineLevel="0" collapsed="false">
      <c r="A106" s="2" t="n">
        <v>4489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19</v>
      </c>
      <c r="I106" s="4" t="n">
        <v>1468</v>
      </c>
      <c r="J106" s="4" t="n">
        <v>18540</v>
      </c>
      <c r="K106" s="5" t="n">
        <v>12.6294277929155</v>
      </c>
    </row>
    <row r="107" customFormat="false" ht="13.5" hidden="false" customHeight="false" outlineLevel="0" collapsed="false">
      <c r="A107" s="2" t="n">
        <v>4490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85</v>
      </c>
      <c r="I107" s="4" t="n">
        <v>1468</v>
      </c>
      <c r="J107" s="4" t="n">
        <v>19140</v>
      </c>
      <c r="K107" s="5" t="n">
        <v>13.0381471389646</v>
      </c>
    </row>
    <row r="108" customFormat="false" ht="13.5" hidden="false" customHeight="false" outlineLevel="0" collapsed="false">
      <c r="A108" s="2" t="n">
        <v>4491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20</v>
      </c>
      <c r="I108" s="4" t="n">
        <v>3337</v>
      </c>
      <c r="J108" s="4" t="n">
        <v>68840</v>
      </c>
      <c r="K108" s="5" t="n">
        <v>20.6293077614624</v>
      </c>
    </row>
    <row r="109" customFormat="false" ht="13.5" hidden="false" customHeight="false" outlineLevel="0" collapsed="false">
      <c r="A109" s="2" t="n">
        <v>4492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121</v>
      </c>
      <c r="I109" s="4" t="n">
        <v>2847</v>
      </c>
      <c r="J109" s="4" t="n">
        <v>57440</v>
      </c>
      <c r="K109" s="5" t="n">
        <v>20.1756234632947</v>
      </c>
    </row>
    <row r="110" customFormat="false" ht="13.5" hidden="false" customHeight="false" outlineLevel="0" collapsed="false">
      <c r="A110" s="2" t="n">
        <v>4493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24</v>
      </c>
      <c r="I110" s="4" t="n">
        <v>2847</v>
      </c>
      <c r="J110" s="4" t="n">
        <v>34640</v>
      </c>
      <c r="K110" s="5" t="n">
        <v>12.1671935370566</v>
      </c>
    </row>
    <row r="111" customFormat="false" ht="13.5" hidden="false" customHeight="false" outlineLevel="0" collapsed="false">
      <c r="A111" s="2" t="n">
        <v>4494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2</v>
      </c>
      <c r="I111" s="4" t="n">
        <v>3337</v>
      </c>
      <c r="J111" s="4" t="n">
        <v>60590</v>
      </c>
      <c r="K111" s="5" t="n">
        <v>18.157027270003</v>
      </c>
    </row>
    <row r="112" customFormat="false" ht="13.5" hidden="false" customHeight="false" outlineLevel="0" collapsed="false">
      <c r="A112" s="2" t="n">
        <v>4495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123</v>
      </c>
      <c r="I112" s="4" t="n">
        <v>3337</v>
      </c>
      <c r="J112" s="4" t="n">
        <v>44540</v>
      </c>
      <c r="K112" s="5" t="n">
        <v>13.3473179502547</v>
      </c>
    </row>
    <row r="113" customFormat="false" ht="13.5" hidden="false" customHeight="false" outlineLevel="0" collapsed="false">
      <c r="A113" s="2" t="n">
        <v>4496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4</v>
      </c>
      <c r="I113" s="4" t="n">
        <v>2847</v>
      </c>
      <c r="J113" s="4" t="n">
        <v>36940</v>
      </c>
      <c r="K113" s="5" t="n">
        <v>12.9750614682122</v>
      </c>
    </row>
    <row r="114" customFormat="false" ht="13.5" hidden="false" customHeight="false" outlineLevel="0" collapsed="false">
      <c r="A114" s="2" t="n">
        <v>4497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75</v>
      </c>
      <c r="I114" s="4" t="n">
        <v>1759</v>
      </c>
      <c r="J114" s="4" t="n">
        <v>35740</v>
      </c>
      <c r="K114" s="5" t="n">
        <v>20.318362706083</v>
      </c>
    </row>
    <row r="115" customFormat="false" ht="13.5" hidden="false" customHeight="false" outlineLevel="0" collapsed="false">
      <c r="A115" s="2" t="n">
        <v>4498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117</v>
      </c>
      <c r="I115" s="4" t="n">
        <v>1759</v>
      </c>
      <c r="J115" s="4" t="n">
        <v>45740</v>
      </c>
      <c r="K115" s="5" t="n">
        <v>26.0034110289937</v>
      </c>
    </row>
    <row r="116" customFormat="false" ht="13.5" hidden="false" customHeight="false" outlineLevel="0" collapsed="false">
      <c r="A116" s="2" t="n">
        <v>4499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22</v>
      </c>
      <c r="I116" s="4" t="n">
        <v>1359</v>
      </c>
      <c r="J116" s="4" t="n">
        <v>17440</v>
      </c>
      <c r="K116" s="5" t="n">
        <v>12.8329654157469</v>
      </c>
    </row>
    <row r="117" customFormat="false" ht="13.5" hidden="false" customHeight="false" outlineLevel="0" collapsed="false">
      <c r="A117" s="2" t="n">
        <v>4500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8</v>
      </c>
      <c r="I117" s="4" t="n">
        <v>1359</v>
      </c>
      <c r="J117" s="4" t="n">
        <v>17940</v>
      </c>
      <c r="K117" s="5" t="n">
        <v>13.2008830022075</v>
      </c>
    </row>
    <row r="118" customFormat="false" ht="13.5" hidden="false" customHeight="false" outlineLevel="0" collapsed="false">
      <c r="A118" s="2" t="n">
        <v>4501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19</v>
      </c>
      <c r="I118" s="4" t="n">
        <v>1359</v>
      </c>
      <c r="J118" s="4" t="n">
        <v>18940</v>
      </c>
      <c r="K118" s="5" t="n">
        <v>13.9367181751288</v>
      </c>
    </row>
    <row r="119" customFormat="false" ht="13.5" hidden="false" customHeight="false" outlineLevel="0" collapsed="false">
      <c r="A119" s="2" t="n">
        <v>4502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85</v>
      </c>
      <c r="I119" s="4" t="n">
        <v>1359</v>
      </c>
      <c r="J119" s="4" t="n">
        <v>23640</v>
      </c>
      <c r="K119" s="5" t="n">
        <v>17.3951434878587</v>
      </c>
    </row>
    <row r="120" customFormat="false" ht="13.5" hidden="false" customHeight="false" outlineLevel="0" collapsed="false">
      <c r="A120" s="2" t="n">
        <v>4503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20</v>
      </c>
      <c r="I120" s="4" t="n">
        <v>3118</v>
      </c>
      <c r="J120" s="4" t="n">
        <v>62540</v>
      </c>
      <c r="K120" s="5" t="n">
        <v>20.0577293136626</v>
      </c>
    </row>
    <row r="121" customFormat="false" ht="13.5" hidden="false" customHeight="false" outlineLevel="0" collapsed="false">
      <c r="A121" s="2" t="n">
        <v>4504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21</v>
      </c>
      <c r="I121" s="4" t="n">
        <v>2665</v>
      </c>
      <c r="J121" s="4" t="n">
        <v>48040</v>
      </c>
      <c r="K121" s="5" t="n">
        <v>18.0262664165103</v>
      </c>
    </row>
    <row r="122" customFormat="false" ht="13.5" hidden="false" customHeight="false" outlineLevel="0" collapsed="false">
      <c r="A122" s="2" t="n">
        <v>4505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24</v>
      </c>
      <c r="I122" s="4" t="n">
        <v>2665</v>
      </c>
      <c r="J122" s="4" t="n">
        <v>31140</v>
      </c>
      <c r="K122" s="5" t="n">
        <v>11.6848030018762</v>
      </c>
    </row>
    <row r="123" customFormat="false" ht="13.5" hidden="false" customHeight="false" outlineLevel="0" collapsed="false">
      <c r="A123" s="2" t="n">
        <v>4506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2</v>
      </c>
      <c r="I123" s="4" t="n">
        <v>3118</v>
      </c>
      <c r="J123" s="4" t="n">
        <v>55090</v>
      </c>
      <c r="K123" s="5" t="n">
        <v>17.6683771648493</v>
      </c>
    </row>
    <row r="124" customFormat="false" ht="13.5" hidden="false" customHeight="false" outlineLevel="0" collapsed="false">
      <c r="A124" s="2" t="n">
        <v>4507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3</v>
      </c>
      <c r="I124" s="4" t="n">
        <v>3118</v>
      </c>
      <c r="J124" s="4" t="n">
        <v>41090</v>
      </c>
      <c r="K124" s="5" t="n">
        <v>13.1783194355356</v>
      </c>
    </row>
    <row r="125" customFormat="false" ht="13.5" hidden="false" customHeight="false" outlineLevel="0" collapsed="false">
      <c r="A125" s="2" t="n">
        <v>4508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124</v>
      </c>
      <c r="I125" s="4" t="n">
        <v>2665</v>
      </c>
      <c r="J125" s="4" t="n">
        <v>34540</v>
      </c>
      <c r="K125" s="5" t="n">
        <v>12.9606003752345</v>
      </c>
    </row>
    <row r="126" customFormat="false" ht="13.5" hidden="false" customHeight="false" outlineLevel="0" collapsed="false">
      <c r="A126" s="2" t="n">
        <v>4509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75</v>
      </c>
      <c r="I126" s="4" t="n">
        <v>665</v>
      </c>
      <c r="J126" s="4" t="n">
        <v>9020</v>
      </c>
      <c r="K126" s="5" t="n">
        <v>13.5639097744361</v>
      </c>
    </row>
    <row r="127" customFormat="false" ht="13.5" hidden="false" customHeight="false" outlineLevel="0" collapsed="false">
      <c r="A127" s="2" t="n">
        <v>4510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117</v>
      </c>
      <c r="I127" s="4" t="n">
        <v>665</v>
      </c>
      <c r="J127" s="4" t="n">
        <v>10220</v>
      </c>
      <c r="K127" s="5" t="n">
        <v>15.3684210526316</v>
      </c>
    </row>
    <row r="128" customFormat="false" ht="13.5" hidden="false" customHeight="false" outlineLevel="0" collapsed="false">
      <c r="A128" s="2" t="n">
        <v>4511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22</v>
      </c>
      <c r="I128" s="4" t="n">
        <v>265</v>
      </c>
      <c r="J128" s="4" t="n">
        <v>6020</v>
      </c>
      <c r="K128" s="5" t="n">
        <v>22.7169811320755</v>
      </c>
    </row>
    <row r="129" customFormat="false" ht="13.5" hidden="false" customHeight="false" outlineLevel="0" collapsed="false">
      <c r="A129" s="2" t="n">
        <v>4512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118</v>
      </c>
      <c r="I129" s="4" t="n">
        <v>265</v>
      </c>
      <c r="J129" s="4" t="n">
        <v>6520</v>
      </c>
      <c r="K129" s="5" t="n">
        <v>24.6037735849057</v>
      </c>
    </row>
    <row r="130" customFormat="false" ht="13.5" hidden="false" customHeight="false" outlineLevel="0" collapsed="false">
      <c r="A130" s="2" t="n">
        <v>4513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9</v>
      </c>
      <c r="I130" s="4" t="n">
        <v>265</v>
      </c>
      <c r="J130" s="4" t="n">
        <v>7420</v>
      </c>
      <c r="K130" s="5" t="n">
        <v>28</v>
      </c>
    </row>
    <row r="131" customFormat="false" ht="13.5" hidden="false" customHeight="false" outlineLevel="0" collapsed="false">
      <c r="A131" s="2" t="n">
        <v>4514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85</v>
      </c>
      <c r="I131" s="4" t="n">
        <v>265</v>
      </c>
      <c r="J131" s="4" t="n">
        <v>8820</v>
      </c>
      <c r="K131" s="5" t="n">
        <v>33.2830188679245</v>
      </c>
    </row>
    <row r="132" customFormat="false" ht="13.5" hidden="false" customHeight="false" outlineLevel="0" collapsed="false">
      <c r="A132" s="2" t="n">
        <v>4515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120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4516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21</v>
      </c>
      <c r="I133" s="4" t="n">
        <v>842</v>
      </c>
      <c r="J133" s="4" t="n">
        <v>12320</v>
      </c>
      <c r="K133" s="5" t="n">
        <v>14.6318289786223</v>
      </c>
    </row>
    <row r="134" customFormat="false" ht="13.5" hidden="false" customHeight="false" outlineLevel="0" collapsed="false">
      <c r="A134" s="2" t="n">
        <v>4517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24</v>
      </c>
      <c r="I134" s="4" t="n">
        <v>842</v>
      </c>
      <c r="J134" s="4" t="n">
        <v>11220</v>
      </c>
      <c r="K134" s="5" t="n">
        <v>13.3254156769596</v>
      </c>
    </row>
    <row r="135" customFormat="false" ht="13.5" hidden="false" customHeight="false" outlineLevel="0" collapsed="false">
      <c r="A135" s="2" t="n">
        <v>4518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122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519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3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520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4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521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75</v>
      </c>
      <c r="I138" s="4" t="n">
        <v>665</v>
      </c>
      <c r="J138" s="4" t="n">
        <v>8720</v>
      </c>
      <c r="K138" s="5" t="n">
        <v>13.1127819548872</v>
      </c>
    </row>
    <row r="139" customFormat="false" ht="13.5" hidden="false" customHeight="false" outlineLevel="0" collapsed="false">
      <c r="A139" s="2" t="n">
        <v>4522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17</v>
      </c>
      <c r="I139" s="4" t="n">
        <v>665</v>
      </c>
      <c r="J139" s="4" t="n">
        <v>9720</v>
      </c>
      <c r="K139" s="5" t="n">
        <v>14.6165413533835</v>
      </c>
    </row>
    <row r="140" customFormat="false" ht="13.5" hidden="false" customHeight="false" outlineLevel="0" collapsed="false">
      <c r="A140" s="2" t="n">
        <v>4523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22</v>
      </c>
      <c r="I140" s="4" t="n">
        <v>265</v>
      </c>
      <c r="J140" s="4" t="n">
        <v>6020</v>
      </c>
      <c r="K140" s="5" t="n">
        <v>22.7169811320755</v>
      </c>
    </row>
    <row r="141" customFormat="false" ht="13.5" hidden="false" customHeight="false" outlineLevel="0" collapsed="false">
      <c r="A141" s="2" t="n">
        <v>4524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18</v>
      </c>
      <c r="I141" s="4" t="n">
        <v>265</v>
      </c>
      <c r="J141" s="4" t="n">
        <v>6520</v>
      </c>
      <c r="K141" s="5" t="n">
        <v>24.6037735849057</v>
      </c>
    </row>
    <row r="142" customFormat="false" ht="13.5" hidden="false" customHeight="false" outlineLevel="0" collapsed="false">
      <c r="A142" s="2" t="n">
        <v>4525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119</v>
      </c>
      <c r="I142" s="4" t="n">
        <v>265</v>
      </c>
      <c r="J142" s="4" t="n">
        <v>7420</v>
      </c>
      <c r="K142" s="5" t="n">
        <v>28</v>
      </c>
    </row>
    <row r="143" customFormat="false" ht="13.5" hidden="false" customHeight="false" outlineLevel="0" collapsed="false">
      <c r="A143" s="2" t="n">
        <v>4526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20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4527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121</v>
      </c>
      <c r="I144" s="4" t="n">
        <v>842</v>
      </c>
      <c r="J144" s="4" t="n">
        <v>11820</v>
      </c>
      <c r="K144" s="5" t="n">
        <v>14.0380047505938</v>
      </c>
    </row>
    <row r="145" customFormat="false" ht="13.5" hidden="false" customHeight="false" outlineLevel="0" collapsed="false">
      <c r="A145" s="2" t="n">
        <v>4528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4</v>
      </c>
      <c r="I145" s="4" t="n">
        <v>842</v>
      </c>
      <c r="J145" s="4" t="n">
        <v>10520</v>
      </c>
      <c r="K145" s="5" t="n">
        <v>12.4940617577197</v>
      </c>
    </row>
    <row r="146" customFormat="false" ht="13.5" hidden="false" customHeight="false" outlineLevel="0" collapsed="false">
      <c r="A146" s="2" t="n">
        <v>4529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22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530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23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531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124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532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75</v>
      </c>
      <c r="I149" s="4" t="n">
        <v>665</v>
      </c>
      <c r="J149" s="4" t="n">
        <v>8720</v>
      </c>
      <c r="K149" s="5" t="n">
        <v>13.1127819548872</v>
      </c>
    </row>
    <row r="150" customFormat="false" ht="13.5" hidden="false" customHeight="false" outlineLevel="0" collapsed="false">
      <c r="A150" s="2" t="n">
        <v>4533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117</v>
      </c>
      <c r="I150" s="4" t="n">
        <v>665</v>
      </c>
      <c r="J150" s="4" t="n">
        <v>9720</v>
      </c>
      <c r="K150" s="5" t="n">
        <v>14.6165413533835</v>
      </c>
    </row>
    <row r="151" customFormat="false" ht="13.5" hidden="false" customHeight="false" outlineLevel="0" collapsed="false">
      <c r="A151" s="2" t="n">
        <v>4534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22</v>
      </c>
      <c r="I151" s="4" t="n">
        <v>265</v>
      </c>
      <c r="J151" s="4" t="n">
        <v>6020</v>
      </c>
      <c r="K151" s="5" t="n">
        <v>22.7169811320755</v>
      </c>
    </row>
    <row r="152" customFormat="false" ht="13.5" hidden="false" customHeight="false" outlineLevel="0" collapsed="false">
      <c r="A152" s="2" t="n">
        <v>4535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18</v>
      </c>
      <c r="I152" s="4" t="n">
        <v>265</v>
      </c>
      <c r="J152" s="4" t="n">
        <v>6520</v>
      </c>
      <c r="K152" s="5" t="n">
        <v>24.6037735849057</v>
      </c>
    </row>
    <row r="153" customFormat="false" ht="13.5" hidden="false" customHeight="false" outlineLevel="0" collapsed="false">
      <c r="A153" s="2" t="n">
        <v>4536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119</v>
      </c>
      <c r="I153" s="4" t="n">
        <v>265</v>
      </c>
      <c r="J153" s="4" t="n">
        <v>7420</v>
      </c>
      <c r="K153" s="5" t="n">
        <v>28</v>
      </c>
    </row>
    <row r="154" customFormat="false" ht="13.5" hidden="false" customHeight="false" outlineLevel="0" collapsed="false">
      <c r="A154" s="2" t="n">
        <v>4537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120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4538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21</v>
      </c>
      <c r="I155" s="4" t="n">
        <v>842</v>
      </c>
      <c r="J155" s="4" t="n">
        <v>11820</v>
      </c>
      <c r="K155" s="5" t="n">
        <v>14.0380047505938</v>
      </c>
    </row>
    <row r="156" customFormat="false" ht="13.5" hidden="false" customHeight="false" outlineLevel="0" collapsed="false">
      <c r="A156" s="2" t="n">
        <v>4539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24</v>
      </c>
      <c r="I156" s="4" t="n">
        <v>842</v>
      </c>
      <c r="J156" s="4" t="n">
        <v>10520</v>
      </c>
      <c r="K156" s="5" t="n">
        <v>12.4940617577197</v>
      </c>
    </row>
    <row r="157" customFormat="false" ht="13.5" hidden="false" customHeight="false" outlineLevel="0" collapsed="false">
      <c r="A157" s="2" t="n">
        <v>4540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122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541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123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542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24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543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75</v>
      </c>
      <c r="I160" s="4" t="n">
        <v>665</v>
      </c>
      <c r="J160" s="4" t="n">
        <v>9220</v>
      </c>
      <c r="K160" s="5" t="n">
        <v>13.8646616541353</v>
      </c>
    </row>
    <row r="161" customFormat="false" ht="13.5" hidden="false" customHeight="false" outlineLevel="0" collapsed="false">
      <c r="A161" s="2" t="n">
        <v>4544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17</v>
      </c>
      <c r="I161" s="4" t="n">
        <v>665</v>
      </c>
      <c r="J161" s="4" t="n">
        <v>10220</v>
      </c>
      <c r="K161" s="5" t="n">
        <v>15.3684210526316</v>
      </c>
    </row>
    <row r="162" customFormat="false" ht="13.5" hidden="false" customHeight="false" outlineLevel="0" collapsed="false">
      <c r="A162" s="2" t="n">
        <v>4545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22</v>
      </c>
      <c r="I162" s="4" t="n">
        <v>265</v>
      </c>
      <c r="J162" s="4" t="n">
        <v>7120</v>
      </c>
      <c r="K162" s="5" t="n">
        <v>26.8679245283019</v>
      </c>
    </row>
    <row r="163" customFormat="false" ht="13.5" hidden="false" customHeight="false" outlineLevel="0" collapsed="false">
      <c r="A163" s="2" t="n">
        <v>4546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18</v>
      </c>
      <c r="I163" s="4" t="n">
        <v>265</v>
      </c>
      <c r="J163" s="4" t="n">
        <v>7620</v>
      </c>
      <c r="K163" s="5" t="n">
        <v>28.7547169811321</v>
      </c>
    </row>
    <row r="164" customFormat="false" ht="13.5" hidden="false" customHeight="false" outlineLevel="0" collapsed="false">
      <c r="A164" s="2" t="n">
        <v>4547</v>
      </c>
      <c r="B164" s="15" t="s">
        <v>19</v>
      </c>
      <c r="C164" s="15" t="s">
        <v>73</v>
      </c>
      <c r="D164" s="3" t="n">
        <v>0.725694444444445</v>
      </c>
      <c r="E164" s="3" t="n">
        <v>0.760416666666667</v>
      </c>
      <c r="G164" s="1" t="s">
        <v>130</v>
      </c>
      <c r="H164" s="15" t="s">
        <v>119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548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12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549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21</v>
      </c>
      <c r="I166" s="4" t="n">
        <v>842</v>
      </c>
      <c r="J166" s="4" t="n">
        <v>12320</v>
      </c>
      <c r="K166" s="5" t="n">
        <v>14.6318289786223</v>
      </c>
    </row>
    <row r="167" customFormat="false" ht="13.5" hidden="false" customHeight="false" outlineLevel="0" collapsed="false">
      <c r="A167" s="2" t="n">
        <v>4550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24</v>
      </c>
      <c r="I167" s="4" t="n">
        <v>842</v>
      </c>
      <c r="J167" s="4" t="n">
        <v>11220</v>
      </c>
      <c r="K167" s="5" t="n">
        <v>13.3254156769596</v>
      </c>
    </row>
    <row r="168" customFormat="false" ht="13.5" hidden="false" customHeight="false" outlineLevel="0" collapsed="false">
      <c r="A168" s="2" t="n">
        <v>4551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22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552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123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553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124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554</v>
      </c>
      <c r="B171" s="15" t="s">
        <v>19</v>
      </c>
      <c r="C171" s="15" t="s">
        <v>73</v>
      </c>
      <c r="D171" s="3" t="n">
        <v>0.767361111111111</v>
      </c>
      <c r="E171" s="3" t="n">
        <v>0.805555555555555</v>
      </c>
      <c r="G171" s="1" t="s">
        <v>131</v>
      </c>
      <c r="H171" s="15" t="s">
        <v>75</v>
      </c>
      <c r="I171" s="4" t="n">
        <v>665</v>
      </c>
      <c r="J171" s="4" t="n">
        <v>9220</v>
      </c>
      <c r="K171" s="5" t="n">
        <v>13.8646616541353</v>
      </c>
    </row>
    <row r="172" customFormat="false" ht="13.5" hidden="false" customHeight="false" outlineLevel="0" collapsed="false">
      <c r="A172" s="2" t="n">
        <v>4555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117</v>
      </c>
      <c r="I172" s="4" t="n">
        <v>665</v>
      </c>
      <c r="J172" s="4" t="n">
        <v>10220</v>
      </c>
      <c r="K172" s="5" t="n">
        <v>15.3684210526316</v>
      </c>
    </row>
    <row r="173" customFormat="false" ht="13.5" hidden="false" customHeight="false" outlineLevel="0" collapsed="false">
      <c r="A173" s="2" t="n">
        <v>4556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22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4557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118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4558</v>
      </c>
      <c r="B175" s="15" t="s">
        <v>19</v>
      </c>
      <c r="C175" s="15" t="s">
        <v>73</v>
      </c>
      <c r="D175" s="3" t="n">
        <v>0.767361111111111</v>
      </c>
      <c r="E175" s="3" t="n">
        <v>0.805555555555555</v>
      </c>
      <c r="G175" s="1" t="s">
        <v>131</v>
      </c>
      <c r="H175" s="15" t="s">
        <v>119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559</v>
      </c>
      <c r="B176" s="15" t="s">
        <v>19</v>
      </c>
      <c r="C176" s="15" t="s">
        <v>73</v>
      </c>
      <c r="D176" s="3" t="n">
        <v>0.767361111111111</v>
      </c>
      <c r="E176" s="3" t="n">
        <v>0.805555555555555</v>
      </c>
      <c r="G176" s="1" t="s">
        <v>131</v>
      </c>
      <c r="H176" s="15" t="s">
        <v>120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4560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121</v>
      </c>
      <c r="I177" s="4" t="n">
        <v>842</v>
      </c>
      <c r="J177" s="4" t="n">
        <v>12320</v>
      </c>
      <c r="K177" s="5" t="n">
        <v>14.6318289786223</v>
      </c>
    </row>
    <row r="178" customFormat="false" ht="13.5" hidden="false" customHeight="false" outlineLevel="0" collapsed="false">
      <c r="A178" s="2" t="n">
        <v>4561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24</v>
      </c>
      <c r="I178" s="4" t="n">
        <v>842</v>
      </c>
      <c r="J178" s="4" t="n">
        <v>11220</v>
      </c>
      <c r="K178" s="5" t="n">
        <v>13.3254156769596</v>
      </c>
    </row>
    <row r="179" customFormat="false" ht="13.5" hidden="false" customHeight="false" outlineLevel="0" collapsed="false">
      <c r="A179" s="2" t="n">
        <v>4562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22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563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123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564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124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2</v>
      </c>
    </row>
    <row r="183" customFormat="false" ht="13.5" hidden="false" customHeight="false" outlineLevel="0" collapsed="false">
      <c r="A183" s="2" t="n">
        <v>1946</v>
      </c>
      <c r="B183" s="15" t="s">
        <v>20</v>
      </c>
      <c r="C183" s="15" t="s">
        <v>19</v>
      </c>
      <c r="D183" s="3" t="n">
        <v>0.482638888888889</v>
      </c>
      <c r="E183" s="3" t="n">
        <v>0.611111111111111</v>
      </c>
      <c r="G183" s="1" t="s">
        <v>133</v>
      </c>
      <c r="H183" s="15" t="s">
        <v>75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947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117</v>
      </c>
      <c r="I184" s="4" t="n">
        <v>2137</v>
      </c>
      <c r="J184" s="4" t="n">
        <v>54890</v>
      </c>
      <c r="K184" s="5" t="n">
        <v>25.6855404773046</v>
      </c>
    </row>
    <row r="185" customFormat="false" ht="13.5" hidden="false" customHeight="false" outlineLevel="0" collapsed="false">
      <c r="A185" s="2" t="n">
        <v>1948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22</v>
      </c>
      <c r="I185" s="4" t="n">
        <v>1737</v>
      </c>
      <c r="J185" s="4" t="n">
        <v>19890</v>
      </c>
      <c r="K185" s="5" t="n">
        <v>11.4507772020725</v>
      </c>
    </row>
    <row r="186" customFormat="false" ht="13.5" hidden="false" customHeight="false" outlineLevel="0" collapsed="false">
      <c r="A186" s="2" t="n">
        <v>1949</v>
      </c>
      <c r="B186" s="15" t="s">
        <v>20</v>
      </c>
      <c r="C186" s="15" t="s">
        <v>19</v>
      </c>
      <c r="D186" s="3" t="n">
        <v>0.482638888888889</v>
      </c>
      <c r="E186" s="3" t="n">
        <v>0.611111111111111</v>
      </c>
      <c r="G186" s="1" t="s">
        <v>133</v>
      </c>
      <c r="H186" s="15" t="s">
        <v>118</v>
      </c>
      <c r="I186" s="4" t="n">
        <v>1737</v>
      </c>
      <c r="J186" s="4" t="n">
        <v>20490</v>
      </c>
      <c r="K186" s="5" t="n">
        <v>11.7962003454231</v>
      </c>
    </row>
    <row r="187" customFormat="false" ht="13.5" hidden="false" customHeight="false" outlineLevel="0" collapsed="false">
      <c r="A187" s="2" t="n">
        <v>1950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119</v>
      </c>
      <c r="I187" s="4" t="n">
        <v>1737</v>
      </c>
      <c r="J187" s="4" t="n">
        <v>22290</v>
      </c>
      <c r="K187" s="5" t="n">
        <v>12.832469775475</v>
      </c>
    </row>
    <row r="188" customFormat="false" ht="13.5" hidden="false" customHeight="false" outlineLevel="0" collapsed="false">
      <c r="A188" s="2" t="n">
        <v>1951</v>
      </c>
      <c r="B188" s="15" t="s">
        <v>20</v>
      </c>
      <c r="C188" s="15" t="s">
        <v>19</v>
      </c>
      <c r="D188" s="3" t="n">
        <v>0.482638888888889</v>
      </c>
      <c r="E188" s="3" t="n">
        <v>0.611111111111111</v>
      </c>
      <c r="G188" s="1" t="s">
        <v>133</v>
      </c>
      <c r="H188" s="15" t="s">
        <v>85</v>
      </c>
      <c r="I188" s="4" t="n">
        <v>1737</v>
      </c>
      <c r="J188" s="4" t="n">
        <v>23090</v>
      </c>
      <c r="K188" s="5" t="n">
        <v>13.2930339666091</v>
      </c>
    </row>
    <row r="189" customFormat="false" ht="13.5" hidden="false" customHeight="false" outlineLevel="0" collapsed="false">
      <c r="A189" s="2" t="n">
        <v>1952</v>
      </c>
      <c r="B189" s="15" t="s">
        <v>20</v>
      </c>
      <c r="C189" s="15" t="s">
        <v>19</v>
      </c>
      <c r="D189" s="3" t="n">
        <v>0.482638888888889</v>
      </c>
      <c r="E189" s="3" t="n">
        <v>0.611111111111111</v>
      </c>
      <c r="G189" s="1" t="s">
        <v>133</v>
      </c>
      <c r="H189" s="15" t="s">
        <v>120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953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121</v>
      </c>
      <c r="I190" s="4" t="n">
        <v>3295</v>
      </c>
      <c r="J190" s="4" t="n">
        <v>67790</v>
      </c>
      <c r="K190" s="5" t="n">
        <v>20.5735963581184</v>
      </c>
    </row>
    <row r="191" customFormat="false" ht="13.5" hidden="false" customHeight="false" outlineLevel="0" collapsed="false">
      <c r="A191" s="2" t="n">
        <v>1954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24</v>
      </c>
      <c r="I191" s="4" t="n">
        <v>3295</v>
      </c>
      <c r="J191" s="4" t="n">
        <v>36690</v>
      </c>
      <c r="K191" s="5" t="n">
        <v>11.1350531107739</v>
      </c>
    </row>
    <row r="192" customFormat="false" ht="13.5" hidden="false" customHeight="false" outlineLevel="0" collapsed="false">
      <c r="A192" s="2" t="n">
        <v>1955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22</v>
      </c>
      <c r="I192" s="4" t="n">
        <v>3874</v>
      </c>
      <c r="J192" s="4" t="n">
        <v>68740</v>
      </c>
      <c r="K192" s="5" t="n">
        <v>17.7439339184306</v>
      </c>
    </row>
    <row r="193" customFormat="false" ht="13.5" hidden="false" customHeight="false" outlineLevel="0" collapsed="false">
      <c r="A193" s="2" t="n">
        <v>1956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123</v>
      </c>
      <c r="I193" s="4" t="n">
        <v>3874</v>
      </c>
      <c r="J193" s="4" t="n">
        <v>51540</v>
      </c>
      <c r="K193" s="5" t="n">
        <v>13.3040784718637</v>
      </c>
    </row>
    <row r="194" customFormat="false" ht="13.5" hidden="false" customHeight="false" outlineLevel="0" collapsed="false">
      <c r="A194" s="2" t="n">
        <v>1957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124</v>
      </c>
      <c r="I194" s="4" t="n">
        <v>3295</v>
      </c>
      <c r="J194" s="4" t="n">
        <v>43240</v>
      </c>
      <c r="K194" s="5" t="n">
        <v>13.1229135053111</v>
      </c>
    </row>
    <row r="195" customFormat="false" ht="13.5" hidden="false" customHeight="false" outlineLevel="0" collapsed="false">
      <c r="A195" s="2" t="n">
        <v>2251</v>
      </c>
      <c r="B195" s="15" t="s">
        <v>25</v>
      </c>
      <c r="C195" s="15" t="s">
        <v>19</v>
      </c>
      <c r="D195" s="3" t="n">
        <v>0.322916666666667</v>
      </c>
      <c r="E195" s="3" t="n">
        <v>0.434027777777778</v>
      </c>
      <c r="G195" s="1" t="s">
        <v>134</v>
      </c>
      <c r="H195" s="15" t="s">
        <v>75</v>
      </c>
      <c r="I195" s="4" t="n">
        <v>1868</v>
      </c>
      <c r="J195" s="4" t="n">
        <v>45240</v>
      </c>
      <c r="K195" s="5" t="n">
        <v>24.2184154175589</v>
      </c>
    </row>
    <row r="196" customFormat="false" ht="13.5" hidden="false" customHeight="false" outlineLevel="0" collapsed="false">
      <c r="A196" s="2" t="n">
        <v>2252</v>
      </c>
      <c r="B196" s="15" t="s">
        <v>25</v>
      </c>
      <c r="C196" s="15" t="s">
        <v>19</v>
      </c>
      <c r="D196" s="3" t="n">
        <v>0.322916666666667</v>
      </c>
      <c r="E196" s="3" t="n">
        <v>0.434027777777778</v>
      </c>
      <c r="G196" s="1" t="s">
        <v>134</v>
      </c>
      <c r="H196" s="15" t="s">
        <v>117</v>
      </c>
      <c r="I196" s="4" t="n">
        <v>1868</v>
      </c>
      <c r="J196" s="4" t="n">
        <v>50340</v>
      </c>
      <c r="K196" s="5" t="n">
        <v>26.948608137045</v>
      </c>
    </row>
    <row r="197" customFormat="false" ht="13.5" hidden="false" customHeight="false" outlineLevel="0" collapsed="false">
      <c r="A197" s="2" t="n">
        <v>2253</v>
      </c>
      <c r="B197" s="15" t="s">
        <v>25</v>
      </c>
      <c r="C197" s="15" t="s">
        <v>19</v>
      </c>
      <c r="D197" s="3" t="n">
        <v>0.322916666666667</v>
      </c>
      <c r="E197" s="3" t="n">
        <v>0.434027777777778</v>
      </c>
      <c r="G197" s="1" t="s">
        <v>134</v>
      </c>
      <c r="H197" s="15" t="s">
        <v>85</v>
      </c>
      <c r="I197" s="4" t="n">
        <v>1468</v>
      </c>
      <c r="J197" s="4" t="n">
        <v>26740</v>
      </c>
      <c r="K197" s="5" t="n">
        <v>18.2152588555858</v>
      </c>
    </row>
    <row r="198" customFormat="false" ht="13.5" hidden="false" customHeight="false" outlineLevel="0" collapsed="false">
      <c r="A198" s="2" t="n">
        <v>2254</v>
      </c>
      <c r="B198" s="15" t="s">
        <v>25</v>
      </c>
      <c r="C198" s="15" t="s">
        <v>19</v>
      </c>
      <c r="D198" s="3" t="n">
        <v>0.322916666666667</v>
      </c>
      <c r="E198" s="3" t="n">
        <v>0.434027777777778</v>
      </c>
      <c r="G198" s="1" t="s">
        <v>134</v>
      </c>
      <c r="H198" s="15" t="s">
        <v>120</v>
      </c>
      <c r="I198" s="4" t="n">
        <v>3337</v>
      </c>
      <c r="J198" s="4" t="n">
        <v>68840</v>
      </c>
      <c r="K198" s="5" t="n">
        <v>20.6293077614624</v>
      </c>
    </row>
    <row r="199" customFormat="false" ht="13.5" hidden="false" customHeight="false" outlineLevel="0" collapsed="false">
      <c r="A199" s="2" t="n">
        <v>2255</v>
      </c>
      <c r="B199" s="15" t="s">
        <v>25</v>
      </c>
      <c r="C199" s="15" t="s">
        <v>19</v>
      </c>
      <c r="D199" s="3" t="n">
        <v>0.322916666666667</v>
      </c>
      <c r="E199" s="3" t="n">
        <v>0.434027777777778</v>
      </c>
      <c r="G199" s="1" t="s">
        <v>134</v>
      </c>
      <c r="H199" s="15" t="s">
        <v>121</v>
      </c>
      <c r="I199" s="4" t="n">
        <v>2847</v>
      </c>
      <c r="J199" s="4" t="n">
        <v>57440</v>
      </c>
      <c r="K199" s="5" t="n">
        <v>20.1756234632947</v>
      </c>
    </row>
    <row r="200" customFormat="false" ht="13.5" hidden="false" customHeight="false" outlineLevel="0" collapsed="false">
      <c r="A200" s="2" t="n">
        <v>2256</v>
      </c>
      <c r="B200" s="15" t="s">
        <v>25</v>
      </c>
      <c r="C200" s="15" t="s">
        <v>19</v>
      </c>
      <c r="D200" s="3" t="n">
        <v>0.322916666666667</v>
      </c>
      <c r="E200" s="3" t="n">
        <v>0.434027777777778</v>
      </c>
      <c r="G200" s="1" t="s">
        <v>134</v>
      </c>
      <c r="H200" s="15" t="s">
        <v>24</v>
      </c>
      <c r="I200" s="4" t="n">
        <v>2847</v>
      </c>
      <c r="J200" s="4" t="n">
        <v>34640</v>
      </c>
      <c r="K200" s="5" t="n">
        <v>12.1671935370566</v>
      </c>
    </row>
    <row r="201" customFormat="false" ht="13.5" hidden="false" customHeight="false" outlineLevel="0" collapsed="false">
      <c r="A201" s="2" t="n">
        <v>2257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122</v>
      </c>
      <c r="I201" s="4" t="n">
        <v>3337</v>
      </c>
      <c r="J201" s="4" t="n">
        <v>60590</v>
      </c>
      <c r="K201" s="5" t="n">
        <v>18.157027270003</v>
      </c>
    </row>
    <row r="202" customFormat="false" ht="13.5" hidden="false" customHeight="false" outlineLevel="0" collapsed="false">
      <c r="A202" s="2" t="n">
        <v>2258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123</v>
      </c>
      <c r="I202" s="4" t="n">
        <v>3337</v>
      </c>
      <c r="J202" s="4" t="n">
        <v>44540</v>
      </c>
      <c r="K202" s="5" t="n">
        <v>13.3473179502547</v>
      </c>
    </row>
    <row r="203" customFormat="false" ht="13.5" hidden="false" customHeight="false" outlineLevel="0" collapsed="false">
      <c r="A203" s="2" t="n">
        <v>2259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124</v>
      </c>
      <c r="I203" s="4" t="n">
        <v>2847</v>
      </c>
      <c r="J203" s="4" t="n">
        <v>36940</v>
      </c>
      <c r="K203" s="5" t="n">
        <v>12.9750614682122</v>
      </c>
    </row>
    <row r="204" customFormat="false" ht="13.5" hidden="false" customHeight="false" outlineLevel="0" collapsed="false">
      <c r="A204" s="2" t="n">
        <v>2903</v>
      </c>
      <c r="B204" s="15" t="s">
        <v>27</v>
      </c>
      <c r="C204" s="15" t="s">
        <v>19</v>
      </c>
      <c r="D204" s="3" t="n">
        <v>0.434027777777778</v>
      </c>
      <c r="E204" s="3" t="n">
        <v>0.538194444444444</v>
      </c>
      <c r="G204" s="1" t="s">
        <v>135</v>
      </c>
      <c r="H204" s="15" t="s">
        <v>75</v>
      </c>
      <c r="I204" s="4" t="n">
        <v>1759</v>
      </c>
      <c r="J204" s="4" t="n">
        <v>35740</v>
      </c>
      <c r="K204" s="5" t="n">
        <v>20.318362706083</v>
      </c>
    </row>
    <row r="205" customFormat="false" ht="13.5" hidden="false" customHeight="false" outlineLevel="0" collapsed="false">
      <c r="A205" s="2" t="n">
        <v>2904</v>
      </c>
      <c r="B205" s="15" t="s">
        <v>27</v>
      </c>
      <c r="C205" s="15" t="s">
        <v>19</v>
      </c>
      <c r="D205" s="3" t="n">
        <v>0.434027777777778</v>
      </c>
      <c r="E205" s="3" t="n">
        <v>0.538194444444444</v>
      </c>
      <c r="G205" s="1" t="s">
        <v>135</v>
      </c>
      <c r="H205" s="15" t="s">
        <v>117</v>
      </c>
      <c r="I205" s="4" t="n">
        <v>1759</v>
      </c>
      <c r="J205" s="4" t="n">
        <v>45740</v>
      </c>
      <c r="K205" s="5" t="n">
        <v>26.0034110289937</v>
      </c>
    </row>
    <row r="206" customFormat="false" ht="13.5" hidden="false" customHeight="false" outlineLevel="0" collapsed="false">
      <c r="A206" s="2" t="n">
        <v>2905</v>
      </c>
      <c r="B206" s="15" t="s">
        <v>27</v>
      </c>
      <c r="C206" s="15" t="s">
        <v>19</v>
      </c>
      <c r="D206" s="3" t="n">
        <v>0.434027777777778</v>
      </c>
      <c r="E206" s="3" t="n">
        <v>0.538194444444444</v>
      </c>
      <c r="G206" s="1" t="s">
        <v>135</v>
      </c>
      <c r="H206" s="15" t="s">
        <v>22</v>
      </c>
      <c r="I206" s="4" t="n">
        <v>1359</v>
      </c>
      <c r="J206" s="4" t="n">
        <v>17840</v>
      </c>
      <c r="K206" s="5" t="n">
        <v>13.1272994849154</v>
      </c>
    </row>
    <row r="207" customFormat="false" ht="13.5" hidden="false" customHeight="false" outlineLevel="0" collapsed="false">
      <c r="A207" s="2" t="n">
        <v>2906</v>
      </c>
      <c r="B207" s="15" t="s">
        <v>27</v>
      </c>
      <c r="C207" s="15" t="s">
        <v>19</v>
      </c>
      <c r="D207" s="3" t="n">
        <v>0.434027777777778</v>
      </c>
      <c r="E207" s="3" t="n">
        <v>0.538194444444444</v>
      </c>
      <c r="G207" s="1" t="s">
        <v>135</v>
      </c>
      <c r="H207" s="15" t="s">
        <v>118</v>
      </c>
      <c r="I207" s="4" t="n">
        <v>1359</v>
      </c>
      <c r="J207" s="4" t="n">
        <v>20540</v>
      </c>
      <c r="K207" s="5" t="n">
        <v>15.1140544518028</v>
      </c>
    </row>
    <row r="208" customFormat="false" ht="13.5" hidden="false" customHeight="false" outlineLevel="0" collapsed="false">
      <c r="A208" s="2" t="n">
        <v>2907</v>
      </c>
      <c r="B208" s="15" t="s">
        <v>27</v>
      </c>
      <c r="C208" s="15" t="s">
        <v>19</v>
      </c>
      <c r="D208" s="3" t="n">
        <v>0.434027777777778</v>
      </c>
      <c r="E208" s="3" t="n">
        <v>0.538194444444444</v>
      </c>
      <c r="G208" s="1" t="s">
        <v>135</v>
      </c>
      <c r="H208" s="15" t="s">
        <v>119</v>
      </c>
      <c r="I208" s="4" t="n">
        <v>1359</v>
      </c>
      <c r="J208" s="4" t="n">
        <v>21540</v>
      </c>
      <c r="K208" s="5" t="n">
        <v>15.8498896247241</v>
      </c>
    </row>
    <row r="209" customFormat="false" ht="13.5" hidden="false" customHeight="false" outlineLevel="0" collapsed="false">
      <c r="A209" s="2" t="n">
        <v>2908</v>
      </c>
      <c r="B209" s="15" t="s">
        <v>27</v>
      </c>
      <c r="C209" s="15" t="s">
        <v>19</v>
      </c>
      <c r="D209" s="3" t="n">
        <v>0.434027777777778</v>
      </c>
      <c r="E209" s="3" t="n">
        <v>0.538194444444444</v>
      </c>
      <c r="G209" s="1" t="s">
        <v>135</v>
      </c>
      <c r="H209" s="15" t="s">
        <v>85</v>
      </c>
      <c r="I209" s="4" t="n">
        <v>1359</v>
      </c>
      <c r="J209" s="4" t="n">
        <v>26240</v>
      </c>
      <c r="K209" s="5" t="n">
        <v>19.308314937454</v>
      </c>
    </row>
    <row r="210" customFormat="false" ht="13.5" hidden="false" customHeight="false" outlineLevel="0" collapsed="false">
      <c r="A210" s="2" t="n">
        <v>2909</v>
      </c>
      <c r="B210" s="15" t="s">
        <v>27</v>
      </c>
      <c r="C210" s="15" t="s">
        <v>19</v>
      </c>
      <c r="D210" s="3" t="n">
        <v>0.434027777777778</v>
      </c>
      <c r="E210" s="3" t="n">
        <v>0.538194444444444</v>
      </c>
      <c r="G210" s="1" t="s">
        <v>135</v>
      </c>
      <c r="H210" s="15" t="s">
        <v>120</v>
      </c>
      <c r="I210" s="4" t="n">
        <v>3118</v>
      </c>
      <c r="J210" s="4" t="n">
        <v>62540</v>
      </c>
      <c r="K210" s="5" t="n">
        <v>20.0577293136626</v>
      </c>
    </row>
    <row r="211" customFormat="false" ht="13.5" hidden="false" customHeight="false" outlineLevel="0" collapsed="false">
      <c r="A211" s="2" t="n">
        <v>2910</v>
      </c>
      <c r="B211" s="15" t="s">
        <v>27</v>
      </c>
      <c r="C211" s="15" t="s">
        <v>19</v>
      </c>
      <c r="D211" s="3" t="n">
        <v>0.434027777777778</v>
      </c>
      <c r="E211" s="3" t="n">
        <v>0.538194444444444</v>
      </c>
      <c r="G211" s="1" t="s">
        <v>135</v>
      </c>
      <c r="H211" s="15" t="s">
        <v>121</v>
      </c>
      <c r="I211" s="4" t="n">
        <v>2665</v>
      </c>
      <c r="J211" s="4" t="n">
        <v>48040</v>
      </c>
      <c r="K211" s="5" t="n">
        <v>18.0262664165103</v>
      </c>
    </row>
    <row r="212" customFormat="false" ht="13.5" hidden="false" customHeight="false" outlineLevel="0" collapsed="false">
      <c r="A212" s="2" t="n">
        <v>2911</v>
      </c>
      <c r="B212" s="15" t="s">
        <v>27</v>
      </c>
      <c r="C212" s="15" t="s">
        <v>19</v>
      </c>
      <c r="D212" s="3" t="n">
        <v>0.434027777777778</v>
      </c>
      <c r="E212" s="3" t="n">
        <v>0.538194444444444</v>
      </c>
      <c r="G212" s="1" t="s">
        <v>135</v>
      </c>
      <c r="H212" s="15" t="s">
        <v>24</v>
      </c>
      <c r="I212" s="4" t="n">
        <v>2665</v>
      </c>
      <c r="J212" s="4" t="n">
        <v>33740</v>
      </c>
      <c r="K212" s="5" t="n">
        <v>12.6604127579737</v>
      </c>
    </row>
    <row r="213" customFormat="false" ht="13.5" hidden="false" customHeight="false" outlineLevel="0" collapsed="false">
      <c r="A213" s="2" t="n">
        <v>2912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122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913</v>
      </c>
      <c r="B214" s="15" t="s">
        <v>27</v>
      </c>
      <c r="C214" s="15" t="s">
        <v>19</v>
      </c>
      <c r="D214" s="3" t="n">
        <v>0.434027777777778</v>
      </c>
      <c r="E214" s="3" t="n">
        <v>0.538194444444444</v>
      </c>
      <c r="G214" s="1" t="s">
        <v>135</v>
      </c>
      <c r="H214" s="15" t="s">
        <v>123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914</v>
      </c>
      <c r="B215" s="15" t="s">
        <v>27</v>
      </c>
      <c r="C215" s="15" t="s">
        <v>19</v>
      </c>
      <c r="D215" s="3" t="n">
        <v>0.434027777777778</v>
      </c>
      <c r="E215" s="3" t="n">
        <v>0.538194444444444</v>
      </c>
      <c r="G215" s="1" t="s">
        <v>135</v>
      </c>
      <c r="H215" s="15" t="s">
        <v>124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346</v>
      </c>
      <c r="B216" s="15" t="s">
        <v>73</v>
      </c>
      <c r="C216" s="15" t="s">
        <v>19</v>
      </c>
      <c r="D216" s="3" t="n">
        <v>0.402777777777778</v>
      </c>
      <c r="E216" s="3" t="n">
        <v>0.4375</v>
      </c>
      <c r="G216" s="1" t="s">
        <v>136</v>
      </c>
      <c r="H216" s="15" t="s">
        <v>75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4347</v>
      </c>
      <c r="B217" s="15" t="s">
        <v>73</v>
      </c>
      <c r="C217" s="15" t="s">
        <v>19</v>
      </c>
      <c r="D217" s="3" t="n">
        <v>0.402777777777778</v>
      </c>
      <c r="E217" s="3" t="n">
        <v>0.4375</v>
      </c>
      <c r="G217" s="1" t="s">
        <v>136</v>
      </c>
      <c r="H217" s="15" t="s">
        <v>117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4348</v>
      </c>
      <c r="B218" s="15" t="s">
        <v>73</v>
      </c>
      <c r="C218" s="15" t="s">
        <v>19</v>
      </c>
      <c r="D218" s="3" t="n">
        <v>0.402777777777778</v>
      </c>
      <c r="E218" s="3" t="n">
        <v>0.4375</v>
      </c>
      <c r="G218" s="1" t="s">
        <v>136</v>
      </c>
      <c r="H218" s="15" t="s">
        <v>22</v>
      </c>
      <c r="I218" s="4" t="n">
        <v>265</v>
      </c>
      <c r="J218" s="4" t="n">
        <v>7120</v>
      </c>
      <c r="K218" s="5" t="n">
        <v>26.8679245283019</v>
      </c>
    </row>
    <row r="219" customFormat="false" ht="13.5" hidden="false" customHeight="false" outlineLevel="0" collapsed="false">
      <c r="A219" s="2" t="n">
        <v>4349</v>
      </c>
      <c r="B219" s="15" t="s">
        <v>73</v>
      </c>
      <c r="C219" s="15" t="s">
        <v>19</v>
      </c>
      <c r="D219" s="3" t="n">
        <v>0.402777777777778</v>
      </c>
      <c r="E219" s="3" t="n">
        <v>0.4375</v>
      </c>
      <c r="G219" s="1" t="s">
        <v>136</v>
      </c>
      <c r="H219" s="15" t="s">
        <v>118</v>
      </c>
      <c r="I219" s="4" t="n">
        <v>265</v>
      </c>
      <c r="J219" s="4" t="n">
        <v>7620</v>
      </c>
      <c r="K219" s="5" t="n">
        <v>28.7547169811321</v>
      </c>
    </row>
    <row r="220" customFormat="false" ht="13.5" hidden="false" customHeight="false" outlineLevel="0" collapsed="false">
      <c r="A220" s="2" t="n">
        <v>4350</v>
      </c>
      <c r="B220" s="15" t="s">
        <v>73</v>
      </c>
      <c r="C220" s="15" t="s">
        <v>19</v>
      </c>
      <c r="D220" s="3" t="n">
        <v>0.402777777777778</v>
      </c>
      <c r="E220" s="3" t="n">
        <v>0.4375</v>
      </c>
      <c r="G220" s="1" t="s">
        <v>136</v>
      </c>
      <c r="H220" s="15" t="s">
        <v>119</v>
      </c>
      <c r="I220" s="4" t="n">
        <v>265</v>
      </c>
      <c r="J220" s="4" t="n">
        <v>8120</v>
      </c>
      <c r="K220" s="5" t="n">
        <v>30.6415094339623</v>
      </c>
    </row>
    <row r="221" customFormat="false" ht="13.5" hidden="false" customHeight="false" outlineLevel="0" collapsed="false">
      <c r="A221" s="2" t="n">
        <v>4351</v>
      </c>
      <c r="B221" s="15" t="s">
        <v>73</v>
      </c>
      <c r="C221" s="15" t="s">
        <v>19</v>
      </c>
      <c r="D221" s="3" t="n">
        <v>0.402777777777778</v>
      </c>
      <c r="E221" s="3" t="n">
        <v>0.4375</v>
      </c>
      <c r="G221" s="1" t="s">
        <v>136</v>
      </c>
      <c r="H221" s="15" t="s">
        <v>120</v>
      </c>
      <c r="I221" s="4" t="n">
        <v>931</v>
      </c>
      <c r="J221" s="4" t="n">
        <v>23120</v>
      </c>
      <c r="K221" s="5" t="n">
        <v>24.8335123523093</v>
      </c>
    </row>
    <row r="222" customFormat="false" ht="13.5" hidden="false" customHeight="false" outlineLevel="0" collapsed="false">
      <c r="A222" s="2" t="n">
        <v>4352</v>
      </c>
      <c r="B222" s="15" t="s">
        <v>73</v>
      </c>
      <c r="C222" s="15" t="s">
        <v>19</v>
      </c>
      <c r="D222" s="3" t="n">
        <v>0.402777777777778</v>
      </c>
      <c r="E222" s="3" t="n">
        <v>0.4375</v>
      </c>
      <c r="G222" s="1" t="s">
        <v>136</v>
      </c>
      <c r="H222" s="15" t="s">
        <v>121</v>
      </c>
      <c r="I222" s="4" t="n">
        <v>842</v>
      </c>
      <c r="J222" s="4" t="n">
        <v>12320</v>
      </c>
      <c r="K222" s="5" t="n">
        <v>14.6318289786223</v>
      </c>
    </row>
    <row r="223" customFormat="false" ht="13.5" hidden="false" customHeight="false" outlineLevel="0" collapsed="false">
      <c r="A223" s="2" t="n">
        <v>4353</v>
      </c>
      <c r="B223" s="15" t="s">
        <v>73</v>
      </c>
      <c r="C223" s="15" t="s">
        <v>19</v>
      </c>
      <c r="D223" s="3" t="n">
        <v>0.402777777777778</v>
      </c>
      <c r="E223" s="3" t="n">
        <v>0.4375</v>
      </c>
      <c r="G223" s="1" t="s">
        <v>136</v>
      </c>
      <c r="H223" s="15" t="s">
        <v>24</v>
      </c>
      <c r="I223" s="4" t="n">
        <v>842</v>
      </c>
      <c r="J223" s="4" t="n">
        <v>11220</v>
      </c>
      <c r="K223" s="5" t="n">
        <v>13.3254156769596</v>
      </c>
    </row>
    <row r="224" customFormat="false" ht="13.5" hidden="false" customHeight="false" outlineLevel="0" collapsed="false">
      <c r="A224" s="2" t="n">
        <v>4354</v>
      </c>
      <c r="B224" s="15" t="s">
        <v>73</v>
      </c>
      <c r="C224" s="15" t="s">
        <v>19</v>
      </c>
      <c r="D224" s="3" t="n">
        <v>0.402777777777778</v>
      </c>
      <c r="E224" s="3" t="n">
        <v>0.4375</v>
      </c>
      <c r="G224" s="1" t="s">
        <v>136</v>
      </c>
      <c r="H224" s="15" t="s">
        <v>122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355</v>
      </c>
      <c r="B225" s="15" t="s">
        <v>73</v>
      </c>
      <c r="C225" s="15" t="s">
        <v>19</v>
      </c>
      <c r="D225" s="3" t="n">
        <v>0.402777777777778</v>
      </c>
      <c r="E225" s="3" t="n">
        <v>0.4375</v>
      </c>
      <c r="G225" s="1" t="s">
        <v>136</v>
      </c>
      <c r="H225" s="15" t="s">
        <v>123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356</v>
      </c>
      <c r="B226" s="15" t="s">
        <v>73</v>
      </c>
      <c r="C226" s="15" t="s">
        <v>19</v>
      </c>
      <c r="D226" s="3" t="n">
        <v>0.402777777777778</v>
      </c>
      <c r="E226" s="3" t="n">
        <v>0.4375</v>
      </c>
      <c r="G226" s="1" t="s">
        <v>136</v>
      </c>
      <c r="H226" s="15" t="s">
        <v>124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357</v>
      </c>
      <c r="B227" s="15" t="s">
        <v>73</v>
      </c>
      <c r="C227" s="15" t="s">
        <v>19</v>
      </c>
      <c r="D227" s="3" t="n">
        <v>0.524305555555556</v>
      </c>
      <c r="E227" s="3" t="n">
        <v>0.5625</v>
      </c>
      <c r="G227" s="1" t="s">
        <v>137</v>
      </c>
      <c r="H227" s="15" t="s">
        <v>75</v>
      </c>
      <c r="I227" s="4" t="n">
        <v>665</v>
      </c>
      <c r="J227" s="4" t="n">
        <v>9220</v>
      </c>
      <c r="K227" s="5" t="n">
        <v>13.8646616541353</v>
      </c>
    </row>
    <row r="228" customFormat="false" ht="13.5" hidden="false" customHeight="false" outlineLevel="0" collapsed="false">
      <c r="A228" s="2" t="n">
        <v>4358</v>
      </c>
      <c r="B228" s="15" t="s">
        <v>73</v>
      </c>
      <c r="C228" s="15" t="s">
        <v>19</v>
      </c>
      <c r="D228" s="3" t="n">
        <v>0.524305555555556</v>
      </c>
      <c r="E228" s="3" t="n">
        <v>0.5625</v>
      </c>
      <c r="G228" s="1" t="s">
        <v>137</v>
      </c>
      <c r="H228" s="15" t="s">
        <v>117</v>
      </c>
      <c r="I228" s="4" t="n">
        <v>665</v>
      </c>
      <c r="J228" s="4" t="n">
        <v>10220</v>
      </c>
      <c r="K228" s="5" t="n">
        <v>15.3684210526316</v>
      </c>
    </row>
    <row r="229" customFormat="false" ht="13.5" hidden="false" customHeight="false" outlineLevel="0" collapsed="false">
      <c r="A229" s="2" t="n">
        <v>4359</v>
      </c>
      <c r="B229" s="15" t="s">
        <v>73</v>
      </c>
      <c r="C229" s="15" t="s">
        <v>19</v>
      </c>
      <c r="D229" s="3" t="n">
        <v>0.524305555555556</v>
      </c>
      <c r="E229" s="3" t="n">
        <v>0.5625</v>
      </c>
      <c r="G229" s="1" t="s">
        <v>137</v>
      </c>
      <c r="H229" s="15" t="s">
        <v>22</v>
      </c>
      <c r="I229" s="4" t="n">
        <v>265</v>
      </c>
      <c r="J229" s="4" t="n">
        <v>7120</v>
      </c>
      <c r="K229" s="5" t="n">
        <v>26.8679245283019</v>
      </c>
    </row>
    <row r="230" customFormat="false" ht="13.5" hidden="false" customHeight="false" outlineLevel="0" collapsed="false">
      <c r="A230" s="2" t="n">
        <v>4360</v>
      </c>
      <c r="B230" s="15" t="s">
        <v>73</v>
      </c>
      <c r="C230" s="15" t="s">
        <v>19</v>
      </c>
      <c r="D230" s="3" t="n">
        <v>0.524305555555556</v>
      </c>
      <c r="E230" s="3" t="n">
        <v>0.5625</v>
      </c>
      <c r="G230" s="1" t="s">
        <v>137</v>
      </c>
      <c r="H230" s="15" t="s">
        <v>118</v>
      </c>
      <c r="I230" s="4" t="n">
        <v>265</v>
      </c>
      <c r="J230" s="4" t="n">
        <v>7620</v>
      </c>
      <c r="K230" s="5" t="n">
        <v>28.7547169811321</v>
      </c>
    </row>
    <row r="231" customFormat="false" ht="13.5" hidden="false" customHeight="false" outlineLevel="0" collapsed="false">
      <c r="A231" s="2" t="n">
        <v>4361</v>
      </c>
      <c r="B231" s="15" t="s">
        <v>73</v>
      </c>
      <c r="C231" s="15" t="s">
        <v>19</v>
      </c>
      <c r="D231" s="3" t="n">
        <v>0.524305555555556</v>
      </c>
      <c r="E231" s="3" t="n">
        <v>0.5625</v>
      </c>
      <c r="G231" s="1" t="s">
        <v>137</v>
      </c>
      <c r="H231" s="15" t="s">
        <v>119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4362</v>
      </c>
      <c r="B232" s="15" t="s">
        <v>73</v>
      </c>
      <c r="C232" s="15" t="s">
        <v>19</v>
      </c>
      <c r="D232" s="3" t="n">
        <v>0.524305555555556</v>
      </c>
      <c r="E232" s="3" t="n">
        <v>0.5625</v>
      </c>
      <c r="G232" s="1" t="s">
        <v>137</v>
      </c>
      <c r="H232" s="15" t="s">
        <v>120</v>
      </c>
      <c r="I232" s="4" t="n">
        <v>931</v>
      </c>
      <c r="J232" s="4" t="n">
        <v>23120</v>
      </c>
      <c r="K232" s="5" t="n">
        <v>24.8335123523093</v>
      </c>
    </row>
    <row r="233" customFormat="false" ht="13.5" hidden="false" customHeight="false" outlineLevel="0" collapsed="false">
      <c r="A233" s="2" t="n">
        <v>4363</v>
      </c>
      <c r="B233" s="15" t="s">
        <v>73</v>
      </c>
      <c r="C233" s="15" t="s">
        <v>19</v>
      </c>
      <c r="D233" s="3" t="n">
        <v>0.524305555555556</v>
      </c>
      <c r="E233" s="3" t="n">
        <v>0.5625</v>
      </c>
      <c r="G233" s="1" t="s">
        <v>137</v>
      </c>
      <c r="H233" s="15" t="s">
        <v>121</v>
      </c>
      <c r="I233" s="4" t="n">
        <v>842</v>
      </c>
      <c r="J233" s="4" t="n">
        <v>12320</v>
      </c>
      <c r="K233" s="5" t="n">
        <v>14.6318289786223</v>
      </c>
    </row>
    <row r="234" customFormat="false" ht="13.5" hidden="false" customHeight="false" outlineLevel="0" collapsed="false">
      <c r="A234" s="2" t="n">
        <v>4364</v>
      </c>
      <c r="B234" s="15" t="s">
        <v>73</v>
      </c>
      <c r="C234" s="15" t="s">
        <v>19</v>
      </c>
      <c r="D234" s="3" t="n">
        <v>0.524305555555556</v>
      </c>
      <c r="E234" s="3" t="n">
        <v>0.5625</v>
      </c>
      <c r="G234" s="1" t="s">
        <v>137</v>
      </c>
      <c r="H234" s="15" t="s">
        <v>24</v>
      </c>
      <c r="I234" s="4" t="n">
        <v>842</v>
      </c>
      <c r="J234" s="4" t="n">
        <v>11220</v>
      </c>
      <c r="K234" s="5" t="n">
        <v>13.3254156769596</v>
      </c>
    </row>
    <row r="235" customFormat="false" ht="13.5" hidden="false" customHeight="false" outlineLevel="0" collapsed="false">
      <c r="A235" s="2" t="n">
        <v>4365</v>
      </c>
      <c r="B235" s="15" t="s">
        <v>73</v>
      </c>
      <c r="C235" s="15" t="s">
        <v>19</v>
      </c>
      <c r="D235" s="3" t="n">
        <v>0.524305555555556</v>
      </c>
      <c r="E235" s="3" t="n">
        <v>0.5625</v>
      </c>
      <c r="G235" s="1" t="s">
        <v>137</v>
      </c>
      <c r="H235" s="15" t="s">
        <v>122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366</v>
      </c>
      <c r="B236" s="15" t="s">
        <v>73</v>
      </c>
      <c r="C236" s="15" t="s">
        <v>19</v>
      </c>
      <c r="D236" s="3" t="n">
        <v>0.524305555555556</v>
      </c>
      <c r="E236" s="3" t="n">
        <v>0.5625</v>
      </c>
      <c r="G236" s="1" t="s">
        <v>137</v>
      </c>
      <c r="H236" s="15" t="s">
        <v>123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367</v>
      </c>
      <c r="B237" s="15" t="s">
        <v>73</v>
      </c>
      <c r="C237" s="15" t="s">
        <v>19</v>
      </c>
      <c r="D237" s="3" t="n">
        <v>0.524305555555556</v>
      </c>
      <c r="E237" s="3" t="n">
        <v>0.5625</v>
      </c>
      <c r="G237" s="1" t="s">
        <v>137</v>
      </c>
      <c r="H237" s="15" t="s">
        <v>124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368</v>
      </c>
      <c r="B238" s="15" t="s">
        <v>73</v>
      </c>
      <c r="C238" s="15" t="s">
        <v>19</v>
      </c>
      <c r="D238" s="3" t="n">
        <v>0.583333333333333</v>
      </c>
      <c r="E238" s="3" t="n">
        <v>0.618055555555556</v>
      </c>
      <c r="G238" s="1" t="s">
        <v>138</v>
      </c>
      <c r="H238" s="15" t="s">
        <v>75</v>
      </c>
      <c r="I238" s="4" t="n">
        <v>665</v>
      </c>
      <c r="J238" s="4" t="n">
        <v>9220</v>
      </c>
      <c r="K238" s="5" t="n">
        <v>13.8646616541353</v>
      </c>
    </row>
    <row r="239" customFormat="false" ht="13.5" hidden="false" customHeight="false" outlineLevel="0" collapsed="false">
      <c r="A239" s="2" t="n">
        <v>4369</v>
      </c>
      <c r="B239" s="15" t="s">
        <v>73</v>
      </c>
      <c r="C239" s="15" t="s">
        <v>19</v>
      </c>
      <c r="D239" s="3" t="n">
        <v>0.583333333333333</v>
      </c>
      <c r="E239" s="3" t="n">
        <v>0.618055555555556</v>
      </c>
      <c r="G239" s="1" t="s">
        <v>138</v>
      </c>
      <c r="H239" s="15" t="s">
        <v>117</v>
      </c>
      <c r="I239" s="4" t="n">
        <v>665</v>
      </c>
      <c r="J239" s="4" t="n">
        <v>10220</v>
      </c>
      <c r="K239" s="5" t="n">
        <v>15.3684210526316</v>
      </c>
    </row>
    <row r="240" customFormat="false" ht="13.5" hidden="false" customHeight="false" outlineLevel="0" collapsed="false">
      <c r="A240" s="2" t="n">
        <v>4370</v>
      </c>
      <c r="B240" s="15" t="s">
        <v>73</v>
      </c>
      <c r="C240" s="15" t="s">
        <v>19</v>
      </c>
      <c r="D240" s="3" t="n">
        <v>0.583333333333333</v>
      </c>
      <c r="E240" s="3" t="n">
        <v>0.618055555555556</v>
      </c>
      <c r="G240" s="1" t="s">
        <v>138</v>
      </c>
      <c r="H240" s="15" t="s">
        <v>22</v>
      </c>
      <c r="I240" s="4" t="n">
        <v>265</v>
      </c>
      <c r="J240" s="4" t="n">
        <v>7120</v>
      </c>
      <c r="K240" s="5" t="n">
        <v>26.8679245283019</v>
      </c>
    </row>
    <row r="241" customFormat="false" ht="13.5" hidden="false" customHeight="false" outlineLevel="0" collapsed="false">
      <c r="A241" s="2" t="n">
        <v>4371</v>
      </c>
      <c r="B241" s="15" t="s">
        <v>73</v>
      </c>
      <c r="C241" s="15" t="s">
        <v>19</v>
      </c>
      <c r="D241" s="3" t="n">
        <v>0.583333333333333</v>
      </c>
      <c r="E241" s="3" t="n">
        <v>0.618055555555556</v>
      </c>
      <c r="G241" s="1" t="s">
        <v>138</v>
      </c>
      <c r="H241" s="15" t="s">
        <v>118</v>
      </c>
      <c r="I241" s="4" t="n">
        <v>265</v>
      </c>
      <c r="J241" s="4" t="n">
        <v>7620</v>
      </c>
      <c r="K241" s="5" t="n">
        <v>28.7547169811321</v>
      </c>
    </row>
    <row r="242" customFormat="false" ht="13.5" hidden="false" customHeight="false" outlineLevel="0" collapsed="false">
      <c r="A242" s="2" t="n">
        <v>4372</v>
      </c>
      <c r="B242" s="15" t="s">
        <v>73</v>
      </c>
      <c r="C242" s="15" t="s">
        <v>19</v>
      </c>
      <c r="D242" s="3" t="n">
        <v>0.583333333333333</v>
      </c>
      <c r="E242" s="3" t="n">
        <v>0.618055555555556</v>
      </c>
      <c r="G242" s="1" t="s">
        <v>138</v>
      </c>
      <c r="H242" s="15" t="s">
        <v>119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373</v>
      </c>
      <c r="B243" s="15" t="s">
        <v>73</v>
      </c>
      <c r="C243" s="15" t="s">
        <v>19</v>
      </c>
      <c r="D243" s="3" t="n">
        <v>0.583333333333333</v>
      </c>
      <c r="E243" s="3" t="n">
        <v>0.618055555555556</v>
      </c>
      <c r="G243" s="1" t="s">
        <v>138</v>
      </c>
      <c r="H243" s="15" t="s">
        <v>120</v>
      </c>
      <c r="I243" s="4" t="n">
        <v>931</v>
      </c>
      <c r="J243" s="4" t="n">
        <v>23120</v>
      </c>
      <c r="K243" s="5" t="n">
        <v>24.8335123523093</v>
      </c>
    </row>
    <row r="244" customFormat="false" ht="13.5" hidden="false" customHeight="false" outlineLevel="0" collapsed="false">
      <c r="A244" s="2" t="n">
        <v>4374</v>
      </c>
      <c r="B244" s="15" t="s">
        <v>73</v>
      </c>
      <c r="C244" s="15" t="s">
        <v>19</v>
      </c>
      <c r="D244" s="3" t="n">
        <v>0.583333333333333</v>
      </c>
      <c r="E244" s="3" t="n">
        <v>0.618055555555556</v>
      </c>
      <c r="G244" s="1" t="s">
        <v>138</v>
      </c>
      <c r="H244" s="15" t="s">
        <v>121</v>
      </c>
      <c r="I244" s="4" t="n">
        <v>842</v>
      </c>
      <c r="J244" s="4" t="n">
        <v>12320</v>
      </c>
      <c r="K244" s="5" t="n">
        <v>14.6318289786223</v>
      </c>
    </row>
    <row r="245" customFormat="false" ht="13.5" hidden="false" customHeight="false" outlineLevel="0" collapsed="false">
      <c r="A245" s="2" t="n">
        <v>4375</v>
      </c>
      <c r="B245" s="15" t="s">
        <v>73</v>
      </c>
      <c r="C245" s="15" t="s">
        <v>19</v>
      </c>
      <c r="D245" s="3" t="n">
        <v>0.583333333333333</v>
      </c>
      <c r="E245" s="3" t="n">
        <v>0.618055555555556</v>
      </c>
      <c r="G245" s="1" t="s">
        <v>138</v>
      </c>
      <c r="H245" s="15" t="s">
        <v>24</v>
      </c>
      <c r="I245" s="4" t="n">
        <v>842</v>
      </c>
      <c r="J245" s="4" t="n">
        <v>11220</v>
      </c>
      <c r="K245" s="5" t="n">
        <v>13.3254156769596</v>
      </c>
    </row>
    <row r="246" customFormat="false" ht="13.5" hidden="false" customHeight="false" outlineLevel="0" collapsed="false">
      <c r="A246" s="2" t="n">
        <v>4376</v>
      </c>
      <c r="B246" s="15" t="s">
        <v>73</v>
      </c>
      <c r="C246" s="15" t="s">
        <v>19</v>
      </c>
      <c r="D246" s="3" t="n">
        <v>0.583333333333333</v>
      </c>
      <c r="E246" s="3" t="n">
        <v>0.618055555555556</v>
      </c>
      <c r="G246" s="1" t="s">
        <v>138</v>
      </c>
      <c r="H246" s="15" t="s">
        <v>122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377</v>
      </c>
      <c r="B247" s="15" t="s">
        <v>73</v>
      </c>
      <c r="C247" s="15" t="s">
        <v>19</v>
      </c>
      <c r="D247" s="3" t="n">
        <v>0.583333333333333</v>
      </c>
      <c r="E247" s="3" t="n">
        <v>0.618055555555556</v>
      </c>
      <c r="G247" s="1" t="s">
        <v>138</v>
      </c>
      <c r="H247" s="15" t="s">
        <v>123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378</v>
      </c>
      <c r="B248" s="15" t="s">
        <v>73</v>
      </c>
      <c r="C248" s="15" t="s">
        <v>19</v>
      </c>
      <c r="D248" s="3" t="n">
        <v>0.583333333333333</v>
      </c>
      <c r="E248" s="3" t="n">
        <v>0.618055555555556</v>
      </c>
      <c r="G248" s="1" t="s">
        <v>138</v>
      </c>
      <c r="H248" s="15" t="s">
        <v>124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379</v>
      </c>
      <c r="B249" s="15" t="s">
        <v>73</v>
      </c>
      <c r="C249" s="15" t="s">
        <v>19</v>
      </c>
      <c r="D249" s="3" t="n">
        <v>0.666666666666667</v>
      </c>
      <c r="E249" s="3" t="n">
        <v>0.701388888888889</v>
      </c>
      <c r="G249" s="1" t="s">
        <v>139</v>
      </c>
      <c r="H249" s="15" t="s">
        <v>75</v>
      </c>
      <c r="I249" s="4" t="n">
        <v>665</v>
      </c>
      <c r="J249" s="4" t="n">
        <v>8720</v>
      </c>
      <c r="K249" s="5" t="n">
        <v>13.1127819548872</v>
      </c>
    </row>
    <row r="250" customFormat="false" ht="13.5" hidden="false" customHeight="false" outlineLevel="0" collapsed="false">
      <c r="A250" s="2" t="n">
        <v>4380</v>
      </c>
      <c r="B250" s="15" t="s">
        <v>73</v>
      </c>
      <c r="C250" s="15" t="s">
        <v>19</v>
      </c>
      <c r="D250" s="3" t="n">
        <v>0.666666666666667</v>
      </c>
      <c r="E250" s="3" t="n">
        <v>0.701388888888889</v>
      </c>
      <c r="G250" s="1" t="s">
        <v>139</v>
      </c>
      <c r="H250" s="15" t="s">
        <v>117</v>
      </c>
      <c r="I250" s="4" t="n">
        <v>665</v>
      </c>
      <c r="J250" s="4" t="n">
        <v>9720</v>
      </c>
      <c r="K250" s="5" t="n">
        <v>14.6165413533835</v>
      </c>
    </row>
    <row r="251" customFormat="false" ht="13.5" hidden="false" customHeight="false" outlineLevel="0" collapsed="false">
      <c r="A251" s="2" t="n">
        <v>4381</v>
      </c>
      <c r="B251" s="15" t="s">
        <v>73</v>
      </c>
      <c r="C251" s="15" t="s">
        <v>19</v>
      </c>
      <c r="D251" s="3" t="n">
        <v>0.666666666666667</v>
      </c>
      <c r="E251" s="3" t="n">
        <v>0.701388888888889</v>
      </c>
      <c r="G251" s="1" t="s">
        <v>139</v>
      </c>
      <c r="H251" s="15" t="s">
        <v>22</v>
      </c>
      <c r="I251" s="4" t="n">
        <v>265</v>
      </c>
      <c r="J251" s="4" t="n">
        <v>6020</v>
      </c>
      <c r="K251" s="5" t="n">
        <v>22.7169811320755</v>
      </c>
    </row>
    <row r="252" customFormat="false" ht="13.5" hidden="false" customHeight="false" outlineLevel="0" collapsed="false">
      <c r="A252" s="2" t="n">
        <v>4382</v>
      </c>
      <c r="B252" s="15" t="s">
        <v>73</v>
      </c>
      <c r="C252" s="15" t="s">
        <v>19</v>
      </c>
      <c r="D252" s="3" t="n">
        <v>0.666666666666667</v>
      </c>
      <c r="E252" s="3" t="n">
        <v>0.701388888888889</v>
      </c>
      <c r="G252" s="1" t="s">
        <v>139</v>
      </c>
      <c r="H252" s="15" t="s">
        <v>118</v>
      </c>
      <c r="I252" s="4" t="n">
        <v>265</v>
      </c>
      <c r="J252" s="4" t="n">
        <v>6520</v>
      </c>
      <c r="K252" s="5" t="n">
        <v>24.6037735849057</v>
      </c>
    </row>
    <row r="253" customFormat="false" ht="13.5" hidden="false" customHeight="false" outlineLevel="0" collapsed="false">
      <c r="A253" s="2" t="n">
        <v>4383</v>
      </c>
      <c r="B253" s="15" t="s">
        <v>73</v>
      </c>
      <c r="C253" s="15" t="s">
        <v>19</v>
      </c>
      <c r="D253" s="3" t="n">
        <v>0.666666666666667</v>
      </c>
      <c r="E253" s="3" t="n">
        <v>0.701388888888889</v>
      </c>
      <c r="G253" s="1" t="s">
        <v>139</v>
      </c>
      <c r="H253" s="15" t="s">
        <v>119</v>
      </c>
      <c r="I253" s="4" t="n">
        <v>265</v>
      </c>
      <c r="J253" s="4" t="n">
        <v>7420</v>
      </c>
      <c r="K253" s="5" t="n">
        <v>28</v>
      </c>
    </row>
    <row r="254" customFormat="false" ht="13.5" hidden="false" customHeight="false" outlineLevel="0" collapsed="false">
      <c r="A254" s="2" t="n">
        <v>4384</v>
      </c>
      <c r="B254" s="15" t="s">
        <v>73</v>
      </c>
      <c r="C254" s="15" t="s">
        <v>19</v>
      </c>
      <c r="D254" s="3" t="n">
        <v>0.666666666666667</v>
      </c>
      <c r="E254" s="3" t="n">
        <v>0.701388888888889</v>
      </c>
      <c r="G254" s="1" t="s">
        <v>139</v>
      </c>
      <c r="H254" s="15" t="s">
        <v>120</v>
      </c>
      <c r="I254" s="4" t="n">
        <v>931</v>
      </c>
      <c r="J254" s="4" t="n">
        <v>23120</v>
      </c>
      <c r="K254" s="5" t="n">
        <v>24.8335123523093</v>
      </c>
    </row>
    <row r="255" customFormat="false" ht="13.5" hidden="false" customHeight="false" outlineLevel="0" collapsed="false">
      <c r="A255" s="2" t="n">
        <v>4385</v>
      </c>
      <c r="B255" s="15" t="s">
        <v>73</v>
      </c>
      <c r="C255" s="15" t="s">
        <v>19</v>
      </c>
      <c r="D255" s="3" t="n">
        <v>0.666666666666667</v>
      </c>
      <c r="E255" s="3" t="n">
        <v>0.701388888888889</v>
      </c>
      <c r="G255" s="1" t="s">
        <v>139</v>
      </c>
      <c r="H255" s="15" t="s">
        <v>121</v>
      </c>
      <c r="I255" s="4" t="n">
        <v>842</v>
      </c>
      <c r="J255" s="4" t="n">
        <v>11820</v>
      </c>
      <c r="K255" s="5" t="n">
        <v>14.0380047505938</v>
      </c>
    </row>
    <row r="256" customFormat="false" ht="13.5" hidden="false" customHeight="false" outlineLevel="0" collapsed="false">
      <c r="A256" s="2" t="n">
        <v>4386</v>
      </c>
      <c r="B256" s="15" t="s">
        <v>73</v>
      </c>
      <c r="C256" s="15" t="s">
        <v>19</v>
      </c>
      <c r="D256" s="3" t="n">
        <v>0.666666666666667</v>
      </c>
      <c r="E256" s="3" t="n">
        <v>0.701388888888889</v>
      </c>
      <c r="G256" s="1" t="s">
        <v>139</v>
      </c>
      <c r="H256" s="15" t="s">
        <v>24</v>
      </c>
      <c r="I256" s="4" t="n">
        <v>842</v>
      </c>
      <c r="J256" s="4" t="n">
        <v>10520</v>
      </c>
      <c r="K256" s="5" t="n">
        <v>12.4940617577197</v>
      </c>
    </row>
    <row r="257" customFormat="false" ht="13.5" hidden="false" customHeight="false" outlineLevel="0" collapsed="false">
      <c r="A257" s="2" t="n">
        <v>4387</v>
      </c>
      <c r="B257" s="15" t="s">
        <v>73</v>
      </c>
      <c r="C257" s="15" t="s">
        <v>19</v>
      </c>
      <c r="D257" s="3" t="n">
        <v>0.666666666666667</v>
      </c>
      <c r="E257" s="3" t="n">
        <v>0.701388888888889</v>
      </c>
      <c r="G257" s="1" t="s">
        <v>139</v>
      </c>
      <c r="H257" s="15" t="s">
        <v>122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388</v>
      </c>
      <c r="B258" s="15" t="s">
        <v>73</v>
      </c>
      <c r="C258" s="15" t="s">
        <v>19</v>
      </c>
      <c r="D258" s="3" t="n">
        <v>0.666666666666667</v>
      </c>
      <c r="E258" s="3" t="n">
        <v>0.701388888888889</v>
      </c>
      <c r="G258" s="1" t="s">
        <v>139</v>
      </c>
      <c r="H258" s="15" t="s">
        <v>123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389</v>
      </c>
      <c r="B259" s="15" t="s">
        <v>73</v>
      </c>
      <c r="C259" s="15" t="s">
        <v>19</v>
      </c>
      <c r="D259" s="3" t="n">
        <v>0.666666666666667</v>
      </c>
      <c r="E259" s="3" t="n">
        <v>0.701388888888889</v>
      </c>
      <c r="G259" s="1" t="s">
        <v>139</v>
      </c>
      <c r="H259" s="15" t="s">
        <v>124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390</v>
      </c>
      <c r="B260" s="15" t="s">
        <v>73</v>
      </c>
      <c r="C260" s="15" t="s">
        <v>19</v>
      </c>
      <c r="D260" s="3" t="n">
        <v>0.708333333333333</v>
      </c>
      <c r="E260" s="3" t="n">
        <v>0.743055555555555</v>
      </c>
      <c r="G260" s="1" t="s">
        <v>140</v>
      </c>
      <c r="H260" s="15" t="s">
        <v>75</v>
      </c>
      <c r="I260" s="4" t="n">
        <v>665</v>
      </c>
      <c r="J260" s="4" t="n">
        <v>8720</v>
      </c>
      <c r="K260" s="5" t="n">
        <v>13.1127819548872</v>
      </c>
    </row>
    <row r="261" customFormat="false" ht="13.5" hidden="false" customHeight="false" outlineLevel="0" collapsed="false">
      <c r="A261" s="2" t="n">
        <v>4391</v>
      </c>
      <c r="B261" s="15" t="s">
        <v>73</v>
      </c>
      <c r="C261" s="15" t="s">
        <v>19</v>
      </c>
      <c r="D261" s="3" t="n">
        <v>0.708333333333333</v>
      </c>
      <c r="E261" s="3" t="n">
        <v>0.743055555555555</v>
      </c>
      <c r="G261" s="1" t="s">
        <v>140</v>
      </c>
      <c r="H261" s="15" t="s">
        <v>117</v>
      </c>
      <c r="I261" s="4" t="n">
        <v>665</v>
      </c>
      <c r="J261" s="4" t="n">
        <v>9720</v>
      </c>
      <c r="K261" s="5" t="n">
        <v>14.6165413533835</v>
      </c>
    </row>
    <row r="262" customFormat="false" ht="13.5" hidden="false" customHeight="false" outlineLevel="0" collapsed="false">
      <c r="A262" s="2" t="n">
        <v>4392</v>
      </c>
      <c r="B262" s="15" t="s">
        <v>73</v>
      </c>
      <c r="C262" s="15" t="s">
        <v>19</v>
      </c>
      <c r="D262" s="3" t="n">
        <v>0.708333333333333</v>
      </c>
      <c r="E262" s="3" t="n">
        <v>0.743055555555555</v>
      </c>
      <c r="G262" s="1" t="s">
        <v>140</v>
      </c>
      <c r="H262" s="15" t="s">
        <v>22</v>
      </c>
      <c r="I262" s="4" t="n">
        <v>265</v>
      </c>
      <c r="J262" s="4" t="n">
        <v>6020</v>
      </c>
      <c r="K262" s="5" t="n">
        <v>22.7169811320755</v>
      </c>
    </row>
    <row r="263" customFormat="false" ht="13.5" hidden="false" customHeight="false" outlineLevel="0" collapsed="false">
      <c r="A263" s="2" t="n">
        <v>4393</v>
      </c>
      <c r="B263" s="15" t="s">
        <v>73</v>
      </c>
      <c r="C263" s="15" t="s">
        <v>19</v>
      </c>
      <c r="D263" s="3" t="n">
        <v>0.708333333333333</v>
      </c>
      <c r="E263" s="3" t="n">
        <v>0.743055555555555</v>
      </c>
      <c r="G263" s="1" t="s">
        <v>140</v>
      </c>
      <c r="H263" s="15" t="s">
        <v>118</v>
      </c>
      <c r="I263" s="4" t="n">
        <v>265</v>
      </c>
      <c r="J263" s="4" t="n">
        <v>6520</v>
      </c>
      <c r="K263" s="5" t="n">
        <v>24.6037735849057</v>
      </c>
    </row>
    <row r="264" customFormat="false" ht="13.5" hidden="false" customHeight="false" outlineLevel="0" collapsed="false">
      <c r="A264" s="2" t="n">
        <v>4394</v>
      </c>
      <c r="B264" s="15" t="s">
        <v>73</v>
      </c>
      <c r="C264" s="15" t="s">
        <v>19</v>
      </c>
      <c r="D264" s="3" t="n">
        <v>0.708333333333333</v>
      </c>
      <c r="E264" s="3" t="n">
        <v>0.743055555555555</v>
      </c>
      <c r="G264" s="1" t="s">
        <v>140</v>
      </c>
      <c r="H264" s="15" t="s">
        <v>119</v>
      </c>
      <c r="I264" s="4" t="n">
        <v>265</v>
      </c>
      <c r="J264" s="4" t="n">
        <v>7420</v>
      </c>
      <c r="K264" s="5" t="n">
        <v>28</v>
      </c>
    </row>
    <row r="265" customFormat="false" ht="13.5" hidden="false" customHeight="false" outlineLevel="0" collapsed="false">
      <c r="A265" s="2" t="n">
        <v>4395</v>
      </c>
      <c r="B265" s="15" t="s">
        <v>73</v>
      </c>
      <c r="C265" s="15" t="s">
        <v>19</v>
      </c>
      <c r="D265" s="3" t="n">
        <v>0.708333333333333</v>
      </c>
      <c r="E265" s="3" t="n">
        <v>0.743055555555555</v>
      </c>
      <c r="G265" s="1" t="s">
        <v>140</v>
      </c>
      <c r="H265" s="15" t="s">
        <v>120</v>
      </c>
      <c r="I265" s="4" t="n">
        <v>931</v>
      </c>
      <c r="J265" s="4" t="n">
        <v>23120</v>
      </c>
      <c r="K265" s="5" t="n">
        <v>24.8335123523093</v>
      </c>
    </row>
    <row r="266" customFormat="false" ht="13.5" hidden="false" customHeight="false" outlineLevel="0" collapsed="false">
      <c r="A266" s="2" t="n">
        <v>4396</v>
      </c>
      <c r="B266" s="15" t="s">
        <v>73</v>
      </c>
      <c r="C266" s="15" t="s">
        <v>19</v>
      </c>
      <c r="D266" s="3" t="n">
        <v>0.708333333333333</v>
      </c>
      <c r="E266" s="3" t="n">
        <v>0.743055555555555</v>
      </c>
      <c r="G266" s="1" t="s">
        <v>140</v>
      </c>
      <c r="H266" s="15" t="s">
        <v>121</v>
      </c>
      <c r="I266" s="4" t="n">
        <v>842</v>
      </c>
      <c r="J266" s="4" t="n">
        <v>11820</v>
      </c>
      <c r="K266" s="5" t="n">
        <v>14.0380047505938</v>
      </c>
    </row>
    <row r="267" customFormat="false" ht="13.5" hidden="false" customHeight="false" outlineLevel="0" collapsed="false">
      <c r="A267" s="2" t="n">
        <v>4397</v>
      </c>
      <c r="B267" s="15" t="s">
        <v>73</v>
      </c>
      <c r="C267" s="15" t="s">
        <v>19</v>
      </c>
      <c r="D267" s="3" t="n">
        <v>0.708333333333333</v>
      </c>
      <c r="E267" s="3" t="n">
        <v>0.743055555555555</v>
      </c>
      <c r="G267" s="1" t="s">
        <v>140</v>
      </c>
      <c r="H267" s="15" t="s">
        <v>24</v>
      </c>
      <c r="I267" s="4" t="n">
        <v>842</v>
      </c>
      <c r="J267" s="4" t="n">
        <v>10520</v>
      </c>
      <c r="K267" s="5" t="n">
        <v>12.4940617577197</v>
      </c>
    </row>
    <row r="268" customFormat="false" ht="13.5" hidden="false" customHeight="false" outlineLevel="0" collapsed="false">
      <c r="A268" s="2" t="n">
        <v>4398</v>
      </c>
      <c r="B268" s="15" t="s">
        <v>73</v>
      </c>
      <c r="C268" s="15" t="s">
        <v>19</v>
      </c>
      <c r="D268" s="3" t="n">
        <v>0.708333333333333</v>
      </c>
      <c r="E268" s="3" t="n">
        <v>0.743055555555555</v>
      </c>
      <c r="G268" s="1" t="s">
        <v>140</v>
      </c>
      <c r="H268" s="15" t="s">
        <v>122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399</v>
      </c>
      <c r="B269" s="15" t="s">
        <v>73</v>
      </c>
      <c r="C269" s="15" t="s">
        <v>19</v>
      </c>
      <c r="D269" s="3" t="n">
        <v>0.708333333333333</v>
      </c>
      <c r="E269" s="3" t="n">
        <v>0.743055555555555</v>
      </c>
      <c r="G269" s="1" t="s">
        <v>140</v>
      </c>
      <c r="H269" s="15" t="s">
        <v>123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400</v>
      </c>
      <c r="B270" s="15" t="s">
        <v>73</v>
      </c>
      <c r="C270" s="15" t="s">
        <v>19</v>
      </c>
      <c r="D270" s="3" t="n">
        <v>0.708333333333333</v>
      </c>
      <c r="E270" s="3" t="n">
        <v>0.743055555555555</v>
      </c>
      <c r="G270" s="1" t="s">
        <v>140</v>
      </c>
      <c r="H270" s="15" t="s">
        <v>124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185</v>
      </c>
      <c r="B1" s="235"/>
      <c r="C1" s="235"/>
      <c r="D1" s="228" t="n">
        <f aca="false">COUNTA(D3:D10001)</f>
        <v>310</v>
      </c>
      <c r="G1" s="236" t="s">
        <v>164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165</v>
      </c>
      <c r="L2" s="238" t="s">
        <v>12</v>
      </c>
      <c r="M2" s="239" t="s">
        <v>13</v>
      </c>
      <c r="N2" s="238" t="s">
        <v>165</v>
      </c>
    </row>
    <row r="3" customFormat="false" ht="13.5" hidden="false" customHeight="false" outlineLevel="0" collapsed="false">
      <c r="A3" s="228" t="n">
        <v>4723</v>
      </c>
      <c r="B3" s="240" t="s">
        <v>19</v>
      </c>
      <c r="C3" s="240" t="s">
        <v>166</v>
      </c>
      <c r="D3" s="230" t="n">
        <v>0.649305555555556</v>
      </c>
      <c r="E3" s="230" t="n">
        <v>0.756944444444445</v>
      </c>
      <c r="G3" s="229" t="s">
        <v>21</v>
      </c>
      <c r="H3" s="240" t="s">
        <v>177</v>
      </c>
      <c r="I3" s="231" t="n">
        <v>1737</v>
      </c>
      <c r="J3" s="231" t="n">
        <v>33190</v>
      </c>
      <c r="K3" s="232" t="n">
        <v>19.1076568796776</v>
      </c>
    </row>
    <row r="4" customFormat="false" ht="13.5" hidden="false" customHeight="false" outlineLevel="0" collapsed="false">
      <c r="A4" s="228" t="n">
        <v>4726</v>
      </c>
      <c r="B4" s="240" t="s">
        <v>19</v>
      </c>
      <c r="C4" s="240" t="s">
        <v>166</v>
      </c>
      <c r="D4" s="230" t="n">
        <v>0.649305555555556</v>
      </c>
      <c r="E4" s="230" t="n">
        <v>0.756944444444445</v>
      </c>
      <c r="G4" s="229" t="s">
        <v>23</v>
      </c>
      <c r="H4" s="240" t="s">
        <v>168</v>
      </c>
      <c r="I4" s="231" t="n">
        <v>3295</v>
      </c>
      <c r="J4" s="231" t="n">
        <v>41890</v>
      </c>
      <c r="K4" s="232" t="n">
        <v>12.7132018209408</v>
      </c>
    </row>
    <row r="5" customFormat="false" ht="13.5" hidden="false" customHeight="false" outlineLevel="0" collapsed="false">
      <c r="A5" s="228" t="n">
        <v>4732</v>
      </c>
      <c r="B5" s="240" t="s">
        <v>19</v>
      </c>
      <c r="C5" s="240" t="s">
        <v>169</v>
      </c>
      <c r="D5" s="230" t="n">
        <v>0.458333333333333</v>
      </c>
      <c r="E5" s="230" t="n">
        <v>0.552083333333333</v>
      </c>
      <c r="G5" s="229" t="s">
        <v>26</v>
      </c>
      <c r="H5" s="240" t="s">
        <v>167</v>
      </c>
      <c r="I5" s="231" t="n">
        <v>1468</v>
      </c>
      <c r="J5" s="231" t="n">
        <v>19040</v>
      </c>
      <c r="K5" s="232" t="n">
        <v>12.9700272479564</v>
      </c>
    </row>
    <row r="6" customFormat="false" ht="13.5" hidden="false" customHeight="false" outlineLevel="0" collapsed="false">
      <c r="A6" s="228" t="n">
        <v>4739</v>
      </c>
      <c r="B6" s="240" t="s">
        <v>19</v>
      </c>
      <c r="C6" s="240" t="s">
        <v>169</v>
      </c>
      <c r="D6" s="230" t="n">
        <v>0.458333333333333</v>
      </c>
      <c r="E6" s="230" t="n">
        <v>0.552083333333333</v>
      </c>
      <c r="G6" s="229" t="s">
        <v>72</v>
      </c>
      <c r="H6" s="240" t="s">
        <v>168</v>
      </c>
      <c r="I6" s="231" t="n">
        <v>2847</v>
      </c>
      <c r="J6" s="231" t="n">
        <v>41240</v>
      </c>
      <c r="K6" s="232" t="n">
        <v>14.4854232525465</v>
      </c>
    </row>
    <row r="7" customFormat="false" ht="13.5" hidden="false" customHeight="false" outlineLevel="0" collapsed="false">
      <c r="A7" s="228" t="n">
        <v>4745</v>
      </c>
      <c r="B7" s="240" t="s">
        <v>19</v>
      </c>
      <c r="C7" s="240" t="s">
        <v>170</v>
      </c>
      <c r="D7" s="230" t="n">
        <v>0.565972222222222</v>
      </c>
      <c r="E7" s="230" t="n">
        <v>0.652777777777778</v>
      </c>
      <c r="G7" s="229" t="s">
        <v>41</v>
      </c>
      <c r="H7" s="240" t="s">
        <v>167</v>
      </c>
      <c r="I7" s="231" t="n">
        <v>1359</v>
      </c>
      <c r="J7" s="231" t="n">
        <v>10340</v>
      </c>
      <c r="K7" s="232" t="n">
        <v>7.60853568800589</v>
      </c>
    </row>
    <row r="8" customFormat="false" ht="13.5" hidden="false" customHeight="false" outlineLevel="0" collapsed="false">
      <c r="A8" s="228" t="n">
        <v>4752</v>
      </c>
      <c r="B8" s="240" t="s">
        <v>19</v>
      </c>
      <c r="C8" s="240" t="s">
        <v>170</v>
      </c>
      <c r="D8" s="230" t="n">
        <v>0.565972222222222</v>
      </c>
      <c r="E8" s="230" t="n">
        <v>0.652777777777778</v>
      </c>
      <c r="G8" s="229" t="s">
        <v>28</v>
      </c>
      <c r="H8" s="240" t="s">
        <v>168</v>
      </c>
      <c r="I8" s="231" t="n">
        <v>2665</v>
      </c>
      <c r="J8" s="231" t="n">
        <v>36540</v>
      </c>
      <c r="K8" s="232" t="n">
        <v>13.7110694183865</v>
      </c>
    </row>
    <row r="9" customFormat="false" ht="13.5" hidden="false" customHeight="false" outlineLevel="0" collapsed="false">
      <c r="A9" s="228" t="n">
        <v>4758</v>
      </c>
      <c r="B9" s="240" t="s">
        <v>19</v>
      </c>
      <c r="C9" s="240" t="s">
        <v>60</v>
      </c>
      <c r="D9" s="230" t="n">
        <v>0.607638888888889</v>
      </c>
      <c r="E9" s="230" t="n">
        <v>0.6875</v>
      </c>
      <c r="G9" s="229" t="s">
        <v>186</v>
      </c>
      <c r="H9" s="240" t="s">
        <v>167</v>
      </c>
      <c r="I9" s="231" t="n">
        <v>1024</v>
      </c>
      <c r="J9" s="231" t="n">
        <v>16200</v>
      </c>
      <c r="K9" s="232" t="n">
        <v>15.8203125</v>
      </c>
    </row>
    <row r="10" customFormat="false" ht="13.5" hidden="false" customHeight="false" outlineLevel="0" collapsed="false">
      <c r="A10" s="228" t="n">
        <v>4765</v>
      </c>
      <c r="B10" s="240" t="s">
        <v>19</v>
      </c>
      <c r="C10" s="240" t="s">
        <v>60</v>
      </c>
      <c r="D10" s="230" t="n">
        <v>0.607638888888889</v>
      </c>
      <c r="E10" s="230" t="n">
        <v>0.6875</v>
      </c>
      <c r="G10" s="229" t="s">
        <v>61</v>
      </c>
      <c r="H10" s="240" t="s">
        <v>168</v>
      </c>
      <c r="I10" s="231" t="n">
        <v>2107</v>
      </c>
      <c r="J10" s="231" t="n">
        <v>24900</v>
      </c>
      <c r="K10" s="232" t="n">
        <v>11.8177503559563</v>
      </c>
    </row>
    <row r="11" customFormat="false" ht="13.5" hidden="false" customHeight="false" outlineLevel="0" collapsed="false">
      <c r="A11" s="228" t="n">
        <v>4769</v>
      </c>
      <c r="B11" s="240" t="s">
        <v>19</v>
      </c>
      <c r="C11" s="240" t="s">
        <v>171</v>
      </c>
      <c r="D11" s="230" t="n">
        <v>0.461805555555556</v>
      </c>
      <c r="E11" s="230" t="n">
        <v>0.5</v>
      </c>
      <c r="G11" s="229" t="s">
        <v>74</v>
      </c>
      <c r="H11" s="240" t="s">
        <v>172</v>
      </c>
      <c r="I11" s="231" t="n">
        <v>665</v>
      </c>
      <c r="J11" s="231" t="n">
        <v>9020</v>
      </c>
      <c r="K11" s="232" t="n">
        <v>13.5639097744361</v>
      </c>
    </row>
    <row r="12" customFormat="false" ht="13.5" hidden="false" customHeight="false" outlineLevel="0" collapsed="false">
      <c r="A12" s="228" t="n">
        <v>4778</v>
      </c>
      <c r="B12" s="240" t="s">
        <v>19</v>
      </c>
      <c r="C12" s="240" t="s">
        <v>171</v>
      </c>
      <c r="D12" s="230" t="n">
        <v>0.461805555555556</v>
      </c>
      <c r="E12" s="230" t="n">
        <v>0.5</v>
      </c>
      <c r="G12" s="229" t="s">
        <v>76</v>
      </c>
      <c r="H12" s="240" t="s">
        <v>168</v>
      </c>
      <c r="I12" s="231" t="n">
        <v>842</v>
      </c>
      <c r="J12" s="231" t="n">
        <v>11220</v>
      </c>
      <c r="K12" s="232" t="n">
        <v>13.3254156769596</v>
      </c>
    </row>
    <row r="13" customFormat="false" ht="13.5" hidden="false" customHeight="false" outlineLevel="0" collapsed="false">
      <c r="A13" s="228" t="n">
        <v>4782</v>
      </c>
      <c r="B13" s="240" t="s">
        <v>19</v>
      </c>
      <c r="C13" s="240" t="s">
        <v>171</v>
      </c>
      <c r="D13" s="230" t="n">
        <v>0.586805555555556</v>
      </c>
      <c r="E13" s="230" t="n">
        <v>0.625</v>
      </c>
      <c r="G13" s="229" t="s">
        <v>77</v>
      </c>
      <c r="H13" s="240" t="s">
        <v>172</v>
      </c>
      <c r="I13" s="231" t="n">
        <v>665</v>
      </c>
      <c r="J13" s="231" t="n">
        <v>9020</v>
      </c>
      <c r="K13" s="232" t="n">
        <v>13.5639097744361</v>
      </c>
    </row>
    <row r="14" customFormat="false" ht="13.5" hidden="false" customHeight="false" outlineLevel="0" collapsed="false">
      <c r="A14" s="228" t="n">
        <v>4791</v>
      </c>
      <c r="B14" s="240" t="s">
        <v>19</v>
      </c>
      <c r="C14" s="240" t="s">
        <v>171</v>
      </c>
      <c r="D14" s="230" t="n">
        <v>0.586805555555556</v>
      </c>
      <c r="E14" s="230" t="n">
        <v>0.625</v>
      </c>
      <c r="G14" s="229" t="s">
        <v>78</v>
      </c>
      <c r="H14" s="240" t="s">
        <v>168</v>
      </c>
      <c r="I14" s="231" t="n">
        <v>842</v>
      </c>
      <c r="J14" s="231" t="n">
        <v>10520</v>
      </c>
      <c r="K14" s="232" t="n">
        <v>12.4940617577197</v>
      </c>
    </row>
    <row r="15" customFormat="false" ht="13.5" hidden="false" customHeight="false" outlineLevel="0" collapsed="false">
      <c r="A15" s="228" t="n">
        <v>4795</v>
      </c>
      <c r="B15" s="240" t="s">
        <v>19</v>
      </c>
      <c r="C15" s="240" t="s">
        <v>171</v>
      </c>
      <c r="D15" s="230" t="n">
        <v>0.645833333333333</v>
      </c>
      <c r="E15" s="230" t="n">
        <v>0.680555555555555</v>
      </c>
      <c r="G15" s="229" t="s">
        <v>79</v>
      </c>
      <c r="H15" s="240" t="s">
        <v>172</v>
      </c>
      <c r="I15" s="231" t="n">
        <v>665</v>
      </c>
      <c r="J15" s="231" t="n">
        <v>9620</v>
      </c>
      <c r="K15" s="232" t="n">
        <v>14.4661654135338</v>
      </c>
    </row>
    <row r="16" customFormat="false" ht="13.5" hidden="false" customHeight="false" outlineLevel="0" collapsed="false">
      <c r="A16" s="228" t="n">
        <v>4803</v>
      </c>
      <c r="B16" s="240" t="s">
        <v>19</v>
      </c>
      <c r="C16" s="240" t="s">
        <v>171</v>
      </c>
      <c r="D16" s="230" t="n">
        <v>0.645833333333333</v>
      </c>
      <c r="E16" s="230" t="n">
        <v>0.680555555555555</v>
      </c>
      <c r="G16" s="229" t="s">
        <v>80</v>
      </c>
      <c r="H16" s="240" t="s">
        <v>168</v>
      </c>
      <c r="I16" s="231" t="n">
        <v>842</v>
      </c>
      <c r="J16" s="231" t="n">
        <v>10520</v>
      </c>
      <c r="K16" s="232" t="n">
        <v>12.4940617577197</v>
      </c>
    </row>
    <row r="17" customFormat="false" ht="13.5" hidden="false" customHeight="false" outlineLevel="0" collapsed="false">
      <c r="A17" s="228" t="n">
        <v>4807</v>
      </c>
      <c r="B17" s="240" t="s">
        <v>19</v>
      </c>
      <c r="C17" s="240" t="s">
        <v>171</v>
      </c>
      <c r="D17" s="230" t="n">
        <v>0.680555555555555</v>
      </c>
      <c r="E17" s="230" t="n">
        <v>0.715277777777778</v>
      </c>
      <c r="G17" s="229" t="s">
        <v>187</v>
      </c>
      <c r="H17" s="240" t="s">
        <v>172</v>
      </c>
      <c r="I17" s="231" t="n">
        <v>665</v>
      </c>
      <c r="J17" s="231" t="n">
        <v>9620</v>
      </c>
      <c r="K17" s="232" t="n">
        <v>14.4661654135338</v>
      </c>
    </row>
    <row r="18" customFormat="false" ht="13.5" hidden="false" customHeight="false" outlineLevel="0" collapsed="false">
      <c r="A18" s="228" t="n">
        <v>4815</v>
      </c>
      <c r="B18" s="240" t="s">
        <v>19</v>
      </c>
      <c r="C18" s="240" t="s">
        <v>171</v>
      </c>
      <c r="D18" s="230" t="n">
        <v>0.680555555555555</v>
      </c>
      <c r="E18" s="230" t="n">
        <v>0.715277777777778</v>
      </c>
      <c r="G18" s="229" t="s">
        <v>188</v>
      </c>
      <c r="H18" s="240" t="s">
        <v>168</v>
      </c>
      <c r="I18" s="231" t="n">
        <v>842</v>
      </c>
      <c r="J18" s="231" t="n">
        <v>11220</v>
      </c>
      <c r="K18" s="232" t="n">
        <v>13.3254156769596</v>
      </c>
    </row>
    <row r="19" customFormat="false" ht="13.5" hidden="false" customHeight="false" outlineLevel="0" collapsed="false">
      <c r="A19" s="228" t="n">
        <v>4819</v>
      </c>
      <c r="B19" s="240" t="s">
        <v>19</v>
      </c>
      <c r="C19" s="240" t="s">
        <v>171</v>
      </c>
      <c r="D19" s="230" t="n">
        <v>0.725694444444445</v>
      </c>
      <c r="E19" s="230" t="n">
        <v>0.760416666666667</v>
      </c>
      <c r="G19" s="229" t="s">
        <v>81</v>
      </c>
      <c r="H19" s="240" t="s">
        <v>172</v>
      </c>
      <c r="I19" s="231" t="n">
        <v>665</v>
      </c>
      <c r="J19" s="231" t="n">
        <v>9620</v>
      </c>
      <c r="K19" s="232" t="n">
        <v>14.4661654135338</v>
      </c>
    </row>
    <row r="20" customFormat="false" ht="13.5" hidden="false" customHeight="false" outlineLevel="0" collapsed="false">
      <c r="A20" s="228" t="n">
        <v>4827</v>
      </c>
      <c r="B20" s="240" t="s">
        <v>19</v>
      </c>
      <c r="C20" s="240" t="s">
        <v>171</v>
      </c>
      <c r="D20" s="230" t="n">
        <v>0.725694444444445</v>
      </c>
      <c r="E20" s="230" t="n">
        <v>0.760416666666667</v>
      </c>
      <c r="G20" s="229" t="s">
        <v>82</v>
      </c>
      <c r="H20" s="240" t="s">
        <v>168</v>
      </c>
      <c r="I20" s="231" t="n">
        <v>842</v>
      </c>
      <c r="J20" s="231" t="n">
        <v>11220</v>
      </c>
      <c r="K20" s="232" t="n">
        <v>13.3254156769596</v>
      </c>
    </row>
    <row r="21" customFormat="false" ht="13.5" hidden="false" customHeight="false" outlineLevel="0" collapsed="false">
      <c r="A21" s="228" t="n">
        <v>4831</v>
      </c>
      <c r="B21" s="240" t="s">
        <v>19</v>
      </c>
      <c r="C21" s="240" t="s">
        <v>171</v>
      </c>
      <c r="D21" s="230" t="n">
        <v>0.767361111111111</v>
      </c>
      <c r="E21" s="230" t="n">
        <v>0.805555555555555</v>
      </c>
      <c r="G21" s="229" t="s">
        <v>83</v>
      </c>
      <c r="H21" s="240" t="s">
        <v>172</v>
      </c>
      <c r="I21" s="231" t="n">
        <v>665</v>
      </c>
      <c r="J21" s="231" t="n">
        <v>9620</v>
      </c>
      <c r="K21" s="232" t="n">
        <v>14.4661654135338</v>
      </c>
    </row>
    <row r="22" customFormat="false" ht="13.5" hidden="false" customHeight="false" outlineLevel="0" collapsed="false">
      <c r="A22" s="228" t="n">
        <v>4839</v>
      </c>
      <c r="B22" s="240" t="s">
        <v>19</v>
      </c>
      <c r="C22" s="240" t="s">
        <v>171</v>
      </c>
      <c r="D22" s="230" t="n">
        <v>0.767361111111111</v>
      </c>
      <c r="E22" s="230" t="n">
        <v>0.805555555555555</v>
      </c>
      <c r="G22" s="229" t="s">
        <v>84</v>
      </c>
      <c r="H22" s="240" t="s">
        <v>168</v>
      </c>
      <c r="I22" s="231" t="n">
        <v>842</v>
      </c>
      <c r="J22" s="231" t="n">
        <v>11220</v>
      </c>
      <c r="K22" s="232" t="n">
        <v>13.3254156769596</v>
      </c>
    </row>
    <row r="23" customFormat="false" ht="13.5" hidden="false" customHeight="false" outlineLevel="0" collapsed="false">
      <c r="A23" s="241" t="s">
        <v>63</v>
      </c>
    </row>
    <row r="24" customFormat="false" ht="13.5" hidden="false" customHeight="false" outlineLevel="0" collapsed="false">
      <c r="A24" s="228" t="n">
        <v>2011</v>
      </c>
      <c r="B24" s="240" t="s">
        <v>166</v>
      </c>
      <c r="C24" s="240" t="s">
        <v>19</v>
      </c>
      <c r="D24" s="230" t="n">
        <v>0.482638888888889</v>
      </c>
      <c r="E24" s="230" t="n">
        <v>0.611111111111111</v>
      </c>
      <c r="G24" s="229" t="s">
        <v>64</v>
      </c>
      <c r="H24" s="240" t="s">
        <v>177</v>
      </c>
      <c r="I24" s="231" t="n">
        <v>1737</v>
      </c>
      <c r="J24" s="231" t="n">
        <v>28890</v>
      </c>
      <c r="K24" s="232" t="n">
        <v>16.6321243523316</v>
      </c>
    </row>
    <row r="25" customFormat="false" ht="13.5" hidden="false" customHeight="false" outlineLevel="0" collapsed="false">
      <c r="A25" s="228" t="n">
        <v>2284</v>
      </c>
      <c r="B25" s="240" t="s">
        <v>169</v>
      </c>
      <c r="C25" s="240" t="s">
        <v>19</v>
      </c>
      <c r="D25" s="230" t="n">
        <v>0.322916666666667</v>
      </c>
      <c r="E25" s="230" t="n">
        <v>0.434027777777778</v>
      </c>
      <c r="G25" s="229" t="s">
        <v>66</v>
      </c>
      <c r="H25" s="240" t="s">
        <v>172</v>
      </c>
      <c r="I25" s="231" t="n">
        <v>1868</v>
      </c>
      <c r="J25" s="231" t="n">
        <v>49840</v>
      </c>
      <c r="K25" s="232" t="n">
        <v>26.6809421841542</v>
      </c>
    </row>
    <row r="26" customFormat="false" ht="13.5" hidden="false" customHeight="false" outlineLevel="0" collapsed="false">
      <c r="A26" s="228" t="n">
        <v>2289</v>
      </c>
      <c r="B26" s="240" t="s">
        <v>169</v>
      </c>
      <c r="C26" s="240" t="s">
        <v>19</v>
      </c>
      <c r="D26" s="230" t="n">
        <v>0.322916666666667</v>
      </c>
      <c r="E26" s="230" t="n">
        <v>0.434027777777778</v>
      </c>
      <c r="G26" s="229" t="s">
        <v>86</v>
      </c>
      <c r="H26" s="240" t="s">
        <v>168</v>
      </c>
      <c r="I26" s="231" t="n">
        <v>2847</v>
      </c>
      <c r="J26" s="231" t="n">
        <v>43040</v>
      </c>
      <c r="K26" s="232" t="n">
        <v>15.1176677204074</v>
      </c>
    </row>
    <row r="27" customFormat="false" ht="13.5" hidden="false" customHeight="false" outlineLevel="0" collapsed="false">
      <c r="A27" s="228" t="n">
        <v>2960</v>
      </c>
      <c r="B27" s="240" t="s">
        <v>170</v>
      </c>
      <c r="C27" s="240" t="s">
        <v>19</v>
      </c>
      <c r="D27" s="230" t="n">
        <v>0.434027777777778</v>
      </c>
      <c r="E27" s="230" t="n">
        <v>0.538194444444444</v>
      </c>
      <c r="G27" s="229" t="s">
        <v>87</v>
      </c>
      <c r="H27" s="240" t="s">
        <v>177</v>
      </c>
      <c r="I27" s="231" t="n">
        <v>1359</v>
      </c>
      <c r="J27" s="231" t="n">
        <v>31140</v>
      </c>
      <c r="K27" s="232" t="n">
        <v>22.9139072847682</v>
      </c>
    </row>
    <row r="28" customFormat="false" ht="13.5" hidden="false" customHeight="false" outlineLevel="0" collapsed="false">
      <c r="A28" s="228" t="n">
        <v>2961</v>
      </c>
      <c r="B28" s="240" t="s">
        <v>170</v>
      </c>
      <c r="C28" s="240" t="s">
        <v>19</v>
      </c>
      <c r="D28" s="230" t="n">
        <v>0.434027777777778</v>
      </c>
      <c r="E28" s="230" t="n">
        <v>0.538194444444444</v>
      </c>
      <c r="G28" s="229" t="s">
        <v>88</v>
      </c>
      <c r="H28" s="240" t="s">
        <v>120</v>
      </c>
      <c r="I28" s="231" t="n">
        <v>3118</v>
      </c>
      <c r="J28" s="231" t="n">
        <v>62540</v>
      </c>
      <c r="K28" s="232" t="n">
        <v>20.0577293136626</v>
      </c>
    </row>
    <row r="29" customFormat="false" ht="13.5" hidden="false" customHeight="false" outlineLevel="0" collapsed="false">
      <c r="A29" s="228" t="n">
        <v>3663</v>
      </c>
      <c r="B29" s="240" t="s">
        <v>60</v>
      </c>
      <c r="C29" s="240" t="s">
        <v>19</v>
      </c>
      <c r="D29" s="230" t="n">
        <v>0.496527777777778</v>
      </c>
      <c r="E29" s="230" t="n">
        <v>0.579861111111111</v>
      </c>
      <c r="G29" s="229" t="s">
        <v>189</v>
      </c>
      <c r="H29" s="240" t="s">
        <v>167</v>
      </c>
      <c r="I29" s="231" t="n">
        <v>1024</v>
      </c>
      <c r="J29" s="231" t="n">
        <v>17000</v>
      </c>
      <c r="K29" s="232" t="n">
        <v>16.6015625</v>
      </c>
    </row>
    <row r="30" customFormat="false" ht="13.5" hidden="false" customHeight="false" outlineLevel="0" collapsed="false">
      <c r="A30" s="228" t="n">
        <v>3670</v>
      </c>
      <c r="B30" s="240" t="s">
        <v>60</v>
      </c>
      <c r="C30" s="240" t="s">
        <v>19</v>
      </c>
      <c r="D30" s="230" t="n">
        <v>0.496527777777778</v>
      </c>
      <c r="E30" s="230" t="n">
        <v>0.579861111111111</v>
      </c>
      <c r="G30" s="229" t="s">
        <v>68</v>
      </c>
      <c r="H30" s="240" t="s">
        <v>168</v>
      </c>
      <c r="I30" s="231" t="n">
        <v>2107</v>
      </c>
      <c r="J30" s="231" t="n">
        <v>25700</v>
      </c>
      <c r="K30" s="232" t="n">
        <v>12.1974371143806</v>
      </c>
    </row>
    <row r="31" customFormat="false" ht="13.5" hidden="false" customHeight="false" outlineLevel="0" collapsed="false">
      <c r="A31" s="228" t="n">
        <v>4544</v>
      </c>
      <c r="B31" s="240" t="s">
        <v>171</v>
      </c>
      <c r="C31" s="240" t="s">
        <v>19</v>
      </c>
      <c r="D31" s="230" t="n">
        <v>0.402777777777778</v>
      </c>
      <c r="E31" s="230" t="n">
        <v>0.4375</v>
      </c>
      <c r="G31" s="229" t="s">
        <v>89</v>
      </c>
      <c r="H31" s="240" t="s">
        <v>172</v>
      </c>
      <c r="I31" s="231" t="n">
        <v>665</v>
      </c>
      <c r="J31" s="231" t="n">
        <v>9620</v>
      </c>
      <c r="K31" s="232" t="n">
        <v>14.4661654135338</v>
      </c>
    </row>
    <row r="32" customFormat="false" ht="13.5" hidden="false" customHeight="false" outlineLevel="0" collapsed="false">
      <c r="A32" s="228" t="n">
        <v>4551</v>
      </c>
      <c r="B32" s="240" t="s">
        <v>171</v>
      </c>
      <c r="C32" s="240" t="s">
        <v>19</v>
      </c>
      <c r="D32" s="230" t="n">
        <v>0.402777777777778</v>
      </c>
      <c r="E32" s="230" t="n">
        <v>0.4375</v>
      </c>
      <c r="G32" s="229" t="s">
        <v>90</v>
      </c>
      <c r="H32" s="240" t="s">
        <v>168</v>
      </c>
      <c r="I32" s="231" t="n">
        <v>842</v>
      </c>
      <c r="J32" s="231" t="n">
        <v>11220</v>
      </c>
      <c r="K32" s="232" t="n">
        <v>13.3254156769596</v>
      </c>
    </row>
    <row r="33" customFormat="false" ht="13.5" hidden="false" customHeight="false" outlineLevel="0" collapsed="false">
      <c r="A33" s="228" t="n">
        <v>4555</v>
      </c>
      <c r="B33" s="240" t="s">
        <v>171</v>
      </c>
      <c r="C33" s="240" t="s">
        <v>19</v>
      </c>
      <c r="D33" s="230" t="n">
        <v>0.524305555555556</v>
      </c>
      <c r="E33" s="230" t="n">
        <v>0.5625</v>
      </c>
      <c r="G33" s="229" t="s">
        <v>91</v>
      </c>
      <c r="H33" s="240" t="s">
        <v>172</v>
      </c>
      <c r="I33" s="231" t="n">
        <v>665</v>
      </c>
      <c r="J33" s="231" t="n">
        <v>9620</v>
      </c>
      <c r="K33" s="232" t="n">
        <v>14.4661654135338</v>
      </c>
    </row>
    <row r="34" customFormat="false" ht="13.5" hidden="false" customHeight="false" outlineLevel="0" collapsed="false">
      <c r="A34" s="228" t="n">
        <v>4562</v>
      </c>
      <c r="B34" s="240" t="s">
        <v>171</v>
      </c>
      <c r="C34" s="240" t="s">
        <v>19</v>
      </c>
      <c r="D34" s="230" t="n">
        <v>0.524305555555556</v>
      </c>
      <c r="E34" s="230" t="n">
        <v>0.5625</v>
      </c>
      <c r="G34" s="229" t="s">
        <v>92</v>
      </c>
      <c r="H34" s="240" t="s">
        <v>168</v>
      </c>
      <c r="I34" s="231" t="n">
        <v>842</v>
      </c>
      <c r="J34" s="231" t="n">
        <v>11220</v>
      </c>
      <c r="K34" s="232" t="n">
        <v>13.3254156769596</v>
      </c>
    </row>
    <row r="35" customFormat="false" ht="13.5" hidden="false" customHeight="false" outlineLevel="0" collapsed="false">
      <c r="A35" s="228" t="n">
        <v>4566</v>
      </c>
      <c r="B35" s="240" t="s">
        <v>171</v>
      </c>
      <c r="C35" s="240" t="s">
        <v>19</v>
      </c>
      <c r="D35" s="230" t="n">
        <v>0.583333333333333</v>
      </c>
      <c r="E35" s="230" t="n">
        <v>0.618055555555556</v>
      </c>
      <c r="G35" s="229" t="s">
        <v>93</v>
      </c>
      <c r="H35" s="240" t="s">
        <v>172</v>
      </c>
      <c r="I35" s="231" t="n">
        <v>665</v>
      </c>
      <c r="J35" s="231" t="n">
        <v>9620</v>
      </c>
      <c r="K35" s="232" t="n">
        <v>14.4661654135338</v>
      </c>
    </row>
    <row r="36" customFormat="false" ht="13.5" hidden="false" customHeight="false" outlineLevel="0" collapsed="false">
      <c r="A36" s="228" t="n">
        <v>4574</v>
      </c>
      <c r="B36" s="240" t="s">
        <v>171</v>
      </c>
      <c r="C36" s="240" t="s">
        <v>19</v>
      </c>
      <c r="D36" s="230" t="n">
        <v>0.583333333333333</v>
      </c>
      <c r="E36" s="230" t="n">
        <v>0.618055555555556</v>
      </c>
      <c r="G36" s="229" t="s">
        <v>94</v>
      </c>
      <c r="H36" s="240" t="s">
        <v>168</v>
      </c>
      <c r="I36" s="231" t="n">
        <v>842</v>
      </c>
      <c r="J36" s="231" t="n">
        <v>11220</v>
      </c>
      <c r="K36" s="232" t="n">
        <v>13.3254156769596</v>
      </c>
    </row>
    <row r="37" customFormat="false" ht="13.5" hidden="false" customHeight="false" outlineLevel="0" collapsed="false">
      <c r="A37" s="228" t="n">
        <v>4578</v>
      </c>
      <c r="B37" s="240" t="s">
        <v>171</v>
      </c>
      <c r="C37" s="240" t="s">
        <v>19</v>
      </c>
      <c r="D37" s="230" t="n">
        <v>0.621527777777778</v>
      </c>
      <c r="E37" s="230" t="n">
        <v>0.65625</v>
      </c>
      <c r="G37" s="229" t="s">
        <v>190</v>
      </c>
      <c r="H37" s="240" t="s">
        <v>172</v>
      </c>
      <c r="I37" s="231" t="n">
        <v>665</v>
      </c>
      <c r="J37" s="231" t="n">
        <v>9020</v>
      </c>
      <c r="K37" s="232" t="n">
        <v>13.5639097744361</v>
      </c>
    </row>
    <row r="38" customFormat="false" ht="13.5" hidden="false" customHeight="false" outlineLevel="0" collapsed="false">
      <c r="A38" s="228" t="n">
        <v>4587</v>
      </c>
      <c r="B38" s="240" t="s">
        <v>171</v>
      </c>
      <c r="C38" s="240" t="s">
        <v>19</v>
      </c>
      <c r="D38" s="230" t="n">
        <v>0.621527777777778</v>
      </c>
      <c r="E38" s="230" t="n">
        <v>0.65625</v>
      </c>
      <c r="G38" s="229" t="s">
        <v>191</v>
      </c>
      <c r="H38" s="240" t="s">
        <v>168</v>
      </c>
      <c r="I38" s="231" t="n">
        <v>842</v>
      </c>
      <c r="J38" s="231" t="n">
        <v>10520</v>
      </c>
      <c r="K38" s="232" t="n">
        <v>12.4940617577197</v>
      </c>
    </row>
    <row r="39" customFormat="false" ht="13.5" hidden="false" customHeight="false" outlineLevel="0" collapsed="false">
      <c r="A39" s="228" t="n">
        <v>4591</v>
      </c>
      <c r="B39" s="240" t="s">
        <v>171</v>
      </c>
      <c r="C39" s="240" t="s">
        <v>19</v>
      </c>
      <c r="D39" s="230" t="n">
        <v>0.666666666666667</v>
      </c>
      <c r="E39" s="230" t="n">
        <v>0.701388888888889</v>
      </c>
      <c r="G39" s="229" t="s">
        <v>95</v>
      </c>
      <c r="H39" s="240" t="s">
        <v>172</v>
      </c>
      <c r="I39" s="231" t="n">
        <v>665</v>
      </c>
      <c r="J39" s="231" t="n">
        <v>9020</v>
      </c>
      <c r="K39" s="232" t="n">
        <v>13.5639097744361</v>
      </c>
    </row>
    <row r="40" customFormat="false" ht="13.5" hidden="false" customHeight="false" outlineLevel="0" collapsed="false">
      <c r="A40" s="228" t="n">
        <v>4600</v>
      </c>
      <c r="B40" s="240" t="s">
        <v>171</v>
      </c>
      <c r="C40" s="240" t="s">
        <v>19</v>
      </c>
      <c r="D40" s="230" t="n">
        <v>0.666666666666667</v>
      </c>
      <c r="E40" s="230" t="n">
        <v>0.701388888888889</v>
      </c>
      <c r="G40" s="229" t="s">
        <v>96</v>
      </c>
      <c r="H40" s="240" t="s">
        <v>168</v>
      </c>
      <c r="I40" s="231" t="n">
        <v>842</v>
      </c>
      <c r="J40" s="231" t="n">
        <v>10520</v>
      </c>
      <c r="K40" s="232" t="n">
        <v>12.4940617577197</v>
      </c>
    </row>
    <row r="41" customFormat="false" ht="13.5" hidden="false" customHeight="false" outlineLevel="0" collapsed="false">
      <c r="A41" s="228" t="n">
        <v>4604</v>
      </c>
      <c r="B41" s="240" t="s">
        <v>171</v>
      </c>
      <c r="C41" s="240" t="s">
        <v>19</v>
      </c>
      <c r="D41" s="230" t="n">
        <v>0.708333333333333</v>
      </c>
      <c r="E41" s="230" t="n">
        <v>0.743055555555555</v>
      </c>
      <c r="G41" s="229" t="s">
        <v>97</v>
      </c>
      <c r="H41" s="240" t="s">
        <v>172</v>
      </c>
      <c r="I41" s="231" t="n">
        <v>665</v>
      </c>
      <c r="J41" s="231" t="n">
        <v>9020</v>
      </c>
      <c r="K41" s="232" t="n">
        <v>13.5639097744361</v>
      </c>
    </row>
    <row r="42" customFormat="false" ht="13.5" hidden="false" customHeight="false" outlineLevel="0" collapsed="false">
      <c r="A42" s="228" t="n">
        <v>4613</v>
      </c>
      <c r="B42" s="240" t="s">
        <v>171</v>
      </c>
      <c r="C42" s="240" t="s">
        <v>19</v>
      </c>
      <c r="D42" s="230" t="n">
        <v>0.708333333333333</v>
      </c>
      <c r="E42" s="230" t="n">
        <v>0.743055555555555</v>
      </c>
      <c r="G42" s="229" t="s">
        <v>98</v>
      </c>
      <c r="H42" s="240" t="s">
        <v>168</v>
      </c>
      <c r="I42" s="231" t="n">
        <v>842</v>
      </c>
      <c r="J42" s="231" t="n">
        <v>10520</v>
      </c>
      <c r="K42" s="232" t="n">
        <v>12.4940617577197</v>
      </c>
    </row>
    <row r="43" customFormat="false" ht="13.5" hidden="false" customHeight="false" outlineLevel="0" collapsed="false">
      <c r="A43" s="241" t="s">
        <v>69</v>
      </c>
    </row>
    <row r="44" customFormat="false" ht="13.5" hidden="false" customHeight="false" outlineLevel="0" collapsed="false">
      <c r="A44" s="242" t="s">
        <v>99</v>
      </c>
    </row>
    <row r="45" customFormat="false" ht="13.5" hidden="false" customHeight="false" outlineLevel="0" collapsed="false">
      <c r="A45" s="243" t="n">
        <v>4723</v>
      </c>
      <c r="B45" s="244" t="s">
        <v>19</v>
      </c>
      <c r="C45" s="244" t="s">
        <v>166</v>
      </c>
      <c r="D45" s="245" t="n">
        <v>0.649305555555556</v>
      </c>
      <c r="E45" s="245" t="n">
        <v>0.756944444444445</v>
      </c>
      <c r="F45" s="245"/>
      <c r="G45" s="246" t="s">
        <v>21</v>
      </c>
      <c r="H45" s="244" t="s">
        <v>177</v>
      </c>
      <c r="I45" s="247" t="n">
        <v>1737</v>
      </c>
      <c r="J45" s="247" t="n">
        <v>33190</v>
      </c>
      <c r="K45" s="248" t="n">
        <v>19.1076568796776</v>
      </c>
      <c r="L45" s="247"/>
      <c r="M45" s="247"/>
      <c r="N45" s="248"/>
    </row>
    <row r="46" customFormat="false" ht="13.5" hidden="false" customHeight="false" outlineLevel="0" collapsed="false">
      <c r="A46" s="242" t="s">
        <v>100</v>
      </c>
    </row>
    <row r="47" customFormat="false" ht="13.5" hidden="false" customHeight="false" outlineLevel="0" collapsed="false">
      <c r="A47" s="249" t="n">
        <v>4726</v>
      </c>
      <c r="B47" s="250" t="s">
        <v>19</v>
      </c>
      <c r="C47" s="250" t="s">
        <v>166</v>
      </c>
      <c r="D47" s="251" t="n">
        <v>0.649305555555556</v>
      </c>
      <c r="E47" s="251" t="n">
        <v>0.756944444444445</v>
      </c>
      <c r="F47" s="251"/>
      <c r="G47" s="252" t="s">
        <v>23</v>
      </c>
      <c r="H47" s="250" t="s">
        <v>168</v>
      </c>
      <c r="I47" s="253" t="n">
        <v>3295</v>
      </c>
      <c r="J47" s="253" t="n">
        <v>41890</v>
      </c>
      <c r="K47" s="254" t="n">
        <v>12.7132018209408</v>
      </c>
      <c r="L47" s="253"/>
      <c r="M47" s="253"/>
      <c r="N47" s="254"/>
    </row>
    <row r="48" customFormat="false" ht="13.5" hidden="false" customHeight="false" outlineLevel="0" collapsed="false">
      <c r="A48" s="242" t="s">
        <v>101</v>
      </c>
    </row>
    <row r="49" customFormat="false" ht="13.5" hidden="false" customHeight="false" outlineLevel="0" collapsed="false">
      <c r="A49" s="243" t="n">
        <v>4732</v>
      </c>
      <c r="B49" s="244" t="s">
        <v>19</v>
      </c>
      <c r="C49" s="244" t="s">
        <v>169</v>
      </c>
      <c r="D49" s="245" t="n">
        <v>0.458333333333333</v>
      </c>
      <c r="E49" s="245" t="n">
        <v>0.552083333333333</v>
      </c>
      <c r="F49" s="245"/>
      <c r="G49" s="246" t="s">
        <v>26</v>
      </c>
      <c r="H49" s="244" t="s">
        <v>167</v>
      </c>
      <c r="I49" s="247" t="n">
        <v>1468</v>
      </c>
      <c r="J49" s="247" t="n">
        <v>19040</v>
      </c>
      <c r="K49" s="248" t="n">
        <v>12.9700272479564</v>
      </c>
      <c r="L49" s="247"/>
      <c r="M49" s="247"/>
      <c r="N49" s="248"/>
    </row>
    <row r="50" customFormat="false" ht="13.5" hidden="false" customHeight="false" outlineLevel="0" collapsed="false">
      <c r="A50" s="242" t="s">
        <v>102</v>
      </c>
    </row>
    <row r="51" customFormat="false" ht="13.5" hidden="false" customHeight="false" outlineLevel="0" collapsed="false">
      <c r="A51" s="249" t="n">
        <v>4739</v>
      </c>
      <c r="B51" s="250" t="s">
        <v>19</v>
      </c>
      <c r="C51" s="250" t="s">
        <v>169</v>
      </c>
      <c r="D51" s="251" t="n">
        <v>0.458333333333333</v>
      </c>
      <c r="E51" s="251" t="n">
        <v>0.552083333333333</v>
      </c>
      <c r="F51" s="251"/>
      <c r="G51" s="252" t="s">
        <v>72</v>
      </c>
      <c r="H51" s="250" t="s">
        <v>168</v>
      </c>
      <c r="I51" s="253" t="n">
        <v>2847</v>
      </c>
      <c r="J51" s="253" t="n">
        <v>41240</v>
      </c>
      <c r="K51" s="254" t="n">
        <v>14.4854232525465</v>
      </c>
      <c r="L51" s="253"/>
      <c r="M51" s="253"/>
      <c r="N51" s="254"/>
    </row>
    <row r="52" customFormat="false" ht="13.5" hidden="false" customHeight="false" outlineLevel="0" collapsed="false">
      <c r="A52" s="242" t="s">
        <v>103</v>
      </c>
    </row>
    <row r="53" customFormat="false" ht="13.5" hidden="false" customHeight="false" outlineLevel="0" collapsed="false">
      <c r="A53" s="243" t="n">
        <v>4745</v>
      </c>
      <c r="B53" s="244" t="s">
        <v>19</v>
      </c>
      <c r="C53" s="244" t="s">
        <v>170</v>
      </c>
      <c r="D53" s="245" t="n">
        <v>0.565972222222222</v>
      </c>
      <c r="E53" s="245" t="n">
        <v>0.652777777777778</v>
      </c>
      <c r="F53" s="245"/>
      <c r="G53" s="246" t="s">
        <v>41</v>
      </c>
      <c r="H53" s="244" t="s">
        <v>167</v>
      </c>
      <c r="I53" s="247" t="n">
        <v>1359</v>
      </c>
      <c r="J53" s="247" t="n">
        <v>10340</v>
      </c>
      <c r="K53" s="248" t="n">
        <v>7.60853568800589</v>
      </c>
      <c r="L53" s="247"/>
      <c r="M53" s="247"/>
      <c r="N53" s="248"/>
    </row>
    <row r="54" customFormat="false" ht="13.5" hidden="false" customHeight="false" outlineLevel="0" collapsed="false">
      <c r="A54" s="242" t="s">
        <v>104</v>
      </c>
    </row>
    <row r="55" customFormat="false" ht="13.5" hidden="false" customHeight="false" outlineLevel="0" collapsed="false">
      <c r="A55" s="249" t="n">
        <v>4752</v>
      </c>
      <c r="B55" s="250" t="s">
        <v>19</v>
      </c>
      <c r="C55" s="250" t="s">
        <v>170</v>
      </c>
      <c r="D55" s="251" t="n">
        <v>0.565972222222222</v>
      </c>
      <c r="E55" s="251" t="n">
        <v>0.652777777777778</v>
      </c>
      <c r="F55" s="251"/>
      <c r="G55" s="252" t="s">
        <v>28</v>
      </c>
      <c r="H55" s="250" t="s">
        <v>168</v>
      </c>
      <c r="I55" s="253" t="n">
        <v>2665</v>
      </c>
      <c r="J55" s="253" t="n">
        <v>36540</v>
      </c>
      <c r="K55" s="254" t="n">
        <v>13.7110694183865</v>
      </c>
      <c r="L55" s="253"/>
      <c r="M55" s="253"/>
      <c r="N55" s="254"/>
    </row>
    <row r="56" customFormat="false" ht="13.5" hidden="false" customHeight="false" outlineLevel="0" collapsed="false">
      <c r="A56" s="242" t="s">
        <v>192</v>
      </c>
    </row>
    <row r="57" customFormat="false" ht="13.5" hidden="false" customHeight="false" outlineLevel="0" collapsed="false">
      <c r="A57" s="243" t="n">
        <v>4758</v>
      </c>
      <c r="B57" s="244" t="s">
        <v>19</v>
      </c>
      <c r="C57" s="244" t="s">
        <v>60</v>
      </c>
      <c r="D57" s="245" t="n">
        <v>0.607638888888889</v>
      </c>
      <c r="E57" s="245" t="n">
        <v>0.6875</v>
      </c>
      <c r="F57" s="245"/>
      <c r="G57" s="246" t="s">
        <v>186</v>
      </c>
      <c r="H57" s="244" t="s">
        <v>167</v>
      </c>
      <c r="I57" s="247" t="n">
        <v>1024</v>
      </c>
      <c r="J57" s="247" t="n">
        <v>16200</v>
      </c>
      <c r="K57" s="248" t="n">
        <v>15.8203125</v>
      </c>
      <c r="L57" s="247"/>
      <c r="M57" s="247"/>
      <c r="N57" s="248"/>
    </row>
    <row r="58" customFormat="false" ht="13.5" hidden="false" customHeight="false" outlineLevel="0" collapsed="false">
      <c r="A58" s="242" t="s">
        <v>193</v>
      </c>
    </row>
    <row r="59" customFormat="false" ht="13.5" hidden="false" customHeight="false" outlineLevel="0" collapsed="false">
      <c r="A59" s="249" t="n">
        <v>4765</v>
      </c>
      <c r="B59" s="250" t="s">
        <v>19</v>
      </c>
      <c r="C59" s="250" t="s">
        <v>60</v>
      </c>
      <c r="D59" s="251" t="n">
        <v>0.607638888888889</v>
      </c>
      <c r="E59" s="251" t="n">
        <v>0.6875</v>
      </c>
      <c r="F59" s="251"/>
      <c r="G59" s="252" t="s">
        <v>61</v>
      </c>
      <c r="H59" s="250" t="s">
        <v>168</v>
      </c>
      <c r="I59" s="253" t="n">
        <v>2107</v>
      </c>
      <c r="J59" s="253" t="n">
        <v>24900</v>
      </c>
      <c r="K59" s="254" t="n">
        <v>11.8177503559563</v>
      </c>
      <c r="L59" s="253"/>
      <c r="M59" s="253"/>
      <c r="N59" s="254"/>
    </row>
    <row r="60" customFormat="false" ht="13.5" hidden="false" customHeight="false" outlineLevel="0" collapsed="false">
      <c r="A60" s="242" t="s">
        <v>105</v>
      </c>
    </row>
    <row r="61" customFormat="false" ht="13.5" hidden="false" customHeight="false" outlineLevel="0" collapsed="false">
      <c r="A61" s="243" t="n">
        <v>4769</v>
      </c>
      <c r="B61" s="244" t="s">
        <v>19</v>
      </c>
      <c r="C61" s="244" t="s">
        <v>171</v>
      </c>
      <c r="D61" s="245" t="n">
        <v>0.461805555555556</v>
      </c>
      <c r="E61" s="245" t="n">
        <v>0.5</v>
      </c>
      <c r="F61" s="245"/>
      <c r="G61" s="246" t="s">
        <v>74</v>
      </c>
      <c r="H61" s="244" t="s">
        <v>172</v>
      </c>
      <c r="I61" s="247" t="n">
        <v>665</v>
      </c>
      <c r="J61" s="247" t="n">
        <v>9020</v>
      </c>
      <c r="K61" s="248" t="n">
        <v>13.5639097744361</v>
      </c>
      <c r="L61" s="247"/>
      <c r="M61" s="247"/>
      <c r="N61" s="248"/>
    </row>
    <row r="62" customFormat="false" ht="13.5" hidden="false" customHeight="false" outlineLevel="0" collapsed="false">
      <c r="A62" s="228" t="n">
        <v>4566</v>
      </c>
      <c r="B62" s="240" t="s">
        <v>171</v>
      </c>
      <c r="C62" s="240" t="s">
        <v>19</v>
      </c>
      <c r="D62" s="230" t="n">
        <v>0.583333333333333</v>
      </c>
      <c r="E62" s="230" t="n">
        <v>0.618055555555556</v>
      </c>
      <c r="F62" s="230" t="n">
        <f aca="false">D62-E61</f>
        <v>0.0833333333333333</v>
      </c>
      <c r="G62" s="229" t="s">
        <v>93</v>
      </c>
      <c r="H62" s="240" t="s">
        <v>172</v>
      </c>
      <c r="I62" s="231" t="n">
        <v>665</v>
      </c>
      <c r="J62" s="231" t="n">
        <v>9620</v>
      </c>
      <c r="K62" s="232" t="n">
        <v>14.4661654135338</v>
      </c>
      <c r="L62" s="231" t="n">
        <f aca="false">I61+I62</f>
        <v>1330</v>
      </c>
      <c r="M62" s="231" t="n">
        <f aca="false">J61+J62</f>
        <v>18640</v>
      </c>
      <c r="N62" s="232" t="n">
        <f aca="false">M62/L62</f>
        <v>14.015037593985</v>
      </c>
    </row>
    <row r="63" customFormat="false" ht="13.5" hidden="false" customHeight="false" outlineLevel="0" collapsed="false">
      <c r="A63" s="228" t="n">
        <v>4574</v>
      </c>
      <c r="B63" s="240" t="s">
        <v>171</v>
      </c>
      <c r="C63" s="240" t="s">
        <v>19</v>
      </c>
      <c r="D63" s="230" t="n">
        <v>0.583333333333333</v>
      </c>
      <c r="E63" s="230" t="n">
        <v>0.618055555555556</v>
      </c>
      <c r="F63" s="230" t="n">
        <f aca="false">D63-E61</f>
        <v>0.0833333333333333</v>
      </c>
      <c r="G63" s="229" t="s">
        <v>94</v>
      </c>
      <c r="H63" s="240" t="s">
        <v>168</v>
      </c>
      <c r="I63" s="231" t="n">
        <v>842</v>
      </c>
      <c r="J63" s="231" t="n">
        <v>11220</v>
      </c>
      <c r="K63" s="232" t="n">
        <v>13.3254156769596</v>
      </c>
      <c r="L63" s="231" t="n">
        <f aca="false">I61+I63</f>
        <v>1507</v>
      </c>
      <c r="M63" s="231" t="n">
        <f aca="false">J61+J63</f>
        <v>20240</v>
      </c>
      <c r="N63" s="232" t="n">
        <f aca="false">M63/L63</f>
        <v>13.4306569343066</v>
      </c>
    </row>
    <row r="64" customFormat="false" ht="13.5" hidden="false" customHeight="false" outlineLevel="0" collapsed="false">
      <c r="A64" s="228" t="n">
        <v>4578</v>
      </c>
      <c r="B64" s="240" t="s">
        <v>171</v>
      </c>
      <c r="C64" s="240" t="s">
        <v>19</v>
      </c>
      <c r="D64" s="230" t="n">
        <v>0.621527777777778</v>
      </c>
      <c r="E64" s="230" t="n">
        <v>0.65625</v>
      </c>
      <c r="F64" s="230" t="n">
        <f aca="false">D64-E61</f>
        <v>0.121527777777778</v>
      </c>
      <c r="G64" s="229" t="s">
        <v>190</v>
      </c>
      <c r="H64" s="240" t="s">
        <v>172</v>
      </c>
      <c r="I64" s="231" t="n">
        <v>665</v>
      </c>
      <c r="J64" s="231" t="n">
        <v>9020</v>
      </c>
      <c r="K64" s="232" t="n">
        <v>13.5639097744361</v>
      </c>
      <c r="L64" s="231" t="n">
        <f aca="false">I61+I64</f>
        <v>1330</v>
      </c>
      <c r="M64" s="231" t="n">
        <f aca="false">J61+J64</f>
        <v>18040</v>
      </c>
      <c r="N64" s="232" t="n">
        <f aca="false">M64/L64</f>
        <v>13.5639097744361</v>
      </c>
    </row>
    <row r="65" customFormat="false" ht="13.5" hidden="false" customHeight="false" outlineLevel="0" collapsed="false">
      <c r="A65" s="228" t="n">
        <v>4587</v>
      </c>
      <c r="B65" s="240" t="s">
        <v>171</v>
      </c>
      <c r="C65" s="240" t="s">
        <v>19</v>
      </c>
      <c r="D65" s="230" t="n">
        <v>0.621527777777778</v>
      </c>
      <c r="E65" s="230" t="n">
        <v>0.65625</v>
      </c>
      <c r="F65" s="230" t="n">
        <f aca="false">D65-E61</f>
        <v>0.121527777777778</v>
      </c>
      <c r="G65" s="229" t="s">
        <v>191</v>
      </c>
      <c r="H65" s="240" t="s">
        <v>168</v>
      </c>
      <c r="I65" s="231" t="n">
        <v>842</v>
      </c>
      <c r="J65" s="231" t="n">
        <v>10520</v>
      </c>
      <c r="K65" s="232" t="n">
        <v>12.4940617577197</v>
      </c>
      <c r="L65" s="231" t="n">
        <f aca="false">I61+I65</f>
        <v>1507</v>
      </c>
      <c r="M65" s="231" t="n">
        <f aca="false">J61+J65</f>
        <v>19540</v>
      </c>
      <c r="N65" s="232" t="n">
        <f aca="false">M65/L65</f>
        <v>12.9661579296616</v>
      </c>
    </row>
    <row r="66" customFormat="false" ht="13.5" hidden="false" customHeight="false" outlineLevel="0" collapsed="false">
      <c r="A66" s="228" t="n">
        <v>4591</v>
      </c>
      <c r="B66" s="240" t="s">
        <v>171</v>
      </c>
      <c r="C66" s="240" t="s">
        <v>19</v>
      </c>
      <c r="D66" s="230" t="n">
        <v>0.666666666666667</v>
      </c>
      <c r="E66" s="230" t="n">
        <v>0.701388888888889</v>
      </c>
      <c r="F66" s="230" t="n">
        <f aca="false">D66-E61</f>
        <v>0.166666666666667</v>
      </c>
      <c r="G66" s="229" t="s">
        <v>95</v>
      </c>
      <c r="H66" s="240" t="s">
        <v>172</v>
      </c>
      <c r="I66" s="231" t="n">
        <v>665</v>
      </c>
      <c r="J66" s="231" t="n">
        <v>9020</v>
      </c>
      <c r="K66" s="232" t="n">
        <v>13.5639097744361</v>
      </c>
      <c r="L66" s="231" t="n">
        <f aca="false">I61+I66</f>
        <v>1330</v>
      </c>
      <c r="M66" s="231" t="n">
        <f aca="false">J61+J66</f>
        <v>18040</v>
      </c>
      <c r="N66" s="232" t="n">
        <f aca="false">M66/L66</f>
        <v>13.5639097744361</v>
      </c>
    </row>
    <row r="67" customFormat="false" ht="13.5" hidden="false" customHeight="false" outlineLevel="0" collapsed="false">
      <c r="A67" s="228" t="n">
        <v>4600</v>
      </c>
      <c r="B67" s="240" t="s">
        <v>171</v>
      </c>
      <c r="C67" s="240" t="s">
        <v>19</v>
      </c>
      <c r="D67" s="230" t="n">
        <v>0.666666666666667</v>
      </c>
      <c r="E67" s="230" t="n">
        <v>0.701388888888889</v>
      </c>
      <c r="F67" s="230" t="n">
        <f aca="false">D67-E61</f>
        <v>0.166666666666667</v>
      </c>
      <c r="G67" s="229" t="s">
        <v>96</v>
      </c>
      <c r="H67" s="240" t="s">
        <v>168</v>
      </c>
      <c r="I67" s="231" t="n">
        <v>842</v>
      </c>
      <c r="J67" s="231" t="n">
        <v>10520</v>
      </c>
      <c r="K67" s="232" t="n">
        <v>12.4940617577197</v>
      </c>
      <c r="L67" s="231" t="n">
        <f aca="false">I61+I67</f>
        <v>1507</v>
      </c>
      <c r="M67" s="231" t="n">
        <f aca="false">J61+J67</f>
        <v>19540</v>
      </c>
      <c r="N67" s="232" t="n">
        <f aca="false">M67/L67</f>
        <v>12.9661579296616</v>
      </c>
    </row>
    <row r="68" customFormat="false" ht="13.5" hidden="false" customHeight="false" outlineLevel="0" collapsed="false">
      <c r="A68" s="228" t="n">
        <v>4604</v>
      </c>
      <c r="B68" s="240" t="s">
        <v>171</v>
      </c>
      <c r="C68" s="240" t="s">
        <v>19</v>
      </c>
      <c r="D68" s="230" t="n">
        <v>0.708333333333333</v>
      </c>
      <c r="E68" s="230" t="n">
        <v>0.743055555555555</v>
      </c>
      <c r="F68" s="230" t="n">
        <f aca="false">D68-E61</f>
        <v>0.208333333333333</v>
      </c>
      <c r="G68" s="229" t="s">
        <v>97</v>
      </c>
      <c r="H68" s="240" t="s">
        <v>172</v>
      </c>
      <c r="I68" s="231" t="n">
        <v>665</v>
      </c>
      <c r="J68" s="231" t="n">
        <v>9020</v>
      </c>
      <c r="K68" s="232" t="n">
        <v>13.5639097744361</v>
      </c>
      <c r="L68" s="231" t="n">
        <f aca="false">I61+I68</f>
        <v>1330</v>
      </c>
      <c r="M68" s="231" t="n">
        <f aca="false">J61+J68</f>
        <v>18040</v>
      </c>
      <c r="N68" s="232" t="n">
        <f aca="false">M68/L68</f>
        <v>13.5639097744361</v>
      </c>
    </row>
    <row r="69" customFormat="false" ht="13.5" hidden="false" customHeight="false" outlineLevel="0" collapsed="false">
      <c r="A69" s="228" t="n">
        <v>4613</v>
      </c>
      <c r="B69" s="240" t="s">
        <v>171</v>
      </c>
      <c r="C69" s="240" t="s">
        <v>19</v>
      </c>
      <c r="D69" s="230" t="n">
        <v>0.708333333333333</v>
      </c>
      <c r="E69" s="230" t="n">
        <v>0.743055555555555</v>
      </c>
      <c r="F69" s="230" t="n">
        <f aca="false">D69-E61</f>
        <v>0.208333333333333</v>
      </c>
      <c r="G69" s="229" t="s">
        <v>98</v>
      </c>
      <c r="H69" s="240" t="s">
        <v>168</v>
      </c>
      <c r="I69" s="231" t="n">
        <v>842</v>
      </c>
      <c r="J69" s="231" t="n">
        <v>10520</v>
      </c>
      <c r="K69" s="232" t="n">
        <v>12.4940617577197</v>
      </c>
      <c r="L69" s="231" t="n">
        <f aca="false">I61+I69</f>
        <v>1507</v>
      </c>
      <c r="M69" s="231" t="n">
        <f aca="false">J61+J69</f>
        <v>19540</v>
      </c>
      <c r="N69" s="232" t="n">
        <f aca="false">M69/L69</f>
        <v>12.9661579296616</v>
      </c>
    </row>
    <row r="70" customFormat="false" ht="13.5" hidden="false" customHeight="false" outlineLevel="0" collapsed="false">
      <c r="A70" s="242" t="s">
        <v>106</v>
      </c>
    </row>
    <row r="71" customFormat="false" ht="13.5" hidden="false" customHeight="false" outlineLevel="0" collapsed="false">
      <c r="A71" s="249" t="n">
        <v>4778</v>
      </c>
      <c r="B71" s="250" t="s">
        <v>19</v>
      </c>
      <c r="C71" s="250" t="s">
        <v>171</v>
      </c>
      <c r="D71" s="251" t="n">
        <v>0.461805555555556</v>
      </c>
      <c r="E71" s="251" t="n">
        <v>0.5</v>
      </c>
      <c r="F71" s="251"/>
      <c r="G71" s="252" t="s">
        <v>76</v>
      </c>
      <c r="H71" s="250" t="s">
        <v>168</v>
      </c>
      <c r="I71" s="253" t="n">
        <v>842</v>
      </c>
      <c r="J71" s="253" t="n">
        <v>11220</v>
      </c>
      <c r="K71" s="254" t="n">
        <v>13.3254156769596</v>
      </c>
      <c r="L71" s="253"/>
      <c r="M71" s="253"/>
      <c r="N71" s="254"/>
    </row>
    <row r="72" customFormat="false" ht="13.5" hidden="false" customHeight="false" outlineLevel="0" collapsed="false">
      <c r="A72" s="228" t="n">
        <v>4566</v>
      </c>
      <c r="B72" s="240" t="s">
        <v>171</v>
      </c>
      <c r="C72" s="240" t="s">
        <v>19</v>
      </c>
      <c r="D72" s="230" t="n">
        <v>0.583333333333333</v>
      </c>
      <c r="E72" s="230" t="n">
        <v>0.618055555555556</v>
      </c>
      <c r="F72" s="230" t="n">
        <f aca="false">D72-E71</f>
        <v>0.0833333333333333</v>
      </c>
      <c r="G72" s="229" t="s">
        <v>93</v>
      </c>
      <c r="H72" s="240" t="s">
        <v>172</v>
      </c>
      <c r="I72" s="231" t="n">
        <v>665</v>
      </c>
      <c r="J72" s="231" t="n">
        <v>9620</v>
      </c>
      <c r="K72" s="232" t="n">
        <v>14.4661654135338</v>
      </c>
      <c r="L72" s="231" t="n">
        <f aca="false">I71+I72</f>
        <v>1507</v>
      </c>
      <c r="M72" s="231" t="n">
        <f aca="false">J71+J72</f>
        <v>20840</v>
      </c>
      <c r="N72" s="232" t="n">
        <f aca="false">M72/L72</f>
        <v>13.828798938288</v>
      </c>
    </row>
    <row r="73" customFormat="false" ht="13.5" hidden="false" customHeight="false" outlineLevel="0" collapsed="false">
      <c r="A73" s="228" t="n">
        <v>4574</v>
      </c>
      <c r="B73" s="240" t="s">
        <v>171</v>
      </c>
      <c r="C73" s="240" t="s">
        <v>19</v>
      </c>
      <c r="D73" s="230" t="n">
        <v>0.583333333333333</v>
      </c>
      <c r="E73" s="230" t="n">
        <v>0.618055555555556</v>
      </c>
      <c r="F73" s="230" t="n">
        <f aca="false">D73-E71</f>
        <v>0.0833333333333333</v>
      </c>
      <c r="G73" s="229" t="s">
        <v>94</v>
      </c>
      <c r="H73" s="240" t="s">
        <v>168</v>
      </c>
      <c r="I73" s="231" t="n">
        <v>842</v>
      </c>
      <c r="J73" s="231" t="n">
        <v>11220</v>
      </c>
      <c r="K73" s="232" t="n">
        <v>13.3254156769596</v>
      </c>
      <c r="L73" s="231" t="n">
        <f aca="false">I71+I73</f>
        <v>1684</v>
      </c>
      <c r="M73" s="231" t="n">
        <f aca="false">J71+J73</f>
        <v>22440</v>
      </c>
      <c r="N73" s="232" t="n">
        <f aca="false">M73/L73</f>
        <v>13.3254156769596</v>
      </c>
    </row>
    <row r="74" customFormat="false" ht="13.5" hidden="false" customHeight="false" outlineLevel="0" collapsed="false">
      <c r="A74" s="228" t="n">
        <v>4578</v>
      </c>
      <c r="B74" s="240" t="s">
        <v>171</v>
      </c>
      <c r="C74" s="240" t="s">
        <v>19</v>
      </c>
      <c r="D74" s="230" t="n">
        <v>0.621527777777778</v>
      </c>
      <c r="E74" s="230" t="n">
        <v>0.65625</v>
      </c>
      <c r="F74" s="230" t="n">
        <f aca="false">D74-E71</f>
        <v>0.121527777777778</v>
      </c>
      <c r="G74" s="229" t="s">
        <v>190</v>
      </c>
      <c r="H74" s="240" t="s">
        <v>172</v>
      </c>
      <c r="I74" s="231" t="n">
        <v>665</v>
      </c>
      <c r="J74" s="231" t="n">
        <v>9020</v>
      </c>
      <c r="K74" s="232" t="n">
        <v>13.5639097744361</v>
      </c>
      <c r="L74" s="231" t="n">
        <f aca="false">I71+I74</f>
        <v>1507</v>
      </c>
      <c r="M74" s="231" t="n">
        <f aca="false">J71+J74</f>
        <v>20240</v>
      </c>
      <c r="N74" s="232" t="n">
        <f aca="false">M74/L74</f>
        <v>13.4306569343066</v>
      </c>
    </row>
    <row r="75" customFormat="false" ht="13.5" hidden="false" customHeight="false" outlineLevel="0" collapsed="false">
      <c r="A75" s="228" t="n">
        <v>4587</v>
      </c>
      <c r="B75" s="240" t="s">
        <v>171</v>
      </c>
      <c r="C75" s="240" t="s">
        <v>19</v>
      </c>
      <c r="D75" s="230" t="n">
        <v>0.621527777777778</v>
      </c>
      <c r="E75" s="230" t="n">
        <v>0.65625</v>
      </c>
      <c r="F75" s="230" t="n">
        <f aca="false">D75-E71</f>
        <v>0.121527777777778</v>
      </c>
      <c r="G75" s="229" t="s">
        <v>191</v>
      </c>
      <c r="H75" s="240" t="s">
        <v>168</v>
      </c>
      <c r="I75" s="231" t="n">
        <v>842</v>
      </c>
      <c r="J75" s="231" t="n">
        <v>10520</v>
      </c>
      <c r="K75" s="232" t="n">
        <v>12.4940617577197</v>
      </c>
      <c r="L75" s="231" t="n">
        <f aca="false">I71+I75</f>
        <v>1684</v>
      </c>
      <c r="M75" s="231" t="n">
        <f aca="false">J71+J75</f>
        <v>21740</v>
      </c>
      <c r="N75" s="232" t="n">
        <f aca="false">M75/L75</f>
        <v>12.9097387173397</v>
      </c>
    </row>
    <row r="76" customFormat="false" ht="13.5" hidden="false" customHeight="false" outlineLevel="0" collapsed="false">
      <c r="A76" s="228" t="n">
        <v>4591</v>
      </c>
      <c r="B76" s="240" t="s">
        <v>171</v>
      </c>
      <c r="C76" s="240" t="s">
        <v>19</v>
      </c>
      <c r="D76" s="230" t="n">
        <v>0.666666666666667</v>
      </c>
      <c r="E76" s="230" t="n">
        <v>0.701388888888889</v>
      </c>
      <c r="F76" s="230" t="n">
        <f aca="false">D76-E71</f>
        <v>0.166666666666667</v>
      </c>
      <c r="G76" s="229" t="s">
        <v>95</v>
      </c>
      <c r="H76" s="240" t="s">
        <v>172</v>
      </c>
      <c r="I76" s="231" t="n">
        <v>665</v>
      </c>
      <c r="J76" s="231" t="n">
        <v>9020</v>
      </c>
      <c r="K76" s="232" t="n">
        <v>13.5639097744361</v>
      </c>
      <c r="L76" s="231" t="n">
        <f aca="false">I71+I76</f>
        <v>1507</v>
      </c>
      <c r="M76" s="231" t="n">
        <f aca="false">J71+J76</f>
        <v>20240</v>
      </c>
      <c r="N76" s="232" t="n">
        <f aca="false">M76/L76</f>
        <v>13.4306569343066</v>
      </c>
    </row>
    <row r="77" customFormat="false" ht="13.5" hidden="false" customHeight="false" outlineLevel="0" collapsed="false">
      <c r="A77" s="228" t="n">
        <v>4600</v>
      </c>
      <c r="B77" s="240" t="s">
        <v>171</v>
      </c>
      <c r="C77" s="240" t="s">
        <v>19</v>
      </c>
      <c r="D77" s="230" t="n">
        <v>0.666666666666667</v>
      </c>
      <c r="E77" s="230" t="n">
        <v>0.701388888888889</v>
      </c>
      <c r="F77" s="230" t="n">
        <f aca="false">D77-E71</f>
        <v>0.166666666666667</v>
      </c>
      <c r="G77" s="229" t="s">
        <v>96</v>
      </c>
      <c r="H77" s="240" t="s">
        <v>168</v>
      </c>
      <c r="I77" s="231" t="n">
        <v>842</v>
      </c>
      <c r="J77" s="231" t="n">
        <v>10520</v>
      </c>
      <c r="K77" s="232" t="n">
        <v>12.4940617577197</v>
      </c>
      <c r="L77" s="231" t="n">
        <f aca="false">I71+I77</f>
        <v>1684</v>
      </c>
      <c r="M77" s="231" t="n">
        <f aca="false">J71+J77</f>
        <v>21740</v>
      </c>
      <c r="N77" s="232" t="n">
        <f aca="false">M77/L77</f>
        <v>12.9097387173397</v>
      </c>
    </row>
    <row r="78" customFormat="false" ht="13.5" hidden="false" customHeight="false" outlineLevel="0" collapsed="false">
      <c r="A78" s="228" t="n">
        <v>4604</v>
      </c>
      <c r="B78" s="240" t="s">
        <v>171</v>
      </c>
      <c r="C78" s="240" t="s">
        <v>19</v>
      </c>
      <c r="D78" s="230" t="n">
        <v>0.708333333333333</v>
      </c>
      <c r="E78" s="230" t="n">
        <v>0.743055555555555</v>
      </c>
      <c r="F78" s="230" t="n">
        <f aca="false">D78-E71</f>
        <v>0.208333333333333</v>
      </c>
      <c r="G78" s="229" t="s">
        <v>97</v>
      </c>
      <c r="H78" s="240" t="s">
        <v>172</v>
      </c>
      <c r="I78" s="231" t="n">
        <v>665</v>
      </c>
      <c r="J78" s="231" t="n">
        <v>9020</v>
      </c>
      <c r="K78" s="232" t="n">
        <v>13.5639097744361</v>
      </c>
      <c r="L78" s="231" t="n">
        <f aca="false">I71+I78</f>
        <v>1507</v>
      </c>
      <c r="M78" s="231" t="n">
        <f aca="false">J71+J78</f>
        <v>20240</v>
      </c>
      <c r="N78" s="232" t="n">
        <f aca="false">M78/L78</f>
        <v>13.4306569343066</v>
      </c>
    </row>
    <row r="79" customFormat="false" ht="13.5" hidden="false" customHeight="false" outlineLevel="0" collapsed="false">
      <c r="A79" s="228" t="n">
        <v>4613</v>
      </c>
      <c r="B79" s="240" t="s">
        <v>171</v>
      </c>
      <c r="C79" s="240" t="s">
        <v>19</v>
      </c>
      <c r="D79" s="230" t="n">
        <v>0.708333333333333</v>
      </c>
      <c r="E79" s="230" t="n">
        <v>0.743055555555555</v>
      </c>
      <c r="F79" s="230" t="n">
        <f aca="false">D79-E71</f>
        <v>0.208333333333333</v>
      </c>
      <c r="G79" s="229" t="s">
        <v>98</v>
      </c>
      <c r="H79" s="240" t="s">
        <v>168</v>
      </c>
      <c r="I79" s="231" t="n">
        <v>842</v>
      </c>
      <c r="J79" s="231" t="n">
        <v>10520</v>
      </c>
      <c r="K79" s="232" t="n">
        <v>12.4940617577197</v>
      </c>
      <c r="L79" s="231" t="n">
        <f aca="false">I71+I79</f>
        <v>1684</v>
      </c>
      <c r="M79" s="231" t="n">
        <f aca="false">J71+J79</f>
        <v>21740</v>
      </c>
      <c r="N79" s="232" t="n">
        <f aca="false">M79/L79</f>
        <v>12.9097387173397</v>
      </c>
    </row>
    <row r="80" customFormat="false" ht="13.5" hidden="false" customHeight="false" outlineLevel="0" collapsed="false">
      <c r="A80" s="242" t="s">
        <v>107</v>
      </c>
    </row>
    <row r="81" customFormat="false" ht="13.5" hidden="false" customHeight="false" outlineLevel="0" collapsed="false">
      <c r="A81" s="243" t="n">
        <v>4782</v>
      </c>
      <c r="B81" s="244" t="s">
        <v>19</v>
      </c>
      <c r="C81" s="244" t="s">
        <v>171</v>
      </c>
      <c r="D81" s="245" t="n">
        <v>0.586805555555556</v>
      </c>
      <c r="E81" s="245" t="n">
        <v>0.625</v>
      </c>
      <c r="F81" s="245"/>
      <c r="G81" s="246" t="s">
        <v>77</v>
      </c>
      <c r="H81" s="244" t="s">
        <v>172</v>
      </c>
      <c r="I81" s="247" t="n">
        <v>665</v>
      </c>
      <c r="J81" s="247" t="n">
        <v>9020</v>
      </c>
      <c r="K81" s="248" t="n">
        <v>13.5639097744361</v>
      </c>
      <c r="L81" s="247"/>
      <c r="M81" s="247"/>
      <c r="N81" s="248"/>
    </row>
    <row r="82" customFormat="false" ht="13.5" hidden="false" customHeight="false" outlineLevel="0" collapsed="false">
      <c r="A82" s="228" t="n">
        <v>4591</v>
      </c>
      <c r="B82" s="240" t="s">
        <v>171</v>
      </c>
      <c r="C82" s="240" t="s">
        <v>19</v>
      </c>
      <c r="D82" s="230" t="n">
        <v>0.666666666666667</v>
      </c>
      <c r="E82" s="230" t="n">
        <v>0.701388888888889</v>
      </c>
      <c r="F82" s="230" t="n">
        <f aca="false">D82-E81</f>
        <v>0.0416666666666667</v>
      </c>
      <c r="G82" s="229" t="s">
        <v>95</v>
      </c>
      <c r="H82" s="240" t="s">
        <v>172</v>
      </c>
      <c r="I82" s="231" t="n">
        <v>665</v>
      </c>
      <c r="J82" s="231" t="n">
        <v>9020</v>
      </c>
      <c r="K82" s="232" t="n">
        <v>13.5639097744361</v>
      </c>
      <c r="L82" s="231" t="n">
        <f aca="false">I81+I82</f>
        <v>1330</v>
      </c>
      <c r="M82" s="231" t="n">
        <f aca="false">J81+J82</f>
        <v>18040</v>
      </c>
      <c r="N82" s="232" t="n">
        <f aca="false">M82/L82</f>
        <v>13.5639097744361</v>
      </c>
    </row>
    <row r="83" customFormat="false" ht="13.5" hidden="false" customHeight="false" outlineLevel="0" collapsed="false">
      <c r="A83" s="228" t="n">
        <v>4600</v>
      </c>
      <c r="B83" s="240" t="s">
        <v>171</v>
      </c>
      <c r="C83" s="240" t="s">
        <v>19</v>
      </c>
      <c r="D83" s="230" t="n">
        <v>0.666666666666667</v>
      </c>
      <c r="E83" s="230" t="n">
        <v>0.701388888888889</v>
      </c>
      <c r="F83" s="230" t="n">
        <f aca="false">D83-E81</f>
        <v>0.0416666666666667</v>
      </c>
      <c r="G83" s="229" t="s">
        <v>96</v>
      </c>
      <c r="H83" s="240" t="s">
        <v>168</v>
      </c>
      <c r="I83" s="231" t="n">
        <v>842</v>
      </c>
      <c r="J83" s="231" t="n">
        <v>10520</v>
      </c>
      <c r="K83" s="232" t="n">
        <v>12.4940617577197</v>
      </c>
      <c r="L83" s="231" t="n">
        <f aca="false">I81+I83</f>
        <v>1507</v>
      </c>
      <c r="M83" s="231" t="n">
        <f aca="false">J81+J83</f>
        <v>19540</v>
      </c>
      <c r="N83" s="232" t="n">
        <f aca="false">M83/L83</f>
        <v>12.9661579296616</v>
      </c>
    </row>
    <row r="84" customFormat="false" ht="13.5" hidden="false" customHeight="false" outlineLevel="0" collapsed="false">
      <c r="A84" s="228" t="n">
        <v>4604</v>
      </c>
      <c r="B84" s="240" t="s">
        <v>171</v>
      </c>
      <c r="C84" s="240" t="s">
        <v>19</v>
      </c>
      <c r="D84" s="230" t="n">
        <v>0.708333333333333</v>
      </c>
      <c r="E84" s="230" t="n">
        <v>0.743055555555555</v>
      </c>
      <c r="F84" s="230" t="n">
        <f aca="false">D84-E81</f>
        <v>0.0833333333333333</v>
      </c>
      <c r="G84" s="229" t="s">
        <v>97</v>
      </c>
      <c r="H84" s="240" t="s">
        <v>172</v>
      </c>
      <c r="I84" s="231" t="n">
        <v>665</v>
      </c>
      <c r="J84" s="231" t="n">
        <v>9020</v>
      </c>
      <c r="K84" s="232" t="n">
        <v>13.5639097744361</v>
      </c>
      <c r="L84" s="231" t="n">
        <f aca="false">I81+I84</f>
        <v>1330</v>
      </c>
      <c r="M84" s="231" t="n">
        <f aca="false">J81+J84</f>
        <v>18040</v>
      </c>
      <c r="N84" s="232" t="n">
        <f aca="false">M84/L84</f>
        <v>13.5639097744361</v>
      </c>
    </row>
    <row r="85" customFormat="false" ht="13.5" hidden="false" customHeight="false" outlineLevel="0" collapsed="false">
      <c r="A85" s="228" t="n">
        <v>4613</v>
      </c>
      <c r="B85" s="240" t="s">
        <v>171</v>
      </c>
      <c r="C85" s="240" t="s">
        <v>19</v>
      </c>
      <c r="D85" s="230" t="n">
        <v>0.708333333333333</v>
      </c>
      <c r="E85" s="230" t="n">
        <v>0.743055555555555</v>
      </c>
      <c r="F85" s="230" t="n">
        <f aca="false">D85-E81</f>
        <v>0.0833333333333333</v>
      </c>
      <c r="G85" s="229" t="s">
        <v>98</v>
      </c>
      <c r="H85" s="240" t="s">
        <v>168</v>
      </c>
      <c r="I85" s="231" t="n">
        <v>842</v>
      </c>
      <c r="J85" s="231" t="n">
        <v>10520</v>
      </c>
      <c r="K85" s="232" t="n">
        <v>12.4940617577197</v>
      </c>
      <c r="L85" s="231" t="n">
        <f aca="false">I81+I85</f>
        <v>1507</v>
      </c>
      <c r="M85" s="231" t="n">
        <f aca="false">J81+J85</f>
        <v>19540</v>
      </c>
      <c r="N85" s="232" t="n">
        <f aca="false">M85/L85</f>
        <v>12.9661579296616</v>
      </c>
    </row>
    <row r="86" customFormat="false" ht="13.5" hidden="false" customHeight="false" outlineLevel="0" collapsed="false">
      <c r="A86" s="242" t="s">
        <v>108</v>
      </c>
    </row>
    <row r="87" customFormat="false" ht="13.5" hidden="false" customHeight="false" outlineLevel="0" collapsed="false">
      <c r="A87" s="249" t="n">
        <v>4791</v>
      </c>
      <c r="B87" s="250" t="s">
        <v>19</v>
      </c>
      <c r="C87" s="250" t="s">
        <v>171</v>
      </c>
      <c r="D87" s="251" t="n">
        <v>0.586805555555556</v>
      </c>
      <c r="E87" s="251" t="n">
        <v>0.625</v>
      </c>
      <c r="F87" s="251"/>
      <c r="G87" s="252" t="s">
        <v>78</v>
      </c>
      <c r="H87" s="250" t="s">
        <v>168</v>
      </c>
      <c r="I87" s="253" t="n">
        <v>842</v>
      </c>
      <c r="J87" s="253" t="n">
        <v>10520</v>
      </c>
      <c r="K87" s="254" t="n">
        <v>12.4940617577197</v>
      </c>
      <c r="L87" s="253"/>
      <c r="M87" s="253"/>
      <c r="N87" s="254"/>
    </row>
    <row r="88" customFormat="false" ht="13.5" hidden="false" customHeight="false" outlineLevel="0" collapsed="false">
      <c r="A88" s="228" t="n">
        <v>4591</v>
      </c>
      <c r="B88" s="240" t="s">
        <v>171</v>
      </c>
      <c r="C88" s="240" t="s">
        <v>19</v>
      </c>
      <c r="D88" s="230" t="n">
        <v>0.666666666666667</v>
      </c>
      <c r="E88" s="230" t="n">
        <v>0.701388888888889</v>
      </c>
      <c r="F88" s="230" t="n">
        <f aca="false">D88-E87</f>
        <v>0.0416666666666667</v>
      </c>
      <c r="G88" s="229" t="s">
        <v>95</v>
      </c>
      <c r="H88" s="240" t="s">
        <v>172</v>
      </c>
      <c r="I88" s="231" t="n">
        <v>665</v>
      </c>
      <c r="J88" s="231" t="n">
        <v>9020</v>
      </c>
      <c r="K88" s="232" t="n">
        <v>13.5639097744361</v>
      </c>
      <c r="L88" s="231" t="n">
        <f aca="false">I87+I88</f>
        <v>1507</v>
      </c>
      <c r="M88" s="231" t="n">
        <f aca="false">J87+J88</f>
        <v>19540</v>
      </c>
      <c r="N88" s="232" t="n">
        <f aca="false">M88/L88</f>
        <v>12.9661579296616</v>
      </c>
    </row>
    <row r="89" customFormat="false" ht="13.5" hidden="false" customHeight="false" outlineLevel="0" collapsed="false">
      <c r="A89" s="228" t="n">
        <v>4600</v>
      </c>
      <c r="B89" s="240" t="s">
        <v>171</v>
      </c>
      <c r="C89" s="240" t="s">
        <v>19</v>
      </c>
      <c r="D89" s="230" t="n">
        <v>0.666666666666667</v>
      </c>
      <c r="E89" s="230" t="n">
        <v>0.701388888888889</v>
      </c>
      <c r="F89" s="230" t="n">
        <f aca="false">D89-E87</f>
        <v>0.0416666666666667</v>
      </c>
      <c r="G89" s="229" t="s">
        <v>96</v>
      </c>
      <c r="H89" s="240" t="s">
        <v>168</v>
      </c>
      <c r="I89" s="231" t="n">
        <v>842</v>
      </c>
      <c r="J89" s="231" t="n">
        <v>10520</v>
      </c>
      <c r="K89" s="232" t="n">
        <v>12.4940617577197</v>
      </c>
      <c r="L89" s="231" t="n">
        <f aca="false">I87+I89</f>
        <v>1684</v>
      </c>
      <c r="M89" s="231" t="n">
        <f aca="false">J87+J89</f>
        <v>21040</v>
      </c>
      <c r="N89" s="232" t="n">
        <f aca="false">M89/L89</f>
        <v>12.4940617577197</v>
      </c>
    </row>
    <row r="90" customFormat="false" ht="13.5" hidden="false" customHeight="false" outlineLevel="0" collapsed="false">
      <c r="A90" s="228" t="n">
        <v>4604</v>
      </c>
      <c r="B90" s="240" t="s">
        <v>171</v>
      </c>
      <c r="C90" s="240" t="s">
        <v>19</v>
      </c>
      <c r="D90" s="230" t="n">
        <v>0.708333333333333</v>
      </c>
      <c r="E90" s="230" t="n">
        <v>0.743055555555555</v>
      </c>
      <c r="F90" s="230" t="n">
        <f aca="false">D90-E87</f>
        <v>0.0833333333333333</v>
      </c>
      <c r="G90" s="229" t="s">
        <v>97</v>
      </c>
      <c r="H90" s="240" t="s">
        <v>172</v>
      </c>
      <c r="I90" s="231" t="n">
        <v>665</v>
      </c>
      <c r="J90" s="231" t="n">
        <v>9020</v>
      </c>
      <c r="K90" s="232" t="n">
        <v>13.5639097744361</v>
      </c>
      <c r="L90" s="231" t="n">
        <f aca="false">I87+I90</f>
        <v>1507</v>
      </c>
      <c r="M90" s="231" t="n">
        <f aca="false">J87+J90</f>
        <v>19540</v>
      </c>
      <c r="N90" s="232" t="n">
        <f aca="false">M90/L90</f>
        <v>12.9661579296616</v>
      </c>
    </row>
    <row r="91" customFormat="false" ht="13.5" hidden="false" customHeight="false" outlineLevel="0" collapsed="false">
      <c r="A91" s="228" t="n">
        <v>4613</v>
      </c>
      <c r="B91" s="240" t="s">
        <v>171</v>
      </c>
      <c r="C91" s="240" t="s">
        <v>19</v>
      </c>
      <c r="D91" s="230" t="n">
        <v>0.708333333333333</v>
      </c>
      <c r="E91" s="230" t="n">
        <v>0.743055555555555</v>
      </c>
      <c r="F91" s="230" t="n">
        <f aca="false">D91-E87</f>
        <v>0.0833333333333333</v>
      </c>
      <c r="G91" s="229" t="s">
        <v>98</v>
      </c>
      <c r="H91" s="240" t="s">
        <v>168</v>
      </c>
      <c r="I91" s="231" t="n">
        <v>842</v>
      </c>
      <c r="J91" s="231" t="n">
        <v>10520</v>
      </c>
      <c r="K91" s="232" t="n">
        <v>12.4940617577197</v>
      </c>
      <c r="L91" s="231" t="n">
        <f aca="false">I87+I91</f>
        <v>1684</v>
      </c>
      <c r="M91" s="231" t="n">
        <f aca="false">J87+J91</f>
        <v>21040</v>
      </c>
      <c r="N91" s="232" t="n">
        <f aca="false">M91/L91</f>
        <v>12.4940617577197</v>
      </c>
    </row>
    <row r="92" customFormat="false" ht="13.5" hidden="false" customHeight="false" outlineLevel="0" collapsed="false">
      <c r="A92" s="242" t="s">
        <v>109</v>
      </c>
    </row>
    <row r="93" customFormat="false" ht="13.5" hidden="false" customHeight="false" outlineLevel="0" collapsed="false">
      <c r="A93" s="243" t="n">
        <v>4795</v>
      </c>
      <c r="B93" s="244" t="s">
        <v>19</v>
      </c>
      <c r="C93" s="244" t="s">
        <v>171</v>
      </c>
      <c r="D93" s="245" t="n">
        <v>0.645833333333333</v>
      </c>
      <c r="E93" s="245" t="n">
        <v>0.680555555555555</v>
      </c>
      <c r="F93" s="245"/>
      <c r="G93" s="246" t="s">
        <v>79</v>
      </c>
      <c r="H93" s="244" t="s">
        <v>172</v>
      </c>
      <c r="I93" s="247" t="n">
        <v>665</v>
      </c>
      <c r="J93" s="247" t="n">
        <v>9620</v>
      </c>
      <c r="K93" s="248" t="n">
        <v>14.4661654135338</v>
      </c>
      <c r="L93" s="247"/>
      <c r="M93" s="247"/>
      <c r="N93" s="248"/>
    </row>
    <row r="94" customFormat="false" ht="13.5" hidden="false" customHeight="false" outlineLevel="0" collapsed="false">
      <c r="A94" s="242" t="s">
        <v>110</v>
      </c>
    </row>
    <row r="95" customFormat="false" ht="13.5" hidden="false" customHeight="false" outlineLevel="0" collapsed="false">
      <c r="A95" s="249" t="n">
        <v>4803</v>
      </c>
      <c r="B95" s="250" t="s">
        <v>19</v>
      </c>
      <c r="C95" s="250" t="s">
        <v>171</v>
      </c>
      <c r="D95" s="251" t="n">
        <v>0.645833333333333</v>
      </c>
      <c r="E95" s="251" t="n">
        <v>0.680555555555555</v>
      </c>
      <c r="F95" s="251"/>
      <c r="G95" s="252" t="s">
        <v>80</v>
      </c>
      <c r="H95" s="250" t="s">
        <v>168</v>
      </c>
      <c r="I95" s="253" t="n">
        <v>842</v>
      </c>
      <c r="J95" s="253" t="n">
        <v>10520</v>
      </c>
      <c r="K95" s="254" t="n">
        <v>12.4940617577197</v>
      </c>
      <c r="L95" s="253"/>
      <c r="M95" s="253"/>
      <c r="N95" s="254"/>
    </row>
    <row r="96" customFormat="false" ht="13.5" hidden="false" customHeight="false" outlineLevel="0" collapsed="false">
      <c r="A96" s="242" t="s">
        <v>111</v>
      </c>
    </row>
    <row r="97" customFormat="false" ht="13.5" hidden="false" customHeight="false" outlineLevel="0" collapsed="false">
      <c r="A97" s="243" t="n">
        <v>4807</v>
      </c>
      <c r="B97" s="244" t="s">
        <v>19</v>
      </c>
      <c r="C97" s="244" t="s">
        <v>171</v>
      </c>
      <c r="D97" s="245" t="n">
        <v>0.680555555555555</v>
      </c>
      <c r="E97" s="245" t="n">
        <v>0.715277777777778</v>
      </c>
      <c r="F97" s="245"/>
      <c r="G97" s="246" t="s">
        <v>187</v>
      </c>
      <c r="H97" s="244" t="s">
        <v>172</v>
      </c>
      <c r="I97" s="247" t="n">
        <v>665</v>
      </c>
      <c r="J97" s="247" t="n">
        <v>9620</v>
      </c>
      <c r="K97" s="248" t="n">
        <v>14.4661654135338</v>
      </c>
      <c r="L97" s="247"/>
      <c r="M97" s="247"/>
      <c r="N97" s="248"/>
    </row>
    <row r="98" customFormat="false" ht="13.5" hidden="false" customHeight="false" outlineLevel="0" collapsed="false">
      <c r="A98" s="242" t="s">
        <v>112</v>
      </c>
    </row>
    <row r="99" customFormat="false" ht="13.5" hidden="false" customHeight="false" outlineLevel="0" collapsed="false">
      <c r="A99" s="249" t="n">
        <v>4815</v>
      </c>
      <c r="B99" s="250" t="s">
        <v>19</v>
      </c>
      <c r="C99" s="250" t="s">
        <v>171</v>
      </c>
      <c r="D99" s="251" t="n">
        <v>0.680555555555555</v>
      </c>
      <c r="E99" s="251" t="n">
        <v>0.715277777777778</v>
      </c>
      <c r="F99" s="251"/>
      <c r="G99" s="252" t="s">
        <v>188</v>
      </c>
      <c r="H99" s="250" t="s">
        <v>168</v>
      </c>
      <c r="I99" s="253" t="n">
        <v>842</v>
      </c>
      <c r="J99" s="253" t="n">
        <v>11220</v>
      </c>
      <c r="K99" s="254" t="n">
        <v>13.3254156769596</v>
      </c>
      <c r="L99" s="253"/>
      <c r="M99" s="253"/>
      <c r="N99" s="254"/>
    </row>
    <row r="100" customFormat="false" ht="13.5" hidden="false" customHeight="false" outlineLevel="0" collapsed="false">
      <c r="A100" s="242" t="s">
        <v>113</v>
      </c>
    </row>
    <row r="101" customFormat="false" ht="13.5" hidden="false" customHeight="false" outlineLevel="0" collapsed="false">
      <c r="A101" s="243" t="n">
        <v>4819</v>
      </c>
      <c r="B101" s="244" t="s">
        <v>19</v>
      </c>
      <c r="C101" s="244" t="s">
        <v>171</v>
      </c>
      <c r="D101" s="245" t="n">
        <v>0.725694444444445</v>
      </c>
      <c r="E101" s="245" t="n">
        <v>0.760416666666667</v>
      </c>
      <c r="F101" s="245"/>
      <c r="G101" s="246" t="s">
        <v>81</v>
      </c>
      <c r="H101" s="244" t="s">
        <v>172</v>
      </c>
      <c r="I101" s="247" t="n">
        <v>665</v>
      </c>
      <c r="J101" s="247" t="n">
        <v>9620</v>
      </c>
      <c r="K101" s="248" t="n">
        <v>14.4661654135338</v>
      </c>
      <c r="L101" s="247"/>
      <c r="M101" s="247"/>
      <c r="N101" s="248"/>
    </row>
    <row r="102" customFormat="false" ht="13.5" hidden="false" customHeight="false" outlineLevel="0" collapsed="false">
      <c r="A102" s="242" t="s">
        <v>114</v>
      </c>
    </row>
    <row r="103" customFormat="false" ht="13.5" hidden="false" customHeight="false" outlineLevel="0" collapsed="false">
      <c r="A103" s="249" t="n">
        <v>4827</v>
      </c>
      <c r="B103" s="250" t="s">
        <v>19</v>
      </c>
      <c r="C103" s="250" t="s">
        <v>171</v>
      </c>
      <c r="D103" s="251" t="n">
        <v>0.725694444444445</v>
      </c>
      <c r="E103" s="251" t="n">
        <v>0.760416666666667</v>
      </c>
      <c r="F103" s="251"/>
      <c r="G103" s="252" t="s">
        <v>82</v>
      </c>
      <c r="H103" s="250" t="s">
        <v>168</v>
      </c>
      <c r="I103" s="253" t="n">
        <v>842</v>
      </c>
      <c r="J103" s="253" t="n">
        <v>11220</v>
      </c>
      <c r="K103" s="254" t="n">
        <v>13.3254156769596</v>
      </c>
      <c r="L103" s="253"/>
      <c r="M103" s="253"/>
      <c r="N103" s="254"/>
    </row>
    <row r="104" customFormat="false" ht="13.5" hidden="false" customHeight="false" outlineLevel="0" collapsed="false">
      <c r="A104" s="242" t="s">
        <v>194</v>
      </c>
    </row>
    <row r="105" customFormat="false" ht="13.5" hidden="false" customHeight="false" outlineLevel="0" collapsed="false">
      <c r="A105" s="243" t="n">
        <v>4831</v>
      </c>
      <c r="B105" s="244" t="s">
        <v>19</v>
      </c>
      <c r="C105" s="244" t="s">
        <v>171</v>
      </c>
      <c r="D105" s="245" t="n">
        <v>0.767361111111111</v>
      </c>
      <c r="E105" s="245" t="n">
        <v>0.805555555555555</v>
      </c>
      <c r="F105" s="245"/>
      <c r="G105" s="246" t="s">
        <v>83</v>
      </c>
      <c r="H105" s="244" t="s">
        <v>172</v>
      </c>
      <c r="I105" s="247" t="n">
        <v>665</v>
      </c>
      <c r="J105" s="247" t="n">
        <v>9620</v>
      </c>
      <c r="K105" s="248" t="n">
        <v>14.4661654135338</v>
      </c>
      <c r="L105" s="247"/>
      <c r="M105" s="247"/>
      <c r="N105" s="248"/>
    </row>
    <row r="106" customFormat="false" ht="13.5" hidden="false" customHeight="false" outlineLevel="0" collapsed="false">
      <c r="A106" s="242" t="s">
        <v>195</v>
      </c>
    </row>
    <row r="107" customFormat="false" ht="13.5" hidden="false" customHeight="false" outlineLevel="0" collapsed="false">
      <c r="A107" s="249" t="n">
        <v>4839</v>
      </c>
      <c r="B107" s="250" t="s">
        <v>19</v>
      </c>
      <c r="C107" s="250" t="s">
        <v>171</v>
      </c>
      <c r="D107" s="251" t="n">
        <v>0.767361111111111</v>
      </c>
      <c r="E107" s="251" t="n">
        <v>0.805555555555555</v>
      </c>
      <c r="F107" s="251"/>
      <c r="G107" s="252" t="s">
        <v>84</v>
      </c>
      <c r="H107" s="250" t="s">
        <v>168</v>
      </c>
      <c r="I107" s="253" t="n">
        <v>842</v>
      </c>
      <c r="J107" s="253" t="n">
        <v>11220</v>
      </c>
      <c r="K107" s="254" t="n">
        <v>13.3254156769596</v>
      </c>
      <c r="L107" s="253"/>
      <c r="M107" s="253"/>
      <c r="N107" s="254"/>
    </row>
    <row r="108" customFormat="false" ht="13.5" hidden="false" customHeight="false" outlineLevel="0" collapsed="false">
      <c r="A108" s="255" t="s">
        <v>115</v>
      </c>
    </row>
    <row r="109" customFormat="false" ht="13.5" hidden="false" customHeight="false" outlineLevel="0" collapsed="false">
      <c r="A109" s="228" t="n">
        <v>4721</v>
      </c>
      <c r="B109" s="240" t="s">
        <v>19</v>
      </c>
      <c r="C109" s="240" t="s">
        <v>166</v>
      </c>
      <c r="D109" s="230" t="n">
        <v>0.649305555555556</v>
      </c>
      <c r="E109" s="230" t="n">
        <v>0.756944444444445</v>
      </c>
      <c r="G109" s="229" t="s">
        <v>116</v>
      </c>
      <c r="H109" s="240" t="s">
        <v>172</v>
      </c>
      <c r="I109" s="231" t="n">
        <v>2137</v>
      </c>
      <c r="J109" s="231" t="n">
        <v>54390</v>
      </c>
      <c r="K109" s="232" t="n">
        <v>25.4515676181563</v>
      </c>
    </row>
    <row r="110" customFormat="false" ht="13.5" hidden="false" customHeight="false" outlineLevel="0" collapsed="false">
      <c r="A110" s="228" t="n">
        <v>4722</v>
      </c>
      <c r="B110" s="240" t="s">
        <v>19</v>
      </c>
      <c r="C110" s="240" t="s">
        <v>166</v>
      </c>
      <c r="D110" s="230" t="n">
        <v>0.649305555555556</v>
      </c>
      <c r="E110" s="230" t="n">
        <v>0.756944444444445</v>
      </c>
      <c r="G110" s="229" t="s">
        <v>116</v>
      </c>
      <c r="H110" s="240" t="s">
        <v>173</v>
      </c>
      <c r="I110" s="231" t="n">
        <v>2137</v>
      </c>
      <c r="J110" s="231" t="n">
        <v>54890</v>
      </c>
      <c r="K110" s="232" t="n">
        <v>25.6855404773046</v>
      </c>
    </row>
    <row r="111" customFormat="false" ht="13.5" hidden="false" customHeight="false" outlineLevel="0" collapsed="false">
      <c r="A111" s="228" t="n">
        <v>4723</v>
      </c>
      <c r="B111" s="240" t="s">
        <v>19</v>
      </c>
      <c r="C111" s="240" t="s">
        <v>166</v>
      </c>
      <c r="D111" s="230" t="n">
        <v>0.649305555555556</v>
      </c>
      <c r="E111" s="230" t="n">
        <v>0.756944444444445</v>
      </c>
      <c r="G111" s="229" t="s">
        <v>116</v>
      </c>
      <c r="H111" s="240" t="s">
        <v>177</v>
      </c>
      <c r="I111" s="231" t="n">
        <v>1737</v>
      </c>
      <c r="J111" s="231" t="n">
        <v>33190</v>
      </c>
      <c r="K111" s="232" t="n">
        <v>19.1076568796776</v>
      </c>
    </row>
    <row r="112" customFormat="false" ht="13.5" hidden="false" customHeight="false" outlineLevel="0" collapsed="false">
      <c r="A112" s="228" t="n">
        <v>4724</v>
      </c>
      <c r="B112" s="240" t="s">
        <v>19</v>
      </c>
      <c r="C112" s="240" t="s">
        <v>166</v>
      </c>
      <c r="D112" s="230" t="n">
        <v>0.649305555555556</v>
      </c>
      <c r="E112" s="230" t="n">
        <v>0.756944444444445</v>
      </c>
      <c r="G112" s="229" t="s">
        <v>116</v>
      </c>
      <c r="H112" s="240" t="s">
        <v>120</v>
      </c>
      <c r="I112" s="231" t="n">
        <v>3874</v>
      </c>
      <c r="J112" s="231" t="n">
        <v>77890</v>
      </c>
      <c r="K112" s="232" t="n">
        <v>20.1058337635519</v>
      </c>
    </row>
    <row r="113" customFormat="false" ht="13.5" hidden="false" customHeight="false" outlineLevel="0" collapsed="false">
      <c r="A113" s="228" t="n">
        <v>4725</v>
      </c>
      <c r="B113" s="240" t="s">
        <v>19</v>
      </c>
      <c r="C113" s="240" t="s">
        <v>166</v>
      </c>
      <c r="D113" s="230" t="n">
        <v>0.649305555555556</v>
      </c>
      <c r="E113" s="230" t="n">
        <v>0.756944444444445</v>
      </c>
      <c r="G113" s="229" t="s">
        <v>116</v>
      </c>
      <c r="H113" s="240" t="s">
        <v>178</v>
      </c>
      <c r="I113" s="231" t="n">
        <v>3295</v>
      </c>
      <c r="J113" s="231" t="n">
        <v>66790</v>
      </c>
      <c r="K113" s="232" t="n">
        <v>20.2701062215478</v>
      </c>
    </row>
    <row r="114" customFormat="false" ht="13.5" hidden="false" customHeight="false" outlineLevel="0" collapsed="false">
      <c r="A114" s="228" t="n">
        <v>4726</v>
      </c>
      <c r="B114" s="240" t="s">
        <v>19</v>
      </c>
      <c r="C114" s="240" t="s">
        <v>166</v>
      </c>
      <c r="D114" s="230" t="n">
        <v>0.649305555555556</v>
      </c>
      <c r="E114" s="230" t="n">
        <v>0.756944444444445</v>
      </c>
      <c r="G114" s="229" t="s">
        <v>116</v>
      </c>
      <c r="H114" s="240" t="s">
        <v>168</v>
      </c>
      <c r="I114" s="231" t="n">
        <v>3295</v>
      </c>
      <c r="J114" s="231" t="n">
        <v>41890</v>
      </c>
      <c r="K114" s="232" t="n">
        <v>12.7132018209408</v>
      </c>
    </row>
    <row r="115" customFormat="false" ht="13.5" hidden="false" customHeight="false" outlineLevel="0" collapsed="false">
      <c r="A115" s="228" t="n">
        <v>4727</v>
      </c>
      <c r="B115" s="240" t="s">
        <v>19</v>
      </c>
      <c r="C115" s="240" t="s">
        <v>166</v>
      </c>
      <c r="D115" s="230" t="n">
        <v>0.649305555555556</v>
      </c>
      <c r="E115" s="230" t="n">
        <v>0.756944444444445</v>
      </c>
      <c r="G115" s="229" t="s">
        <v>116</v>
      </c>
      <c r="H115" s="240" t="s">
        <v>122</v>
      </c>
      <c r="I115" s="231" t="n">
        <v>3874</v>
      </c>
      <c r="J115" s="231" t="n">
        <v>68740</v>
      </c>
      <c r="K115" s="232" t="n">
        <v>17.7439339184306</v>
      </c>
    </row>
    <row r="116" customFormat="false" ht="13.5" hidden="false" customHeight="false" outlineLevel="0" collapsed="false">
      <c r="A116" s="228" t="n">
        <v>4728</v>
      </c>
      <c r="B116" s="240" t="s">
        <v>19</v>
      </c>
      <c r="C116" s="240" t="s">
        <v>166</v>
      </c>
      <c r="D116" s="230" t="n">
        <v>0.649305555555556</v>
      </c>
      <c r="E116" s="230" t="n">
        <v>0.756944444444445</v>
      </c>
      <c r="G116" s="229" t="s">
        <v>116</v>
      </c>
      <c r="H116" s="240" t="s">
        <v>123</v>
      </c>
      <c r="I116" s="231" t="n">
        <v>3874</v>
      </c>
      <c r="J116" s="231" t="n">
        <v>51540</v>
      </c>
      <c r="K116" s="232" t="n">
        <v>13.3040784718637</v>
      </c>
    </row>
    <row r="117" customFormat="false" ht="13.5" hidden="false" customHeight="false" outlineLevel="0" collapsed="false">
      <c r="A117" s="228" t="n">
        <v>4729</v>
      </c>
      <c r="B117" s="240" t="s">
        <v>19</v>
      </c>
      <c r="C117" s="240" t="s">
        <v>166</v>
      </c>
      <c r="D117" s="230" t="n">
        <v>0.649305555555556</v>
      </c>
      <c r="E117" s="230" t="n">
        <v>0.756944444444445</v>
      </c>
      <c r="G117" s="229" t="s">
        <v>116</v>
      </c>
      <c r="H117" s="240" t="s">
        <v>124</v>
      </c>
      <c r="I117" s="231" t="n">
        <v>3295</v>
      </c>
      <c r="J117" s="231" t="n">
        <v>43240</v>
      </c>
      <c r="K117" s="232" t="n">
        <v>13.1229135053111</v>
      </c>
    </row>
    <row r="118" customFormat="false" ht="13.5" hidden="false" customHeight="false" outlineLevel="0" collapsed="false">
      <c r="A118" s="228" t="n">
        <v>4730</v>
      </c>
      <c r="B118" s="240" t="s">
        <v>19</v>
      </c>
      <c r="C118" s="240" t="s">
        <v>169</v>
      </c>
      <c r="D118" s="230" t="n">
        <v>0.458333333333333</v>
      </c>
      <c r="E118" s="230" t="n">
        <v>0.552083333333333</v>
      </c>
      <c r="G118" s="229" t="s">
        <v>125</v>
      </c>
      <c r="H118" s="240" t="s">
        <v>172</v>
      </c>
      <c r="I118" s="231" t="n">
        <v>1868</v>
      </c>
      <c r="J118" s="231" t="n">
        <v>49840</v>
      </c>
      <c r="K118" s="232" t="n">
        <v>26.6809421841542</v>
      </c>
    </row>
    <row r="119" customFormat="false" ht="13.5" hidden="false" customHeight="false" outlineLevel="0" collapsed="false">
      <c r="A119" s="228" t="n">
        <v>4731</v>
      </c>
      <c r="B119" s="240" t="s">
        <v>19</v>
      </c>
      <c r="C119" s="240" t="s">
        <v>169</v>
      </c>
      <c r="D119" s="230" t="n">
        <v>0.458333333333333</v>
      </c>
      <c r="E119" s="230" t="n">
        <v>0.552083333333333</v>
      </c>
      <c r="G119" s="229" t="s">
        <v>125</v>
      </c>
      <c r="H119" s="240" t="s">
        <v>173</v>
      </c>
      <c r="I119" s="231" t="n">
        <v>1868</v>
      </c>
      <c r="J119" s="231" t="n">
        <v>50340</v>
      </c>
      <c r="K119" s="232" t="n">
        <v>26.948608137045</v>
      </c>
    </row>
    <row r="120" customFormat="false" ht="13.5" hidden="false" customHeight="false" outlineLevel="0" collapsed="false">
      <c r="A120" s="228" t="n">
        <v>4732</v>
      </c>
      <c r="B120" s="240" t="s">
        <v>19</v>
      </c>
      <c r="C120" s="240" t="s">
        <v>169</v>
      </c>
      <c r="D120" s="230" t="n">
        <v>0.458333333333333</v>
      </c>
      <c r="E120" s="230" t="n">
        <v>0.552083333333333</v>
      </c>
      <c r="G120" s="229" t="s">
        <v>125</v>
      </c>
      <c r="H120" s="240" t="s">
        <v>167</v>
      </c>
      <c r="I120" s="231" t="n">
        <v>1468</v>
      </c>
      <c r="J120" s="231" t="n">
        <v>19040</v>
      </c>
      <c r="K120" s="232" t="n">
        <v>12.9700272479564</v>
      </c>
    </row>
    <row r="121" customFormat="false" ht="13.5" hidden="false" customHeight="false" outlineLevel="0" collapsed="false">
      <c r="A121" s="228" t="n">
        <v>4733</v>
      </c>
      <c r="B121" s="240" t="s">
        <v>19</v>
      </c>
      <c r="C121" s="240" t="s">
        <v>169</v>
      </c>
      <c r="D121" s="230" t="n">
        <v>0.458333333333333</v>
      </c>
      <c r="E121" s="230" t="n">
        <v>0.552083333333333</v>
      </c>
      <c r="G121" s="229" t="s">
        <v>125</v>
      </c>
      <c r="H121" s="240" t="s">
        <v>174</v>
      </c>
      <c r="I121" s="231" t="n">
        <v>1468</v>
      </c>
      <c r="J121" s="231" t="n">
        <v>27140</v>
      </c>
      <c r="K121" s="232" t="n">
        <v>18.4877384196185</v>
      </c>
    </row>
    <row r="122" customFormat="false" ht="13.5" hidden="false" customHeight="false" outlineLevel="0" collapsed="false">
      <c r="A122" s="228" t="n">
        <v>4734</v>
      </c>
      <c r="B122" s="240" t="s">
        <v>19</v>
      </c>
      <c r="C122" s="240" t="s">
        <v>169</v>
      </c>
      <c r="D122" s="230" t="n">
        <v>0.458333333333333</v>
      </c>
      <c r="E122" s="230" t="n">
        <v>0.552083333333333</v>
      </c>
      <c r="G122" s="229" t="s">
        <v>125</v>
      </c>
      <c r="H122" s="240" t="s">
        <v>175</v>
      </c>
      <c r="I122" s="231" t="n">
        <v>1468</v>
      </c>
      <c r="J122" s="231" t="n">
        <v>27340</v>
      </c>
      <c r="K122" s="232" t="n">
        <v>18.6239782016349</v>
      </c>
    </row>
    <row r="123" customFormat="false" ht="13.5" hidden="false" customHeight="false" outlineLevel="0" collapsed="false">
      <c r="A123" s="228" t="n">
        <v>4735</v>
      </c>
      <c r="B123" s="240" t="s">
        <v>19</v>
      </c>
      <c r="C123" s="240" t="s">
        <v>169</v>
      </c>
      <c r="D123" s="230" t="n">
        <v>0.458333333333333</v>
      </c>
      <c r="E123" s="230" t="n">
        <v>0.552083333333333</v>
      </c>
      <c r="G123" s="229" t="s">
        <v>125</v>
      </c>
      <c r="H123" s="240" t="s">
        <v>176</v>
      </c>
      <c r="I123" s="231" t="n">
        <v>1468</v>
      </c>
      <c r="J123" s="231" t="n">
        <v>29040</v>
      </c>
      <c r="K123" s="232" t="n">
        <v>19.7820163487738</v>
      </c>
    </row>
    <row r="124" customFormat="false" ht="13.5" hidden="false" customHeight="false" outlineLevel="0" collapsed="false">
      <c r="A124" s="228" t="n">
        <v>4736</v>
      </c>
      <c r="B124" s="240" t="s">
        <v>19</v>
      </c>
      <c r="C124" s="240" t="s">
        <v>169</v>
      </c>
      <c r="D124" s="230" t="n">
        <v>0.458333333333333</v>
      </c>
      <c r="E124" s="230" t="n">
        <v>0.552083333333333</v>
      </c>
      <c r="G124" s="229" t="s">
        <v>125</v>
      </c>
      <c r="H124" s="240" t="s">
        <v>177</v>
      </c>
      <c r="I124" s="231" t="n">
        <v>1468</v>
      </c>
      <c r="J124" s="231" t="n">
        <v>32140</v>
      </c>
      <c r="K124" s="232" t="n">
        <v>21.8937329700272</v>
      </c>
    </row>
    <row r="125" customFormat="false" ht="13.5" hidden="false" customHeight="false" outlineLevel="0" collapsed="false">
      <c r="A125" s="228" t="n">
        <v>4737</v>
      </c>
      <c r="B125" s="240" t="s">
        <v>19</v>
      </c>
      <c r="C125" s="240" t="s">
        <v>169</v>
      </c>
      <c r="D125" s="230" t="n">
        <v>0.458333333333333</v>
      </c>
      <c r="E125" s="230" t="n">
        <v>0.552083333333333</v>
      </c>
      <c r="G125" s="229" t="s">
        <v>125</v>
      </c>
      <c r="H125" s="240" t="s">
        <v>120</v>
      </c>
      <c r="I125" s="231" t="n">
        <v>3337</v>
      </c>
      <c r="J125" s="231" t="n">
        <v>68840</v>
      </c>
      <c r="K125" s="232" t="n">
        <v>20.6293077614624</v>
      </c>
    </row>
    <row r="126" customFormat="false" ht="13.5" hidden="false" customHeight="false" outlineLevel="0" collapsed="false">
      <c r="A126" s="228" t="n">
        <v>4738</v>
      </c>
      <c r="B126" s="240" t="s">
        <v>19</v>
      </c>
      <c r="C126" s="240" t="s">
        <v>169</v>
      </c>
      <c r="D126" s="230" t="n">
        <v>0.458333333333333</v>
      </c>
      <c r="E126" s="230" t="n">
        <v>0.552083333333333</v>
      </c>
      <c r="G126" s="229" t="s">
        <v>125</v>
      </c>
      <c r="H126" s="240" t="s">
        <v>178</v>
      </c>
      <c r="I126" s="231" t="n">
        <v>2847</v>
      </c>
      <c r="J126" s="231" t="n">
        <v>58640</v>
      </c>
      <c r="K126" s="232" t="n">
        <v>20.597119775202</v>
      </c>
    </row>
    <row r="127" customFormat="false" ht="13.5" hidden="false" customHeight="false" outlineLevel="0" collapsed="false">
      <c r="A127" s="228" t="n">
        <v>4739</v>
      </c>
      <c r="B127" s="240" t="s">
        <v>19</v>
      </c>
      <c r="C127" s="240" t="s">
        <v>169</v>
      </c>
      <c r="D127" s="230" t="n">
        <v>0.458333333333333</v>
      </c>
      <c r="E127" s="230" t="n">
        <v>0.552083333333333</v>
      </c>
      <c r="G127" s="229" t="s">
        <v>125</v>
      </c>
      <c r="H127" s="240" t="s">
        <v>168</v>
      </c>
      <c r="I127" s="231" t="n">
        <v>2847</v>
      </c>
      <c r="J127" s="231" t="n">
        <v>41240</v>
      </c>
      <c r="K127" s="232" t="n">
        <v>14.4854232525465</v>
      </c>
    </row>
    <row r="128" customFormat="false" ht="13.5" hidden="false" customHeight="false" outlineLevel="0" collapsed="false">
      <c r="A128" s="228" t="n">
        <v>4740</v>
      </c>
      <c r="B128" s="240" t="s">
        <v>19</v>
      </c>
      <c r="C128" s="240" t="s">
        <v>169</v>
      </c>
      <c r="D128" s="230" t="n">
        <v>0.458333333333333</v>
      </c>
      <c r="E128" s="230" t="n">
        <v>0.552083333333333</v>
      </c>
      <c r="G128" s="229" t="s">
        <v>125</v>
      </c>
      <c r="H128" s="240" t="s">
        <v>122</v>
      </c>
      <c r="I128" s="231" t="n">
        <v>3337</v>
      </c>
      <c r="J128" s="231" t="n">
        <v>60590</v>
      </c>
      <c r="K128" s="232" t="n">
        <v>18.157027270003</v>
      </c>
    </row>
    <row r="129" customFormat="false" ht="13.5" hidden="false" customHeight="false" outlineLevel="0" collapsed="false">
      <c r="A129" s="228" t="n">
        <v>4741</v>
      </c>
      <c r="B129" s="240" t="s">
        <v>19</v>
      </c>
      <c r="C129" s="240" t="s">
        <v>169</v>
      </c>
      <c r="D129" s="230" t="n">
        <v>0.458333333333333</v>
      </c>
      <c r="E129" s="230" t="n">
        <v>0.552083333333333</v>
      </c>
      <c r="G129" s="229" t="s">
        <v>125</v>
      </c>
      <c r="H129" s="240" t="s">
        <v>123</v>
      </c>
      <c r="I129" s="231" t="n">
        <v>3337</v>
      </c>
      <c r="J129" s="231" t="n">
        <v>44540</v>
      </c>
      <c r="K129" s="232" t="n">
        <v>13.3473179502547</v>
      </c>
    </row>
    <row r="130" customFormat="false" ht="13.5" hidden="false" customHeight="false" outlineLevel="0" collapsed="false">
      <c r="A130" s="228" t="n">
        <v>4742</v>
      </c>
      <c r="B130" s="240" t="s">
        <v>19</v>
      </c>
      <c r="C130" s="240" t="s">
        <v>169</v>
      </c>
      <c r="D130" s="230" t="n">
        <v>0.458333333333333</v>
      </c>
      <c r="E130" s="230" t="n">
        <v>0.552083333333333</v>
      </c>
      <c r="G130" s="229" t="s">
        <v>125</v>
      </c>
      <c r="H130" s="240" t="s">
        <v>124</v>
      </c>
      <c r="I130" s="231" t="n">
        <v>2847</v>
      </c>
      <c r="J130" s="231" t="n">
        <v>36940</v>
      </c>
      <c r="K130" s="232" t="n">
        <v>12.9750614682122</v>
      </c>
    </row>
    <row r="131" customFormat="false" ht="13.5" hidden="false" customHeight="false" outlineLevel="0" collapsed="false">
      <c r="A131" s="228" t="n">
        <v>4743</v>
      </c>
      <c r="B131" s="240" t="s">
        <v>19</v>
      </c>
      <c r="C131" s="240" t="s">
        <v>170</v>
      </c>
      <c r="D131" s="230" t="n">
        <v>0.565972222222222</v>
      </c>
      <c r="E131" s="230" t="n">
        <v>0.652777777777778</v>
      </c>
      <c r="G131" s="229" t="s">
        <v>126</v>
      </c>
      <c r="H131" s="240" t="s">
        <v>172</v>
      </c>
      <c r="I131" s="231" t="n">
        <v>1759</v>
      </c>
      <c r="J131" s="231" t="n">
        <v>45240</v>
      </c>
      <c r="K131" s="232" t="n">
        <v>25.7191586128482</v>
      </c>
    </row>
    <row r="132" customFormat="false" ht="13.5" hidden="false" customHeight="false" outlineLevel="0" collapsed="false">
      <c r="A132" s="228" t="n">
        <v>4744</v>
      </c>
      <c r="B132" s="240" t="s">
        <v>19</v>
      </c>
      <c r="C132" s="240" t="s">
        <v>170</v>
      </c>
      <c r="D132" s="230" t="n">
        <v>0.565972222222222</v>
      </c>
      <c r="E132" s="230" t="n">
        <v>0.652777777777778</v>
      </c>
      <c r="G132" s="229" t="s">
        <v>126</v>
      </c>
      <c r="H132" s="240" t="s">
        <v>173</v>
      </c>
      <c r="I132" s="231" t="n">
        <v>1759</v>
      </c>
      <c r="J132" s="231" t="n">
        <v>45740</v>
      </c>
      <c r="K132" s="232" t="n">
        <v>26.0034110289937</v>
      </c>
    </row>
    <row r="133" customFormat="false" ht="13.5" hidden="false" customHeight="false" outlineLevel="0" collapsed="false">
      <c r="A133" s="228" t="n">
        <v>4745</v>
      </c>
      <c r="B133" s="240" t="s">
        <v>19</v>
      </c>
      <c r="C133" s="240" t="s">
        <v>170</v>
      </c>
      <c r="D133" s="230" t="n">
        <v>0.565972222222222</v>
      </c>
      <c r="E133" s="230" t="n">
        <v>0.652777777777778</v>
      </c>
      <c r="G133" s="229" t="s">
        <v>126</v>
      </c>
      <c r="H133" s="240" t="s">
        <v>167</v>
      </c>
      <c r="I133" s="231" t="n">
        <v>1359</v>
      </c>
      <c r="J133" s="231" t="n">
        <v>10340</v>
      </c>
      <c r="K133" s="232" t="n">
        <v>7.60853568800589</v>
      </c>
    </row>
    <row r="134" customFormat="false" ht="13.5" hidden="false" customHeight="false" outlineLevel="0" collapsed="false">
      <c r="A134" s="228" t="n">
        <v>4746</v>
      </c>
      <c r="B134" s="240" t="s">
        <v>19</v>
      </c>
      <c r="C134" s="240" t="s">
        <v>170</v>
      </c>
      <c r="D134" s="230" t="n">
        <v>0.565972222222222</v>
      </c>
      <c r="E134" s="230" t="n">
        <v>0.652777777777778</v>
      </c>
      <c r="G134" s="229" t="s">
        <v>126</v>
      </c>
      <c r="H134" s="240" t="s">
        <v>174</v>
      </c>
      <c r="I134" s="231" t="n">
        <v>1359</v>
      </c>
      <c r="J134" s="231" t="n">
        <v>16640</v>
      </c>
      <c r="K134" s="232" t="n">
        <v>12.2442972774099</v>
      </c>
    </row>
    <row r="135" customFormat="false" ht="13.5" hidden="false" customHeight="false" outlineLevel="0" collapsed="false">
      <c r="A135" s="228" t="n">
        <v>4747</v>
      </c>
      <c r="B135" s="240" t="s">
        <v>19</v>
      </c>
      <c r="C135" s="240" t="s">
        <v>170</v>
      </c>
      <c r="D135" s="230" t="n">
        <v>0.565972222222222</v>
      </c>
      <c r="E135" s="230" t="n">
        <v>0.652777777777778</v>
      </c>
      <c r="G135" s="229" t="s">
        <v>126</v>
      </c>
      <c r="H135" s="240" t="s">
        <v>175</v>
      </c>
      <c r="I135" s="231" t="n">
        <v>1359</v>
      </c>
      <c r="J135" s="231" t="n">
        <v>17140</v>
      </c>
      <c r="K135" s="232" t="n">
        <v>12.6122148638705</v>
      </c>
    </row>
    <row r="136" customFormat="false" ht="13.5" hidden="false" customHeight="false" outlineLevel="0" collapsed="false">
      <c r="A136" s="228" t="n">
        <v>4748</v>
      </c>
      <c r="B136" s="240" t="s">
        <v>19</v>
      </c>
      <c r="C136" s="240" t="s">
        <v>170</v>
      </c>
      <c r="D136" s="230" t="n">
        <v>0.565972222222222</v>
      </c>
      <c r="E136" s="230" t="n">
        <v>0.652777777777778</v>
      </c>
      <c r="G136" s="229" t="s">
        <v>126</v>
      </c>
      <c r="H136" s="240" t="s">
        <v>176</v>
      </c>
      <c r="I136" s="231" t="n">
        <v>1359</v>
      </c>
      <c r="J136" s="231" t="n">
        <v>18140</v>
      </c>
      <c r="K136" s="232" t="n">
        <v>13.3480500367918</v>
      </c>
    </row>
    <row r="137" customFormat="false" ht="13.5" hidden="false" customHeight="false" outlineLevel="0" collapsed="false">
      <c r="A137" s="228" t="n">
        <v>4749</v>
      </c>
      <c r="B137" s="240" t="s">
        <v>19</v>
      </c>
      <c r="C137" s="240" t="s">
        <v>170</v>
      </c>
      <c r="D137" s="230" t="n">
        <v>0.565972222222222</v>
      </c>
      <c r="E137" s="230" t="n">
        <v>0.652777777777778</v>
      </c>
      <c r="G137" s="229" t="s">
        <v>126</v>
      </c>
      <c r="H137" s="240" t="s">
        <v>177</v>
      </c>
      <c r="I137" s="231" t="n">
        <v>1359</v>
      </c>
      <c r="J137" s="231" t="n">
        <v>22840</v>
      </c>
      <c r="K137" s="232" t="n">
        <v>16.8064753495217</v>
      </c>
    </row>
    <row r="138" customFormat="false" ht="13.5" hidden="false" customHeight="false" outlineLevel="0" collapsed="false">
      <c r="A138" s="228" t="n">
        <v>4750</v>
      </c>
      <c r="B138" s="240" t="s">
        <v>19</v>
      </c>
      <c r="C138" s="240" t="s">
        <v>170</v>
      </c>
      <c r="D138" s="230" t="n">
        <v>0.565972222222222</v>
      </c>
      <c r="E138" s="230" t="n">
        <v>0.652777777777778</v>
      </c>
      <c r="G138" s="229" t="s">
        <v>126</v>
      </c>
      <c r="H138" s="240" t="s">
        <v>120</v>
      </c>
      <c r="I138" s="231" t="n">
        <v>3118</v>
      </c>
      <c r="J138" s="231" t="n">
        <v>62540</v>
      </c>
      <c r="K138" s="232" t="n">
        <v>20.0577293136626</v>
      </c>
    </row>
    <row r="139" customFormat="false" ht="13.5" hidden="false" customHeight="false" outlineLevel="0" collapsed="false">
      <c r="A139" s="228" t="n">
        <v>4751</v>
      </c>
      <c r="B139" s="240" t="s">
        <v>19</v>
      </c>
      <c r="C139" s="240" t="s">
        <v>170</v>
      </c>
      <c r="D139" s="230" t="n">
        <v>0.565972222222222</v>
      </c>
      <c r="E139" s="230" t="n">
        <v>0.652777777777778</v>
      </c>
      <c r="G139" s="229" t="s">
        <v>126</v>
      </c>
      <c r="H139" s="240" t="s">
        <v>178</v>
      </c>
      <c r="I139" s="231" t="n">
        <v>2665</v>
      </c>
      <c r="J139" s="231" t="n">
        <v>54140</v>
      </c>
      <c r="K139" s="232" t="n">
        <v>20.3151969981238</v>
      </c>
    </row>
    <row r="140" customFormat="false" ht="13.5" hidden="false" customHeight="false" outlineLevel="0" collapsed="false">
      <c r="A140" s="228" t="n">
        <v>4752</v>
      </c>
      <c r="B140" s="240" t="s">
        <v>19</v>
      </c>
      <c r="C140" s="240" t="s">
        <v>170</v>
      </c>
      <c r="D140" s="230" t="n">
        <v>0.565972222222222</v>
      </c>
      <c r="E140" s="230" t="n">
        <v>0.652777777777778</v>
      </c>
      <c r="G140" s="229" t="s">
        <v>126</v>
      </c>
      <c r="H140" s="240" t="s">
        <v>168</v>
      </c>
      <c r="I140" s="231" t="n">
        <v>2665</v>
      </c>
      <c r="J140" s="231" t="n">
        <v>36540</v>
      </c>
      <c r="K140" s="232" t="n">
        <v>13.7110694183865</v>
      </c>
    </row>
    <row r="141" customFormat="false" ht="13.5" hidden="false" customHeight="false" outlineLevel="0" collapsed="false">
      <c r="A141" s="228" t="n">
        <v>4753</v>
      </c>
      <c r="B141" s="240" t="s">
        <v>19</v>
      </c>
      <c r="C141" s="240" t="s">
        <v>170</v>
      </c>
      <c r="D141" s="230" t="n">
        <v>0.565972222222222</v>
      </c>
      <c r="E141" s="230" t="n">
        <v>0.652777777777778</v>
      </c>
      <c r="G141" s="229" t="s">
        <v>126</v>
      </c>
      <c r="H141" s="240" t="s">
        <v>122</v>
      </c>
      <c r="I141" s="231" t="n">
        <v>3118</v>
      </c>
      <c r="J141" s="231" t="n">
        <v>55090</v>
      </c>
      <c r="K141" s="232" t="n">
        <v>17.6683771648493</v>
      </c>
    </row>
    <row r="142" customFormat="false" ht="13.5" hidden="false" customHeight="false" outlineLevel="0" collapsed="false">
      <c r="A142" s="228" t="n">
        <v>4754</v>
      </c>
      <c r="B142" s="240" t="s">
        <v>19</v>
      </c>
      <c r="C142" s="240" t="s">
        <v>170</v>
      </c>
      <c r="D142" s="230" t="n">
        <v>0.565972222222222</v>
      </c>
      <c r="E142" s="230" t="n">
        <v>0.652777777777778</v>
      </c>
      <c r="G142" s="229" t="s">
        <v>126</v>
      </c>
      <c r="H142" s="240" t="s">
        <v>123</v>
      </c>
      <c r="I142" s="231" t="n">
        <v>3118</v>
      </c>
      <c r="J142" s="231" t="n">
        <v>41090</v>
      </c>
      <c r="K142" s="232" t="n">
        <v>13.1783194355356</v>
      </c>
    </row>
    <row r="143" customFormat="false" ht="13.5" hidden="false" customHeight="false" outlineLevel="0" collapsed="false">
      <c r="A143" s="228" t="n">
        <v>4755</v>
      </c>
      <c r="B143" s="240" t="s">
        <v>19</v>
      </c>
      <c r="C143" s="240" t="s">
        <v>170</v>
      </c>
      <c r="D143" s="230" t="n">
        <v>0.565972222222222</v>
      </c>
      <c r="E143" s="230" t="n">
        <v>0.652777777777778</v>
      </c>
      <c r="G143" s="229" t="s">
        <v>126</v>
      </c>
      <c r="H143" s="240" t="s">
        <v>124</v>
      </c>
      <c r="I143" s="231" t="n">
        <v>2665</v>
      </c>
      <c r="J143" s="231" t="n">
        <v>34540</v>
      </c>
      <c r="K143" s="232" t="n">
        <v>12.9606003752345</v>
      </c>
    </row>
    <row r="144" customFormat="false" ht="13.5" hidden="false" customHeight="false" outlineLevel="0" collapsed="false">
      <c r="A144" s="228" t="n">
        <v>4756</v>
      </c>
      <c r="B144" s="240" t="s">
        <v>19</v>
      </c>
      <c r="C144" s="240" t="s">
        <v>60</v>
      </c>
      <c r="D144" s="230" t="n">
        <v>0.607638888888889</v>
      </c>
      <c r="E144" s="230" t="n">
        <v>0.6875</v>
      </c>
      <c r="G144" s="229" t="s">
        <v>196</v>
      </c>
      <c r="H144" s="240" t="s">
        <v>172</v>
      </c>
      <c r="I144" s="231" t="n">
        <v>1424</v>
      </c>
      <c r="J144" s="231" t="n">
        <v>42600</v>
      </c>
      <c r="K144" s="232" t="n">
        <v>29.9157303370787</v>
      </c>
    </row>
    <row r="145" customFormat="false" ht="13.5" hidden="false" customHeight="false" outlineLevel="0" collapsed="false">
      <c r="A145" s="228" t="n">
        <v>4757</v>
      </c>
      <c r="B145" s="240" t="s">
        <v>19</v>
      </c>
      <c r="C145" s="240" t="s">
        <v>60</v>
      </c>
      <c r="D145" s="230" t="n">
        <v>0.607638888888889</v>
      </c>
      <c r="E145" s="230" t="n">
        <v>0.6875</v>
      </c>
      <c r="G145" s="229" t="s">
        <v>196</v>
      </c>
      <c r="H145" s="240" t="s">
        <v>173</v>
      </c>
      <c r="I145" s="231" t="n">
        <v>1424</v>
      </c>
      <c r="J145" s="231" t="n">
        <v>43100</v>
      </c>
      <c r="K145" s="232" t="n">
        <v>30.2668539325843</v>
      </c>
    </row>
    <row r="146" customFormat="false" ht="13.5" hidden="false" customHeight="false" outlineLevel="0" collapsed="false">
      <c r="A146" s="228" t="n">
        <v>4758</v>
      </c>
      <c r="B146" s="240" t="s">
        <v>19</v>
      </c>
      <c r="C146" s="240" t="s">
        <v>60</v>
      </c>
      <c r="D146" s="230" t="n">
        <v>0.607638888888889</v>
      </c>
      <c r="E146" s="230" t="n">
        <v>0.6875</v>
      </c>
      <c r="G146" s="229" t="s">
        <v>196</v>
      </c>
      <c r="H146" s="240" t="s">
        <v>167</v>
      </c>
      <c r="I146" s="231" t="n">
        <v>1024</v>
      </c>
      <c r="J146" s="231" t="n">
        <v>16200</v>
      </c>
      <c r="K146" s="232" t="n">
        <v>15.8203125</v>
      </c>
    </row>
    <row r="147" customFormat="false" ht="13.5" hidden="false" customHeight="false" outlineLevel="0" collapsed="false">
      <c r="A147" s="228" t="n">
        <v>4759</v>
      </c>
      <c r="B147" s="240" t="s">
        <v>19</v>
      </c>
      <c r="C147" s="240" t="s">
        <v>60</v>
      </c>
      <c r="D147" s="230" t="n">
        <v>0.607638888888889</v>
      </c>
      <c r="E147" s="230" t="n">
        <v>0.6875</v>
      </c>
      <c r="G147" s="229" t="s">
        <v>196</v>
      </c>
      <c r="H147" s="240" t="s">
        <v>174</v>
      </c>
      <c r="I147" s="231" t="n">
        <v>1024</v>
      </c>
      <c r="J147" s="231" t="n">
        <v>16700</v>
      </c>
      <c r="K147" s="232" t="n">
        <v>16.30859375</v>
      </c>
    </row>
    <row r="148" customFormat="false" ht="13.5" hidden="false" customHeight="false" outlineLevel="0" collapsed="false">
      <c r="A148" s="228" t="n">
        <v>4760</v>
      </c>
      <c r="B148" s="240" t="s">
        <v>19</v>
      </c>
      <c r="C148" s="240" t="s">
        <v>60</v>
      </c>
      <c r="D148" s="230" t="n">
        <v>0.607638888888889</v>
      </c>
      <c r="E148" s="230" t="n">
        <v>0.6875</v>
      </c>
      <c r="G148" s="229" t="s">
        <v>196</v>
      </c>
      <c r="H148" s="240" t="s">
        <v>175</v>
      </c>
      <c r="I148" s="231" t="n">
        <v>1024</v>
      </c>
      <c r="J148" s="231" t="n">
        <v>17300</v>
      </c>
      <c r="K148" s="232" t="n">
        <v>16.89453125</v>
      </c>
    </row>
    <row r="149" customFormat="false" ht="13.5" hidden="false" customHeight="false" outlineLevel="0" collapsed="false">
      <c r="A149" s="228" t="n">
        <v>4761</v>
      </c>
      <c r="B149" s="240" t="s">
        <v>19</v>
      </c>
      <c r="C149" s="240" t="s">
        <v>60</v>
      </c>
      <c r="D149" s="230" t="n">
        <v>0.607638888888889</v>
      </c>
      <c r="E149" s="230" t="n">
        <v>0.6875</v>
      </c>
      <c r="G149" s="229" t="s">
        <v>196</v>
      </c>
      <c r="H149" s="240" t="s">
        <v>176</v>
      </c>
      <c r="I149" s="231" t="n">
        <v>1024</v>
      </c>
      <c r="J149" s="231" t="n">
        <v>17800</v>
      </c>
      <c r="K149" s="232" t="n">
        <v>17.3828125</v>
      </c>
    </row>
    <row r="150" customFormat="false" ht="13.5" hidden="false" customHeight="false" outlineLevel="0" collapsed="false">
      <c r="A150" s="228" t="n">
        <v>4762</v>
      </c>
      <c r="B150" s="240" t="s">
        <v>19</v>
      </c>
      <c r="C150" s="240" t="s">
        <v>60</v>
      </c>
      <c r="D150" s="230" t="n">
        <v>0.607638888888889</v>
      </c>
      <c r="E150" s="230" t="n">
        <v>0.6875</v>
      </c>
      <c r="G150" s="229" t="s">
        <v>196</v>
      </c>
      <c r="H150" s="240" t="s">
        <v>177</v>
      </c>
      <c r="I150" s="231" t="n">
        <v>1024</v>
      </c>
      <c r="J150" s="231" t="n">
        <v>18500</v>
      </c>
      <c r="K150" s="232" t="n">
        <v>18.06640625</v>
      </c>
    </row>
    <row r="151" customFormat="false" ht="13.5" hidden="false" customHeight="false" outlineLevel="0" collapsed="false">
      <c r="A151" s="228" t="n">
        <v>4763</v>
      </c>
      <c r="B151" s="240" t="s">
        <v>19</v>
      </c>
      <c r="C151" s="240" t="s">
        <v>60</v>
      </c>
      <c r="D151" s="230" t="n">
        <v>0.607638888888889</v>
      </c>
      <c r="E151" s="230" t="n">
        <v>0.6875</v>
      </c>
      <c r="G151" s="229" t="s">
        <v>196</v>
      </c>
      <c r="H151" s="240" t="s">
        <v>120</v>
      </c>
      <c r="I151" s="231" t="n">
        <v>2449</v>
      </c>
      <c r="J151" s="231" t="n">
        <v>57000</v>
      </c>
      <c r="K151" s="232" t="n">
        <v>23.274806043283</v>
      </c>
    </row>
    <row r="152" customFormat="false" ht="13.5" hidden="false" customHeight="false" outlineLevel="0" collapsed="false">
      <c r="A152" s="228" t="n">
        <v>4764</v>
      </c>
      <c r="B152" s="240" t="s">
        <v>19</v>
      </c>
      <c r="C152" s="240" t="s">
        <v>60</v>
      </c>
      <c r="D152" s="230" t="n">
        <v>0.607638888888889</v>
      </c>
      <c r="E152" s="230" t="n">
        <v>0.6875</v>
      </c>
      <c r="G152" s="229" t="s">
        <v>196</v>
      </c>
      <c r="H152" s="240" t="s">
        <v>178</v>
      </c>
      <c r="I152" s="231" t="n">
        <v>2107</v>
      </c>
      <c r="J152" s="231" t="n">
        <v>47400</v>
      </c>
      <c r="K152" s="232" t="n">
        <v>22.4964404366398</v>
      </c>
    </row>
    <row r="153" customFormat="false" ht="13.5" hidden="false" customHeight="false" outlineLevel="0" collapsed="false">
      <c r="A153" s="228" t="n">
        <v>4765</v>
      </c>
      <c r="B153" s="240" t="s">
        <v>19</v>
      </c>
      <c r="C153" s="240" t="s">
        <v>60</v>
      </c>
      <c r="D153" s="230" t="n">
        <v>0.607638888888889</v>
      </c>
      <c r="E153" s="230" t="n">
        <v>0.6875</v>
      </c>
      <c r="G153" s="229" t="s">
        <v>196</v>
      </c>
      <c r="H153" s="240" t="s">
        <v>168</v>
      </c>
      <c r="I153" s="231" t="n">
        <v>2107</v>
      </c>
      <c r="J153" s="231" t="n">
        <v>24900</v>
      </c>
      <c r="K153" s="232" t="n">
        <v>11.8177503559563</v>
      </c>
    </row>
    <row r="154" customFormat="false" ht="13.5" hidden="false" customHeight="false" outlineLevel="0" collapsed="false">
      <c r="A154" s="228" t="n">
        <v>4766</v>
      </c>
      <c r="B154" s="240" t="s">
        <v>19</v>
      </c>
      <c r="C154" s="240" t="s">
        <v>60</v>
      </c>
      <c r="D154" s="230" t="n">
        <v>0.607638888888889</v>
      </c>
      <c r="E154" s="230" t="n">
        <v>0.6875</v>
      </c>
      <c r="G154" s="229" t="s">
        <v>196</v>
      </c>
      <c r="H154" s="240" t="s">
        <v>122</v>
      </c>
      <c r="I154" s="231" t="n">
        <v>2449</v>
      </c>
      <c r="J154" s="231" t="n">
        <v>49400</v>
      </c>
      <c r="K154" s="232" t="n">
        <v>20.1714985708452</v>
      </c>
    </row>
    <row r="155" customFormat="false" ht="13.5" hidden="false" customHeight="false" outlineLevel="0" collapsed="false">
      <c r="A155" s="228" t="n">
        <v>4767</v>
      </c>
      <c r="B155" s="240" t="s">
        <v>19</v>
      </c>
      <c r="C155" s="240" t="s">
        <v>60</v>
      </c>
      <c r="D155" s="230" t="n">
        <v>0.607638888888889</v>
      </c>
      <c r="E155" s="230" t="n">
        <v>0.6875</v>
      </c>
      <c r="G155" s="229" t="s">
        <v>196</v>
      </c>
      <c r="H155" s="240" t="s">
        <v>123</v>
      </c>
      <c r="I155" s="231" t="n">
        <v>2449</v>
      </c>
      <c r="J155" s="231" t="n">
        <v>36650</v>
      </c>
      <c r="K155" s="232" t="n">
        <v>14.9652919559004</v>
      </c>
    </row>
    <row r="156" customFormat="false" ht="13.5" hidden="false" customHeight="false" outlineLevel="0" collapsed="false">
      <c r="A156" s="228" t="n">
        <v>4768</v>
      </c>
      <c r="B156" s="240" t="s">
        <v>19</v>
      </c>
      <c r="C156" s="240" t="s">
        <v>60</v>
      </c>
      <c r="D156" s="230" t="n">
        <v>0.607638888888889</v>
      </c>
      <c r="E156" s="230" t="n">
        <v>0.6875</v>
      </c>
      <c r="G156" s="229" t="s">
        <v>196</v>
      </c>
      <c r="H156" s="240" t="s">
        <v>124</v>
      </c>
      <c r="I156" s="231" t="n">
        <v>2107</v>
      </c>
      <c r="J156" s="231" t="n">
        <v>29850</v>
      </c>
      <c r="K156" s="232" t="n">
        <v>14.1670621737067</v>
      </c>
    </row>
    <row r="157" customFormat="false" ht="13.5" hidden="false" customHeight="false" outlineLevel="0" collapsed="false">
      <c r="A157" s="228" t="n">
        <v>4769</v>
      </c>
      <c r="B157" s="240" t="s">
        <v>19</v>
      </c>
      <c r="C157" s="240" t="s">
        <v>171</v>
      </c>
      <c r="D157" s="230" t="n">
        <v>0.461805555555556</v>
      </c>
      <c r="E157" s="230" t="n">
        <v>0.5</v>
      </c>
      <c r="G157" s="229" t="s">
        <v>127</v>
      </c>
      <c r="H157" s="240" t="s">
        <v>172</v>
      </c>
      <c r="I157" s="231" t="n">
        <v>665</v>
      </c>
      <c r="J157" s="231" t="n">
        <v>9020</v>
      </c>
      <c r="K157" s="232" t="n">
        <v>13.5639097744361</v>
      </c>
    </row>
    <row r="158" customFormat="false" ht="13.5" hidden="false" customHeight="false" outlineLevel="0" collapsed="false">
      <c r="A158" s="228" t="n">
        <v>4770</v>
      </c>
      <c r="B158" s="240" t="s">
        <v>19</v>
      </c>
      <c r="C158" s="240" t="s">
        <v>171</v>
      </c>
      <c r="D158" s="230" t="n">
        <v>0.461805555555556</v>
      </c>
      <c r="E158" s="230" t="n">
        <v>0.5</v>
      </c>
      <c r="G158" s="229" t="s">
        <v>127</v>
      </c>
      <c r="H158" s="240" t="s">
        <v>173</v>
      </c>
      <c r="I158" s="231" t="n">
        <v>665</v>
      </c>
      <c r="J158" s="231" t="n">
        <v>10220</v>
      </c>
      <c r="K158" s="232" t="n">
        <v>15.3684210526316</v>
      </c>
    </row>
    <row r="159" customFormat="false" ht="13.5" hidden="false" customHeight="false" outlineLevel="0" collapsed="false">
      <c r="A159" s="228" t="n">
        <v>4771</v>
      </c>
      <c r="B159" s="240" t="s">
        <v>19</v>
      </c>
      <c r="C159" s="240" t="s">
        <v>171</v>
      </c>
      <c r="D159" s="230" t="n">
        <v>0.461805555555556</v>
      </c>
      <c r="E159" s="230" t="n">
        <v>0.5</v>
      </c>
      <c r="G159" s="229" t="s">
        <v>127</v>
      </c>
      <c r="H159" s="240" t="s">
        <v>167</v>
      </c>
      <c r="I159" s="231" t="n">
        <v>265</v>
      </c>
      <c r="J159" s="231" t="n">
        <v>5120</v>
      </c>
      <c r="K159" s="232" t="n">
        <v>19.3207547169811</v>
      </c>
    </row>
    <row r="160" customFormat="false" ht="13.5" hidden="false" customHeight="false" outlineLevel="0" collapsed="false">
      <c r="A160" s="228" t="n">
        <v>4772</v>
      </c>
      <c r="B160" s="240" t="s">
        <v>19</v>
      </c>
      <c r="C160" s="240" t="s">
        <v>171</v>
      </c>
      <c r="D160" s="230" t="n">
        <v>0.461805555555556</v>
      </c>
      <c r="E160" s="230" t="n">
        <v>0.5</v>
      </c>
      <c r="G160" s="229" t="s">
        <v>127</v>
      </c>
      <c r="H160" s="240" t="s">
        <v>174</v>
      </c>
      <c r="I160" s="231" t="n">
        <v>265</v>
      </c>
      <c r="J160" s="231" t="n">
        <v>6020</v>
      </c>
      <c r="K160" s="232" t="n">
        <v>22.7169811320755</v>
      </c>
    </row>
    <row r="161" customFormat="false" ht="13.5" hidden="false" customHeight="false" outlineLevel="0" collapsed="false">
      <c r="A161" s="228" t="n">
        <v>4773</v>
      </c>
      <c r="B161" s="240" t="s">
        <v>19</v>
      </c>
      <c r="C161" s="240" t="s">
        <v>171</v>
      </c>
      <c r="D161" s="230" t="n">
        <v>0.461805555555556</v>
      </c>
      <c r="E161" s="230" t="n">
        <v>0.5</v>
      </c>
      <c r="G161" s="229" t="s">
        <v>127</v>
      </c>
      <c r="H161" s="240" t="s">
        <v>175</v>
      </c>
      <c r="I161" s="231" t="n">
        <v>265</v>
      </c>
      <c r="J161" s="231" t="n">
        <v>6520</v>
      </c>
      <c r="K161" s="232" t="n">
        <v>24.6037735849057</v>
      </c>
    </row>
    <row r="162" customFormat="false" ht="13.5" hidden="false" customHeight="false" outlineLevel="0" collapsed="false">
      <c r="A162" s="228" t="n">
        <v>4774</v>
      </c>
      <c r="B162" s="240" t="s">
        <v>19</v>
      </c>
      <c r="C162" s="240" t="s">
        <v>171</v>
      </c>
      <c r="D162" s="230" t="n">
        <v>0.461805555555556</v>
      </c>
      <c r="E162" s="230" t="n">
        <v>0.5</v>
      </c>
      <c r="G162" s="229" t="s">
        <v>127</v>
      </c>
      <c r="H162" s="240" t="s">
        <v>176</v>
      </c>
      <c r="I162" s="231" t="n">
        <v>265</v>
      </c>
      <c r="J162" s="231" t="n">
        <v>7420</v>
      </c>
      <c r="K162" s="232" t="n">
        <v>28</v>
      </c>
    </row>
    <row r="163" customFormat="false" ht="13.5" hidden="false" customHeight="false" outlineLevel="0" collapsed="false">
      <c r="A163" s="228" t="n">
        <v>4775</v>
      </c>
      <c r="B163" s="240" t="s">
        <v>19</v>
      </c>
      <c r="C163" s="240" t="s">
        <v>171</v>
      </c>
      <c r="D163" s="230" t="n">
        <v>0.461805555555556</v>
      </c>
      <c r="E163" s="230" t="n">
        <v>0.5</v>
      </c>
      <c r="G163" s="229" t="s">
        <v>127</v>
      </c>
      <c r="H163" s="240" t="s">
        <v>177</v>
      </c>
      <c r="I163" s="231" t="n">
        <v>265</v>
      </c>
      <c r="J163" s="231" t="n">
        <v>8820</v>
      </c>
      <c r="K163" s="232" t="n">
        <v>33.2830188679245</v>
      </c>
    </row>
    <row r="164" customFormat="false" ht="13.5" hidden="false" customHeight="false" outlineLevel="0" collapsed="false">
      <c r="A164" s="228" t="n">
        <v>4776</v>
      </c>
      <c r="B164" s="240" t="s">
        <v>19</v>
      </c>
      <c r="C164" s="240" t="s">
        <v>171</v>
      </c>
      <c r="D164" s="230" t="n">
        <v>0.461805555555556</v>
      </c>
      <c r="E164" s="230" t="n">
        <v>0.5</v>
      </c>
      <c r="G164" s="229" t="s">
        <v>127</v>
      </c>
      <c r="H164" s="240" t="s">
        <v>120</v>
      </c>
      <c r="I164" s="231" t="n">
        <v>931</v>
      </c>
      <c r="J164" s="231" t="n">
        <v>23120</v>
      </c>
      <c r="K164" s="232" t="n">
        <v>24.8335123523093</v>
      </c>
    </row>
    <row r="165" customFormat="false" ht="13.5" hidden="false" customHeight="false" outlineLevel="0" collapsed="false">
      <c r="A165" s="228" t="n">
        <v>4777</v>
      </c>
      <c r="B165" s="240" t="s">
        <v>19</v>
      </c>
      <c r="C165" s="240" t="s">
        <v>171</v>
      </c>
      <c r="D165" s="230" t="n">
        <v>0.461805555555556</v>
      </c>
      <c r="E165" s="230" t="n">
        <v>0.5</v>
      </c>
      <c r="G165" s="229" t="s">
        <v>127</v>
      </c>
      <c r="H165" s="240" t="s">
        <v>178</v>
      </c>
      <c r="I165" s="231" t="n">
        <v>842</v>
      </c>
      <c r="J165" s="231" t="n">
        <v>14020</v>
      </c>
      <c r="K165" s="232" t="n">
        <v>16.6508313539192</v>
      </c>
    </row>
    <row r="166" customFormat="false" ht="13.5" hidden="false" customHeight="false" outlineLevel="0" collapsed="false">
      <c r="A166" s="228" t="n">
        <v>4778</v>
      </c>
      <c r="B166" s="240" t="s">
        <v>19</v>
      </c>
      <c r="C166" s="240" t="s">
        <v>171</v>
      </c>
      <c r="D166" s="230" t="n">
        <v>0.461805555555556</v>
      </c>
      <c r="E166" s="230" t="n">
        <v>0.5</v>
      </c>
      <c r="G166" s="229" t="s">
        <v>127</v>
      </c>
      <c r="H166" s="240" t="s">
        <v>168</v>
      </c>
      <c r="I166" s="231" t="n">
        <v>842</v>
      </c>
      <c r="J166" s="231" t="n">
        <v>11220</v>
      </c>
      <c r="K166" s="232" t="n">
        <v>13.3254156769596</v>
      </c>
    </row>
    <row r="167" customFormat="false" ht="13.5" hidden="false" customHeight="false" outlineLevel="0" collapsed="false">
      <c r="A167" s="228" t="n">
        <v>4779</v>
      </c>
      <c r="B167" s="240" t="s">
        <v>19</v>
      </c>
      <c r="C167" s="240" t="s">
        <v>171</v>
      </c>
      <c r="D167" s="230" t="n">
        <v>0.461805555555556</v>
      </c>
      <c r="E167" s="230" t="n">
        <v>0.5</v>
      </c>
      <c r="G167" s="229" t="s">
        <v>127</v>
      </c>
      <c r="H167" s="240" t="s">
        <v>122</v>
      </c>
      <c r="I167" s="231" t="n">
        <v>931</v>
      </c>
      <c r="J167" s="231" t="n">
        <v>19770</v>
      </c>
      <c r="K167" s="232" t="n">
        <v>21.2352309344791</v>
      </c>
    </row>
    <row r="168" customFormat="false" ht="13.5" hidden="false" customHeight="false" outlineLevel="0" collapsed="false">
      <c r="A168" s="228" t="n">
        <v>4780</v>
      </c>
      <c r="B168" s="240" t="s">
        <v>19</v>
      </c>
      <c r="C168" s="240" t="s">
        <v>171</v>
      </c>
      <c r="D168" s="230" t="n">
        <v>0.461805555555556</v>
      </c>
      <c r="E168" s="230" t="n">
        <v>0.5</v>
      </c>
      <c r="G168" s="229" t="s">
        <v>127</v>
      </c>
      <c r="H168" s="240" t="s">
        <v>123</v>
      </c>
      <c r="I168" s="231" t="n">
        <v>931</v>
      </c>
      <c r="J168" s="231" t="n">
        <v>14820</v>
      </c>
      <c r="K168" s="232" t="n">
        <v>15.9183673469388</v>
      </c>
    </row>
    <row r="169" customFormat="false" ht="13.5" hidden="false" customHeight="false" outlineLevel="0" collapsed="false">
      <c r="A169" s="228" t="n">
        <v>4781</v>
      </c>
      <c r="B169" s="240" t="s">
        <v>19</v>
      </c>
      <c r="C169" s="240" t="s">
        <v>171</v>
      </c>
      <c r="D169" s="230" t="n">
        <v>0.461805555555556</v>
      </c>
      <c r="E169" s="230" t="n">
        <v>0.5</v>
      </c>
      <c r="G169" s="229" t="s">
        <v>127</v>
      </c>
      <c r="H169" s="240" t="s">
        <v>124</v>
      </c>
      <c r="I169" s="231" t="n">
        <v>842</v>
      </c>
      <c r="J169" s="231" t="n">
        <v>12270</v>
      </c>
      <c r="K169" s="232" t="n">
        <v>14.5724465558195</v>
      </c>
    </row>
    <row r="170" customFormat="false" ht="13.5" hidden="false" customHeight="false" outlineLevel="0" collapsed="false">
      <c r="A170" s="228" t="n">
        <v>4782</v>
      </c>
      <c r="B170" s="240" t="s">
        <v>19</v>
      </c>
      <c r="C170" s="240" t="s">
        <v>171</v>
      </c>
      <c r="D170" s="230" t="n">
        <v>0.586805555555556</v>
      </c>
      <c r="E170" s="230" t="n">
        <v>0.625</v>
      </c>
      <c r="G170" s="229" t="s">
        <v>128</v>
      </c>
      <c r="H170" s="240" t="s">
        <v>172</v>
      </c>
      <c r="I170" s="231" t="n">
        <v>665</v>
      </c>
      <c r="J170" s="231" t="n">
        <v>9020</v>
      </c>
      <c r="K170" s="232" t="n">
        <v>13.5639097744361</v>
      </c>
    </row>
    <row r="171" customFormat="false" ht="13.5" hidden="false" customHeight="false" outlineLevel="0" collapsed="false">
      <c r="A171" s="228" t="n">
        <v>4783</v>
      </c>
      <c r="B171" s="240" t="s">
        <v>19</v>
      </c>
      <c r="C171" s="240" t="s">
        <v>171</v>
      </c>
      <c r="D171" s="230" t="n">
        <v>0.586805555555556</v>
      </c>
      <c r="E171" s="230" t="n">
        <v>0.625</v>
      </c>
      <c r="G171" s="229" t="s">
        <v>128</v>
      </c>
      <c r="H171" s="240" t="s">
        <v>173</v>
      </c>
      <c r="I171" s="231" t="n">
        <v>665</v>
      </c>
      <c r="J171" s="231" t="n">
        <v>10220</v>
      </c>
      <c r="K171" s="232" t="n">
        <v>15.3684210526316</v>
      </c>
    </row>
    <row r="172" customFormat="false" ht="13.5" hidden="false" customHeight="false" outlineLevel="0" collapsed="false">
      <c r="A172" s="228" t="n">
        <v>4784</v>
      </c>
      <c r="B172" s="240" t="s">
        <v>19</v>
      </c>
      <c r="C172" s="240" t="s">
        <v>171</v>
      </c>
      <c r="D172" s="230" t="n">
        <v>0.586805555555556</v>
      </c>
      <c r="E172" s="230" t="n">
        <v>0.625</v>
      </c>
      <c r="G172" s="229" t="s">
        <v>128</v>
      </c>
      <c r="H172" s="240" t="s">
        <v>167</v>
      </c>
      <c r="I172" s="231" t="n">
        <v>265</v>
      </c>
      <c r="J172" s="231" t="n">
        <v>5120</v>
      </c>
      <c r="K172" s="232" t="n">
        <v>19.3207547169811</v>
      </c>
    </row>
    <row r="173" customFormat="false" ht="13.5" hidden="false" customHeight="false" outlineLevel="0" collapsed="false">
      <c r="A173" s="228" t="n">
        <v>4785</v>
      </c>
      <c r="B173" s="240" t="s">
        <v>19</v>
      </c>
      <c r="C173" s="240" t="s">
        <v>171</v>
      </c>
      <c r="D173" s="230" t="n">
        <v>0.586805555555556</v>
      </c>
      <c r="E173" s="230" t="n">
        <v>0.625</v>
      </c>
      <c r="G173" s="229" t="s">
        <v>128</v>
      </c>
      <c r="H173" s="240" t="s">
        <v>174</v>
      </c>
      <c r="I173" s="231" t="n">
        <v>265</v>
      </c>
      <c r="J173" s="231" t="n">
        <v>6020</v>
      </c>
      <c r="K173" s="232" t="n">
        <v>22.7169811320755</v>
      </c>
    </row>
    <row r="174" customFormat="false" ht="13.5" hidden="false" customHeight="false" outlineLevel="0" collapsed="false">
      <c r="A174" s="228" t="n">
        <v>4786</v>
      </c>
      <c r="B174" s="240" t="s">
        <v>19</v>
      </c>
      <c r="C174" s="240" t="s">
        <v>171</v>
      </c>
      <c r="D174" s="230" t="n">
        <v>0.586805555555556</v>
      </c>
      <c r="E174" s="230" t="n">
        <v>0.625</v>
      </c>
      <c r="G174" s="229" t="s">
        <v>128</v>
      </c>
      <c r="H174" s="240" t="s">
        <v>175</v>
      </c>
      <c r="I174" s="231" t="n">
        <v>265</v>
      </c>
      <c r="J174" s="231" t="n">
        <v>6520</v>
      </c>
      <c r="K174" s="232" t="n">
        <v>24.6037735849057</v>
      </c>
    </row>
    <row r="175" customFormat="false" ht="13.5" hidden="false" customHeight="false" outlineLevel="0" collapsed="false">
      <c r="A175" s="228" t="n">
        <v>4787</v>
      </c>
      <c r="B175" s="240" t="s">
        <v>19</v>
      </c>
      <c r="C175" s="240" t="s">
        <v>171</v>
      </c>
      <c r="D175" s="230" t="n">
        <v>0.586805555555556</v>
      </c>
      <c r="E175" s="230" t="n">
        <v>0.625</v>
      </c>
      <c r="G175" s="229" t="s">
        <v>128</v>
      </c>
      <c r="H175" s="240" t="s">
        <v>176</v>
      </c>
      <c r="I175" s="231" t="n">
        <v>265</v>
      </c>
      <c r="J175" s="231" t="n">
        <v>7420</v>
      </c>
      <c r="K175" s="232" t="n">
        <v>28</v>
      </c>
    </row>
    <row r="176" customFormat="false" ht="13.5" hidden="false" customHeight="false" outlineLevel="0" collapsed="false">
      <c r="A176" s="228" t="n">
        <v>4788</v>
      </c>
      <c r="B176" s="240" t="s">
        <v>19</v>
      </c>
      <c r="C176" s="240" t="s">
        <v>171</v>
      </c>
      <c r="D176" s="230" t="n">
        <v>0.586805555555556</v>
      </c>
      <c r="E176" s="230" t="n">
        <v>0.625</v>
      </c>
      <c r="G176" s="229" t="s">
        <v>128</v>
      </c>
      <c r="H176" s="240" t="s">
        <v>177</v>
      </c>
      <c r="I176" s="231" t="n">
        <v>265</v>
      </c>
      <c r="J176" s="231" t="n">
        <v>8820</v>
      </c>
      <c r="K176" s="232" t="n">
        <v>33.2830188679245</v>
      </c>
    </row>
    <row r="177" customFormat="false" ht="13.5" hidden="false" customHeight="false" outlineLevel="0" collapsed="false">
      <c r="A177" s="228" t="n">
        <v>4789</v>
      </c>
      <c r="B177" s="240" t="s">
        <v>19</v>
      </c>
      <c r="C177" s="240" t="s">
        <v>171</v>
      </c>
      <c r="D177" s="230" t="n">
        <v>0.586805555555556</v>
      </c>
      <c r="E177" s="230" t="n">
        <v>0.625</v>
      </c>
      <c r="G177" s="229" t="s">
        <v>128</v>
      </c>
      <c r="H177" s="240" t="s">
        <v>120</v>
      </c>
      <c r="I177" s="231" t="n">
        <v>931</v>
      </c>
      <c r="J177" s="231" t="n">
        <v>23120</v>
      </c>
      <c r="K177" s="232" t="n">
        <v>24.8335123523093</v>
      </c>
    </row>
    <row r="178" customFormat="false" ht="13.5" hidden="false" customHeight="false" outlineLevel="0" collapsed="false">
      <c r="A178" s="228" t="n">
        <v>4790</v>
      </c>
      <c r="B178" s="240" t="s">
        <v>19</v>
      </c>
      <c r="C178" s="240" t="s">
        <v>171</v>
      </c>
      <c r="D178" s="230" t="n">
        <v>0.586805555555556</v>
      </c>
      <c r="E178" s="230" t="n">
        <v>0.625</v>
      </c>
      <c r="G178" s="229" t="s">
        <v>128</v>
      </c>
      <c r="H178" s="240" t="s">
        <v>178</v>
      </c>
      <c r="I178" s="231" t="n">
        <v>842</v>
      </c>
      <c r="J178" s="231" t="n">
        <v>13020</v>
      </c>
      <c r="K178" s="232" t="n">
        <v>15.4631828978622</v>
      </c>
    </row>
    <row r="179" customFormat="false" ht="13.5" hidden="false" customHeight="false" outlineLevel="0" collapsed="false">
      <c r="A179" s="228" t="n">
        <v>4791</v>
      </c>
      <c r="B179" s="240" t="s">
        <v>19</v>
      </c>
      <c r="C179" s="240" t="s">
        <v>171</v>
      </c>
      <c r="D179" s="230" t="n">
        <v>0.586805555555556</v>
      </c>
      <c r="E179" s="230" t="n">
        <v>0.625</v>
      </c>
      <c r="G179" s="229" t="s">
        <v>128</v>
      </c>
      <c r="H179" s="240" t="s">
        <v>168</v>
      </c>
      <c r="I179" s="231" t="n">
        <v>842</v>
      </c>
      <c r="J179" s="231" t="n">
        <v>10520</v>
      </c>
      <c r="K179" s="232" t="n">
        <v>12.4940617577197</v>
      </c>
    </row>
    <row r="180" customFormat="false" ht="13.5" hidden="false" customHeight="false" outlineLevel="0" collapsed="false">
      <c r="A180" s="228" t="n">
        <v>4792</v>
      </c>
      <c r="B180" s="240" t="s">
        <v>19</v>
      </c>
      <c r="C180" s="240" t="s">
        <v>171</v>
      </c>
      <c r="D180" s="230" t="n">
        <v>0.586805555555556</v>
      </c>
      <c r="E180" s="230" t="n">
        <v>0.625</v>
      </c>
      <c r="G180" s="229" t="s">
        <v>128</v>
      </c>
      <c r="H180" s="240" t="s">
        <v>122</v>
      </c>
      <c r="I180" s="231" t="n">
        <v>931</v>
      </c>
      <c r="J180" s="231" t="n">
        <v>19770</v>
      </c>
      <c r="K180" s="232" t="n">
        <v>21.2352309344791</v>
      </c>
    </row>
    <row r="181" customFormat="false" ht="13.5" hidden="false" customHeight="false" outlineLevel="0" collapsed="false">
      <c r="A181" s="228" t="n">
        <v>4793</v>
      </c>
      <c r="B181" s="240" t="s">
        <v>19</v>
      </c>
      <c r="C181" s="240" t="s">
        <v>171</v>
      </c>
      <c r="D181" s="230" t="n">
        <v>0.586805555555556</v>
      </c>
      <c r="E181" s="230" t="n">
        <v>0.625</v>
      </c>
      <c r="G181" s="229" t="s">
        <v>128</v>
      </c>
      <c r="H181" s="240" t="s">
        <v>123</v>
      </c>
      <c r="I181" s="231" t="n">
        <v>931</v>
      </c>
      <c r="J181" s="231" t="n">
        <v>14820</v>
      </c>
      <c r="K181" s="232" t="n">
        <v>15.9183673469388</v>
      </c>
    </row>
    <row r="182" customFormat="false" ht="13.5" hidden="false" customHeight="false" outlineLevel="0" collapsed="false">
      <c r="A182" s="228" t="n">
        <v>4794</v>
      </c>
      <c r="B182" s="240" t="s">
        <v>19</v>
      </c>
      <c r="C182" s="240" t="s">
        <v>171</v>
      </c>
      <c r="D182" s="230" t="n">
        <v>0.586805555555556</v>
      </c>
      <c r="E182" s="230" t="n">
        <v>0.625</v>
      </c>
      <c r="G182" s="229" t="s">
        <v>128</v>
      </c>
      <c r="H182" s="240" t="s">
        <v>124</v>
      </c>
      <c r="I182" s="231" t="n">
        <v>842</v>
      </c>
      <c r="J182" s="231" t="n">
        <v>12270</v>
      </c>
      <c r="K182" s="232" t="n">
        <v>14.5724465558195</v>
      </c>
    </row>
    <row r="183" customFormat="false" ht="13.5" hidden="false" customHeight="false" outlineLevel="0" collapsed="false">
      <c r="A183" s="228" t="n">
        <v>4795</v>
      </c>
      <c r="B183" s="240" t="s">
        <v>19</v>
      </c>
      <c r="C183" s="240" t="s">
        <v>171</v>
      </c>
      <c r="D183" s="230" t="n">
        <v>0.645833333333333</v>
      </c>
      <c r="E183" s="230" t="n">
        <v>0.680555555555555</v>
      </c>
      <c r="G183" s="229" t="s">
        <v>129</v>
      </c>
      <c r="H183" s="240" t="s">
        <v>172</v>
      </c>
      <c r="I183" s="231" t="n">
        <v>665</v>
      </c>
      <c r="J183" s="231" t="n">
        <v>9620</v>
      </c>
      <c r="K183" s="232" t="n">
        <v>14.4661654135338</v>
      </c>
    </row>
    <row r="184" customFormat="false" ht="13.5" hidden="false" customHeight="false" outlineLevel="0" collapsed="false">
      <c r="A184" s="228" t="n">
        <v>4796</v>
      </c>
      <c r="B184" s="240" t="s">
        <v>19</v>
      </c>
      <c r="C184" s="240" t="s">
        <v>171</v>
      </c>
      <c r="D184" s="230" t="n">
        <v>0.645833333333333</v>
      </c>
      <c r="E184" s="230" t="n">
        <v>0.680555555555555</v>
      </c>
      <c r="G184" s="229" t="s">
        <v>129</v>
      </c>
      <c r="H184" s="240" t="s">
        <v>173</v>
      </c>
      <c r="I184" s="231" t="n">
        <v>665</v>
      </c>
      <c r="J184" s="231" t="n">
        <v>10920</v>
      </c>
      <c r="K184" s="232" t="n">
        <v>16.4210526315789</v>
      </c>
    </row>
    <row r="185" customFormat="false" ht="13.5" hidden="false" customHeight="false" outlineLevel="0" collapsed="false">
      <c r="A185" s="228" t="n">
        <v>4797</v>
      </c>
      <c r="B185" s="240" t="s">
        <v>19</v>
      </c>
      <c r="C185" s="240" t="s">
        <v>171</v>
      </c>
      <c r="D185" s="230" t="n">
        <v>0.645833333333333</v>
      </c>
      <c r="E185" s="230" t="n">
        <v>0.680555555555555</v>
      </c>
      <c r="G185" s="229" t="s">
        <v>129</v>
      </c>
      <c r="H185" s="240" t="s">
        <v>167</v>
      </c>
      <c r="I185" s="231" t="n">
        <v>265</v>
      </c>
      <c r="J185" s="231" t="n">
        <v>5320</v>
      </c>
      <c r="K185" s="232" t="n">
        <v>20.0754716981132</v>
      </c>
    </row>
    <row r="186" customFormat="false" ht="13.5" hidden="false" customHeight="false" outlineLevel="0" collapsed="false">
      <c r="A186" s="228" t="n">
        <v>4798</v>
      </c>
      <c r="B186" s="240" t="s">
        <v>19</v>
      </c>
      <c r="C186" s="240" t="s">
        <v>171</v>
      </c>
      <c r="D186" s="230" t="n">
        <v>0.645833333333333</v>
      </c>
      <c r="E186" s="230" t="n">
        <v>0.680555555555555</v>
      </c>
      <c r="G186" s="229" t="s">
        <v>129</v>
      </c>
      <c r="H186" s="240" t="s">
        <v>174</v>
      </c>
      <c r="I186" s="231" t="n">
        <v>265</v>
      </c>
      <c r="J186" s="231" t="n">
        <v>6020</v>
      </c>
      <c r="K186" s="232" t="n">
        <v>22.7169811320755</v>
      </c>
    </row>
    <row r="187" customFormat="false" ht="13.5" hidden="false" customHeight="false" outlineLevel="0" collapsed="false">
      <c r="A187" s="228" t="n">
        <v>4799</v>
      </c>
      <c r="B187" s="240" t="s">
        <v>19</v>
      </c>
      <c r="C187" s="240" t="s">
        <v>171</v>
      </c>
      <c r="D187" s="230" t="n">
        <v>0.645833333333333</v>
      </c>
      <c r="E187" s="230" t="n">
        <v>0.680555555555555</v>
      </c>
      <c r="G187" s="229" t="s">
        <v>129</v>
      </c>
      <c r="H187" s="240" t="s">
        <v>175</v>
      </c>
      <c r="I187" s="231" t="n">
        <v>265</v>
      </c>
      <c r="J187" s="231" t="n">
        <v>6520</v>
      </c>
      <c r="K187" s="232" t="n">
        <v>24.6037735849057</v>
      </c>
    </row>
    <row r="188" customFormat="false" ht="13.5" hidden="false" customHeight="false" outlineLevel="0" collapsed="false">
      <c r="A188" s="228" t="n">
        <v>4800</v>
      </c>
      <c r="B188" s="240" t="s">
        <v>19</v>
      </c>
      <c r="C188" s="240" t="s">
        <v>171</v>
      </c>
      <c r="D188" s="230" t="n">
        <v>0.645833333333333</v>
      </c>
      <c r="E188" s="230" t="n">
        <v>0.680555555555555</v>
      </c>
      <c r="G188" s="229" t="s">
        <v>129</v>
      </c>
      <c r="H188" s="240" t="s">
        <v>176</v>
      </c>
      <c r="I188" s="231" t="n">
        <v>265</v>
      </c>
      <c r="J188" s="231" t="n">
        <v>7420</v>
      </c>
      <c r="K188" s="232" t="n">
        <v>28</v>
      </c>
    </row>
    <row r="189" customFormat="false" ht="13.5" hidden="false" customHeight="false" outlineLevel="0" collapsed="false">
      <c r="A189" s="228" t="n">
        <v>4801</v>
      </c>
      <c r="B189" s="240" t="s">
        <v>19</v>
      </c>
      <c r="C189" s="240" t="s">
        <v>171</v>
      </c>
      <c r="D189" s="230" t="n">
        <v>0.645833333333333</v>
      </c>
      <c r="E189" s="230" t="n">
        <v>0.680555555555555</v>
      </c>
      <c r="G189" s="229" t="s">
        <v>129</v>
      </c>
      <c r="H189" s="240" t="s">
        <v>120</v>
      </c>
      <c r="I189" s="231" t="n">
        <v>931</v>
      </c>
      <c r="J189" s="231" t="n">
        <v>23120</v>
      </c>
      <c r="K189" s="232" t="n">
        <v>24.8335123523093</v>
      </c>
    </row>
    <row r="190" customFormat="false" ht="13.5" hidden="false" customHeight="false" outlineLevel="0" collapsed="false">
      <c r="A190" s="228" t="n">
        <v>4802</v>
      </c>
      <c r="B190" s="240" t="s">
        <v>19</v>
      </c>
      <c r="C190" s="240" t="s">
        <v>171</v>
      </c>
      <c r="D190" s="230" t="n">
        <v>0.645833333333333</v>
      </c>
      <c r="E190" s="230" t="n">
        <v>0.680555555555555</v>
      </c>
      <c r="G190" s="229" t="s">
        <v>129</v>
      </c>
      <c r="H190" s="240" t="s">
        <v>178</v>
      </c>
      <c r="I190" s="231" t="n">
        <v>842</v>
      </c>
      <c r="J190" s="231" t="n">
        <v>13020</v>
      </c>
      <c r="K190" s="232" t="n">
        <v>15.4631828978622</v>
      </c>
    </row>
    <row r="191" customFormat="false" ht="13.5" hidden="false" customHeight="false" outlineLevel="0" collapsed="false">
      <c r="A191" s="228" t="n">
        <v>4803</v>
      </c>
      <c r="B191" s="240" t="s">
        <v>19</v>
      </c>
      <c r="C191" s="240" t="s">
        <v>171</v>
      </c>
      <c r="D191" s="230" t="n">
        <v>0.645833333333333</v>
      </c>
      <c r="E191" s="230" t="n">
        <v>0.680555555555555</v>
      </c>
      <c r="G191" s="229" t="s">
        <v>129</v>
      </c>
      <c r="H191" s="240" t="s">
        <v>168</v>
      </c>
      <c r="I191" s="231" t="n">
        <v>842</v>
      </c>
      <c r="J191" s="231" t="n">
        <v>10520</v>
      </c>
      <c r="K191" s="232" t="n">
        <v>12.4940617577197</v>
      </c>
    </row>
    <row r="192" customFormat="false" ht="13.5" hidden="false" customHeight="false" outlineLevel="0" collapsed="false">
      <c r="A192" s="228" t="n">
        <v>4804</v>
      </c>
      <c r="B192" s="240" t="s">
        <v>19</v>
      </c>
      <c r="C192" s="240" t="s">
        <v>171</v>
      </c>
      <c r="D192" s="230" t="n">
        <v>0.645833333333333</v>
      </c>
      <c r="E192" s="230" t="n">
        <v>0.680555555555555</v>
      </c>
      <c r="G192" s="229" t="s">
        <v>129</v>
      </c>
      <c r="H192" s="240" t="s">
        <v>122</v>
      </c>
      <c r="I192" s="231" t="n">
        <v>931</v>
      </c>
      <c r="J192" s="231" t="n">
        <v>19770</v>
      </c>
      <c r="K192" s="232" t="n">
        <v>21.2352309344791</v>
      </c>
    </row>
    <row r="193" customFormat="false" ht="13.5" hidden="false" customHeight="false" outlineLevel="0" collapsed="false">
      <c r="A193" s="228" t="n">
        <v>4805</v>
      </c>
      <c r="B193" s="240" t="s">
        <v>19</v>
      </c>
      <c r="C193" s="240" t="s">
        <v>171</v>
      </c>
      <c r="D193" s="230" t="n">
        <v>0.645833333333333</v>
      </c>
      <c r="E193" s="230" t="n">
        <v>0.680555555555555</v>
      </c>
      <c r="G193" s="229" t="s">
        <v>129</v>
      </c>
      <c r="H193" s="240" t="s">
        <v>123</v>
      </c>
      <c r="I193" s="231" t="n">
        <v>931</v>
      </c>
      <c r="J193" s="231" t="n">
        <v>14820</v>
      </c>
      <c r="K193" s="232" t="n">
        <v>15.9183673469388</v>
      </c>
    </row>
    <row r="194" customFormat="false" ht="13.5" hidden="false" customHeight="false" outlineLevel="0" collapsed="false">
      <c r="A194" s="228" t="n">
        <v>4806</v>
      </c>
      <c r="B194" s="240" t="s">
        <v>19</v>
      </c>
      <c r="C194" s="240" t="s">
        <v>171</v>
      </c>
      <c r="D194" s="230" t="n">
        <v>0.645833333333333</v>
      </c>
      <c r="E194" s="230" t="n">
        <v>0.680555555555555</v>
      </c>
      <c r="G194" s="229" t="s">
        <v>129</v>
      </c>
      <c r="H194" s="240" t="s">
        <v>124</v>
      </c>
      <c r="I194" s="231" t="n">
        <v>842</v>
      </c>
      <c r="J194" s="231" t="n">
        <v>12270</v>
      </c>
      <c r="K194" s="232" t="n">
        <v>14.5724465558195</v>
      </c>
    </row>
    <row r="195" customFormat="false" ht="13.5" hidden="false" customHeight="false" outlineLevel="0" collapsed="false">
      <c r="A195" s="228" t="n">
        <v>4807</v>
      </c>
      <c r="B195" s="240" t="s">
        <v>19</v>
      </c>
      <c r="C195" s="240" t="s">
        <v>171</v>
      </c>
      <c r="D195" s="230" t="n">
        <v>0.680555555555555</v>
      </c>
      <c r="E195" s="230" t="n">
        <v>0.715277777777778</v>
      </c>
      <c r="G195" s="229" t="s">
        <v>197</v>
      </c>
      <c r="H195" s="240" t="s">
        <v>172</v>
      </c>
      <c r="I195" s="231" t="n">
        <v>665</v>
      </c>
      <c r="J195" s="231" t="n">
        <v>9620</v>
      </c>
      <c r="K195" s="232" t="n">
        <v>14.4661654135338</v>
      </c>
    </row>
    <row r="196" customFormat="false" ht="13.5" hidden="false" customHeight="false" outlineLevel="0" collapsed="false">
      <c r="A196" s="228" t="n">
        <v>4808</v>
      </c>
      <c r="B196" s="240" t="s">
        <v>19</v>
      </c>
      <c r="C196" s="240" t="s">
        <v>171</v>
      </c>
      <c r="D196" s="230" t="n">
        <v>0.680555555555555</v>
      </c>
      <c r="E196" s="230" t="n">
        <v>0.715277777777778</v>
      </c>
      <c r="G196" s="229" t="s">
        <v>197</v>
      </c>
      <c r="H196" s="240" t="s">
        <v>173</v>
      </c>
      <c r="I196" s="231" t="n">
        <v>665</v>
      </c>
      <c r="J196" s="231" t="n">
        <v>11020</v>
      </c>
      <c r="K196" s="232" t="n">
        <v>16.5714285714286</v>
      </c>
    </row>
    <row r="197" customFormat="false" ht="13.5" hidden="false" customHeight="false" outlineLevel="0" collapsed="false">
      <c r="A197" s="228" t="n">
        <v>4809</v>
      </c>
      <c r="B197" s="240" t="s">
        <v>19</v>
      </c>
      <c r="C197" s="240" t="s">
        <v>171</v>
      </c>
      <c r="D197" s="230" t="n">
        <v>0.680555555555555</v>
      </c>
      <c r="E197" s="230" t="n">
        <v>0.715277777777778</v>
      </c>
      <c r="G197" s="229" t="s">
        <v>197</v>
      </c>
      <c r="H197" s="240" t="s">
        <v>167</v>
      </c>
      <c r="I197" s="231" t="n">
        <v>265</v>
      </c>
      <c r="J197" s="231" t="n">
        <v>6320</v>
      </c>
      <c r="K197" s="232" t="n">
        <v>23.8490566037736</v>
      </c>
    </row>
    <row r="198" customFormat="false" ht="13.5" hidden="false" customHeight="false" outlineLevel="0" collapsed="false">
      <c r="A198" s="228" t="n">
        <v>4810</v>
      </c>
      <c r="B198" s="240" t="s">
        <v>19</v>
      </c>
      <c r="C198" s="240" t="s">
        <v>171</v>
      </c>
      <c r="D198" s="230" t="n">
        <v>0.680555555555555</v>
      </c>
      <c r="E198" s="230" t="n">
        <v>0.715277777777778</v>
      </c>
      <c r="G198" s="229" t="s">
        <v>197</v>
      </c>
      <c r="H198" s="240" t="s">
        <v>174</v>
      </c>
      <c r="I198" s="231" t="n">
        <v>265</v>
      </c>
      <c r="J198" s="231" t="n">
        <v>7120</v>
      </c>
      <c r="K198" s="232" t="n">
        <v>26.8679245283019</v>
      </c>
    </row>
    <row r="199" customFormat="false" ht="13.5" hidden="false" customHeight="false" outlineLevel="0" collapsed="false">
      <c r="A199" s="228" t="n">
        <v>4811</v>
      </c>
      <c r="B199" s="240" t="s">
        <v>19</v>
      </c>
      <c r="C199" s="240" t="s">
        <v>171</v>
      </c>
      <c r="D199" s="230" t="n">
        <v>0.680555555555555</v>
      </c>
      <c r="E199" s="230" t="n">
        <v>0.715277777777778</v>
      </c>
      <c r="G199" s="229" t="s">
        <v>197</v>
      </c>
      <c r="H199" s="240" t="s">
        <v>175</v>
      </c>
      <c r="I199" s="231" t="n">
        <v>265</v>
      </c>
      <c r="J199" s="231" t="n">
        <v>7620</v>
      </c>
      <c r="K199" s="232" t="n">
        <v>28.7547169811321</v>
      </c>
    </row>
    <row r="200" customFormat="false" ht="13.5" hidden="false" customHeight="false" outlineLevel="0" collapsed="false">
      <c r="A200" s="228" t="n">
        <v>4812</v>
      </c>
      <c r="B200" s="240" t="s">
        <v>19</v>
      </c>
      <c r="C200" s="240" t="s">
        <v>171</v>
      </c>
      <c r="D200" s="230" t="n">
        <v>0.680555555555555</v>
      </c>
      <c r="E200" s="230" t="n">
        <v>0.715277777777778</v>
      </c>
      <c r="G200" s="229" t="s">
        <v>197</v>
      </c>
      <c r="H200" s="240" t="s">
        <v>176</v>
      </c>
      <c r="I200" s="231" t="n">
        <v>265</v>
      </c>
      <c r="J200" s="231" t="n">
        <v>8120</v>
      </c>
      <c r="K200" s="232" t="n">
        <v>30.6415094339623</v>
      </c>
    </row>
    <row r="201" customFormat="false" ht="13.5" hidden="false" customHeight="false" outlineLevel="0" collapsed="false">
      <c r="A201" s="228" t="n">
        <v>4813</v>
      </c>
      <c r="B201" s="240" t="s">
        <v>19</v>
      </c>
      <c r="C201" s="240" t="s">
        <v>171</v>
      </c>
      <c r="D201" s="230" t="n">
        <v>0.680555555555555</v>
      </c>
      <c r="E201" s="230" t="n">
        <v>0.715277777777778</v>
      </c>
      <c r="G201" s="229" t="s">
        <v>197</v>
      </c>
      <c r="H201" s="240" t="s">
        <v>120</v>
      </c>
      <c r="I201" s="231" t="n">
        <v>931</v>
      </c>
      <c r="J201" s="231" t="n">
        <v>23120</v>
      </c>
      <c r="K201" s="232" t="n">
        <v>24.8335123523093</v>
      </c>
    </row>
    <row r="202" customFormat="false" ht="13.5" hidden="false" customHeight="false" outlineLevel="0" collapsed="false">
      <c r="A202" s="228" t="n">
        <v>4814</v>
      </c>
      <c r="B202" s="240" t="s">
        <v>19</v>
      </c>
      <c r="C202" s="240" t="s">
        <v>171</v>
      </c>
      <c r="D202" s="230" t="n">
        <v>0.680555555555555</v>
      </c>
      <c r="E202" s="230" t="n">
        <v>0.715277777777778</v>
      </c>
      <c r="G202" s="229" t="s">
        <v>197</v>
      </c>
      <c r="H202" s="240" t="s">
        <v>178</v>
      </c>
      <c r="I202" s="231" t="n">
        <v>842</v>
      </c>
      <c r="J202" s="231" t="n">
        <v>14020</v>
      </c>
      <c r="K202" s="232" t="n">
        <v>16.6508313539192</v>
      </c>
    </row>
    <row r="203" customFormat="false" ht="13.5" hidden="false" customHeight="false" outlineLevel="0" collapsed="false">
      <c r="A203" s="228" t="n">
        <v>4815</v>
      </c>
      <c r="B203" s="240" t="s">
        <v>19</v>
      </c>
      <c r="C203" s="240" t="s">
        <v>171</v>
      </c>
      <c r="D203" s="230" t="n">
        <v>0.680555555555555</v>
      </c>
      <c r="E203" s="230" t="n">
        <v>0.715277777777778</v>
      </c>
      <c r="G203" s="229" t="s">
        <v>197</v>
      </c>
      <c r="H203" s="240" t="s">
        <v>168</v>
      </c>
      <c r="I203" s="231" t="n">
        <v>842</v>
      </c>
      <c r="J203" s="231" t="n">
        <v>11220</v>
      </c>
      <c r="K203" s="232" t="n">
        <v>13.3254156769596</v>
      </c>
    </row>
    <row r="204" customFormat="false" ht="13.5" hidden="false" customHeight="false" outlineLevel="0" collapsed="false">
      <c r="A204" s="228" t="n">
        <v>4816</v>
      </c>
      <c r="B204" s="240" t="s">
        <v>19</v>
      </c>
      <c r="C204" s="240" t="s">
        <v>171</v>
      </c>
      <c r="D204" s="230" t="n">
        <v>0.680555555555555</v>
      </c>
      <c r="E204" s="230" t="n">
        <v>0.715277777777778</v>
      </c>
      <c r="G204" s="229" t="s">
        <v>197</v>
      </c>
      <c r="H204" s="240" t="s">
        <v>122</v>
      </c>
      <c r="I204" s="231" t="n">
        <v>931</v>
      </c>
      <c r="J204" s="231" t="n">
        <v>19770</v>
      </c>
      <c r="K204" s="232" t="n">
        <v>21.2352309344791</v>
      </c>
    </row>
    <row r="205" customFormat="false" ht="13.5" hidden="false" customHeight="false" outlineLevel="0" collapsed="false">
      <c r="A205" s="228" t="n">
        <v>4817</v>
      </c>
      <c r="B205" s="240" t="s">
        <v>19</v>
      </c>
      <c r="C205" s="240" t="s">
        <v>171</v>
      </c>
      <c r="D205" s="230" t="n">
        <v>0.680555555555555</v>
      </c>
      <c r="E205" s="230" t="n">
        <v>0.715277777777778</v>
      </c>
      <c r="G205" s="229" t="s">
        <v>197</v>
      </c>
      <c r="H205" s="240" t="s">
        <v>123</v>
      </c>
      <c r="I205" s="231" t="n">
        <v>931</v>
      </c>
      <c r="J205" s="231" t="n">
        <v>14820</v>
      </c>
      <c r="K205" s="232" t="n">
        <v>15.9183673469388</v>
      </c>
    </row>
    <row r="206" customFormat="false" ht="13.5" hidden="false" customHeight="false" outlineLevel="0" collapsed="false">
      <c r="A206" s="228" t="n">
        <v>4818</v>
      </c>
      <c r="B206" s="240" t="s">
        <v>19</v>
      </c>
      <c r="C206" s="240" t="s">
        <v>171</v>
      </c>
      <c r="D206" s="230" t="n">
        <v>0.680555555555555</v>
      </c>
      <c r="E206" s="230" t="n">
        <v>0.715277777777778</v>
      </c>
      <c r="G206" s="229" t="s">
        <v>197</v>
      </c>
      <c r="H206" s="240" t="s">
        <v>124</v>
      </c>
      <c r="I206" s="231" t="n">
        <v>842</v>
      </c>
      <c r="J206" s="231" t="n">
        <v>12270</v>
      </c>
      <c r="K206" s="232" t="n">
        <v>14.5724465558195</v>
      </c>
    </row>
    <row r="207" customFormat="false" ht="13.5" hidden="false" customHeight="false" outlineLevel="0" collapsed="false">
      <c r="A207" s="228" t="n">
        <v>4819</v>
      </c>
      <c r="B207" s="240" t="s">
        <v>19</v>
      </c>
      <c r="C207" s="240" t="s">
        <v>171</v>
      </c>
      <c r="D207" s="230" t="n">
        <v>0.725694444444445</v>
      </c>
      <c r="E207" s="230" t="n">
        <v>0.760416666666667</v>
      </c>
      <c r="G207" s="229" t="s">
        <v>130</v>
      </c>
      <c r="H207" s="240" t="s">
        <v>172</v>
      </c>
      <c r="I207" s="231" t="n">
        <v>665</v>
      </c>
      <c r="J207" s="231" t="n">
        <v>9620</v>
      </c>
      <c r="K207" s="232" t="n">
        <v>14.4661654135338</v>
      </c>
    </row>
    <row r="208" customFormat="false" ht="13.5" hidden="false" customHeight="false" outlineLevel="0" collapsed="false">
      <c r="A208" s="228" t="n">
        <v>4820</v>
      </c>
      <c r="B208" s="240" t="s">
        <v>19</v>
      </c>
      <c r="C208" s="240" t="s">
        <v>171</v>
      </c>
      <c r="D208" s="230" t="n">
        <v>0.725694444444445</v>
      </c>
      <c r="E208" s="230" t="n">
        <v>0.760416666666667</v>
      </c>
      <c r="G208" s="229" t="s">
        <v>130</v>
      </c>
      <c r="H208" s="240" t="s">
        <v>173</v>
      </c>
      <c r="I208" s="231" t="n">
        <v>665</v>
      </c>
      <c r="J208" s="231" t="n">
        <v>11020</v>
      </c>
      <c r="K208" s="232" t="n">
        <v>16.5714285714286</v>
      </c>
    </row>
    <row r="209" customFormat="false" ht="13.5" hidden="false" customHeight="false" outlineLevel="0" collapsed="false">
      <c r="A209" s="228" t="n">
        <v>4821</v>
      </c>
      <c r="B209" s="240" t="s">
        <v>19</v>
      </c>
      <c r="C209" s="240" t="s">
        <v>171</v>
      </c>
      <c r="D209" s="230" t="n">
        <v>0.725694444444445</v>
      </c>
      <c r="E209" s="230" t="n">
        <v>0.760416666666667</v>
      </c>
      <c r="G209" s="229" t="s">
        <v>130</v>
      </c>
      <c r="H209" s="240" t="s">
        <v>167</v>
      </c>
      <c r="I209" s="231" t="n">
        <v>265</v>
      </c>
      <c r="J209" s="231" t="n">
        <v>6320</v>
      </c>
      <c r="K209" s="232" t="n">
        <v>23.8490566037736</v>
      </c>
    </row>
    <row r="210" customFormat="false" ht="13.5" hidden="false" customHeight="false" outlineLevel="0" collapsed="false">
      <c r="A210" s="228" t="n">
        <v>4822</v>
      </c>
      <c r="B210" s="240" t="s">
        <v>19</v>
      </c>
      <c r="C210" s="240" t="s">
        <v>171</v>
      </c>
      <c r="D210" s="230" t="n">
        <v>0.725694444444445</v>
      </c>
      <c r="E210" s="230" t="n">
        <v>0.760416666666667</v>
      </c>
      <c r="G210" s="229" t="s">
        <v>130</v>
      </c>
      <c r="H210" s="240" t="s">
        <v>174</v>
      </c>
      <c r="I210" s="231" t="n">
        <v>265</v>
      </c>
      <c r="J210" s="231" t="n">
        <v>7120</v>
      </c>
      <c r="K210" s="232" t="n">
        <v>26.8679245283019</v>
      </c>
    </row>
    <row r="211" customFormat="false" ht="13.5" hidden="false" customHeight="false" outlineLevel="0" collapsed="false">
      <c r="A211" s="228" t="n">
        <v>4823</v>
      </c>
      <c r="B211" s="240" t="s">
        <v>19</v>
      </c>
      <c r="C211" s="240" t="s">
        <v>171</v>
      </c>
      <c r="D211" s="230" t="n">
        <v>0.725694444444445</v>
      </c>
      <c r="E211" s="230" t="n">
        <v>0.760416666666667</v>
      </c>
      <c r="G211" s="229" t="s">
        <v>130</v>
      </c>
      <c r="H211" s="240" t="s">
        <v>175</v>
      </c>
      <c r="I211" s="231" t="n">
        <v>265</v>
      </c>
      <c r="J211" s="231" t="n">
        <v>7620</v>
      </c>
      <c r="K211" s="232" t="n">
        <v>28.7547169811321</v>
      </c>
    </row>
    <row r="212" customFormat="false" ht="13.5" hidden="false" customHeight="false" outlineLevel="0" collapsed="false">
      <c r="A212" s="228" t="n">
        <v>4824</v>
      </c>
      <c r="B212" s="240" t="s">
        <v>19</v>
      </c>
      <c r="C212" s="240" t="s">
        <v>171</v>
      </c>
      <c r="D212" s="230" t="n">
        <v>0.725694444444445</v>
      </c>
      <c r="E212" s="230" t="n">
        <v>0.760416666666667</v>
      </c>
      <c r="G212" s="229" t="s">
        <v>130</v>
      </c>
      <c r="H212" s="240" t="s">
        <v>176</v>
      </c>
      <c r="I212" s="231" t="n">
        <v>265</v>
      </c>
      <c r="J212" s="231" t="n">
        <v>8120</v>
      </c>
      <c r="K212" s="232" t="n">
        <v>30.6415094339623</v>
      </c>
    </row>
    <row r="213" customFormat="false" ht="13.5" hidden="false" customHeight="false" outlineLevel="0" collapsed="false">
      <c r="A213" s="228" t="n">
        <v>4825</v>
      </c>
      <c r="B213" s="240" t="s">
        <v>19</v>
      </c>
      <c r="C213" s="240" t="s">
        <v>171</v>
      </c>
      <c r="D213" s="230" t="n">
        <v>0.725694444444445</v>
      </c>
      <c r="E213" s="230" t="n">
        <v>0.760416666666667</v>
      </c>
      <c r="G213" s="229" t="s">
        <v>130</v>
      </c>
      <c r="H213" s="240" t="s">
        <v>120</v>
      </c>
      <c r="I213" s="231" t="n">
        <v>931</v>
      </c>
      <c r="J213" s="231" t="n">
        <v>23120</v>
      </c>
      <c r="K213" s="232" t="n">
        <v>24.8335123523093</v>
      </c>
    </row>
    <row r="214" customFormat="false" ht="13.5" hidden="false" customHeight="false" outlineLevel="0" collapsed="false">
      <c r="A214" s="228" t="n">
        <v>4826</v>
      </c>
      <c r="B214" s="240" t="s">
        <v>19</v>
      </c>
      <c r="C214" s="240" t="s">
        <v>171</v>
      </c>
      <c r="D214" s="230" t="n">
        <v>0.725694444444445</v>
      </c>
      <c r="E214" s="230" t="n">
        <v>0.760416666666667</v>
      </c>
      <c r="G214" s="229" t="s">
        <v>130</v>
      </c>
      <c r="H214" s="240" t="s">
        <v>178</v>
      </c>
      <c r="I214" s="231" t="n">
        <v>842</v>
      </c>
      <c r="J214" s="231" t="n">
        <v>14020</v>
      </c>
      <c r="K214" s="232" t="n">
        <v>16.6508313539192</v>
      </c>
    </row>
    <row r="215" customFormat="false" ht="13.5" hidden="false" customHeight="false" outlineLevel="0" collapsed="false">
      <c r="A215" s="228" t="n">
        <v>4827</v>
      </c>
      <c r="B215" s="240" t="s">
        <v>19</v>
      </c>
      <c r="C215" s="240" t="s">
        <v>171</v>
      </c>
      <c r="D215" s="230" t="n">
        <v>0.725694444444445</v>
      </c>
      <c r="E215" s="230" t="n">
        <v>0.760416666666667</v>
      </c>
      <c r="G215" s="229" t="s">
        <v>130</v>
      </c>
      <c r="H215" s="240" t="s">
        <v>168</v>
      </c>
      <c r="I215" s="231" t="n">
        <v>842</v>
      </c>
      <c r="J215" s="231" t="n">
        <v>11220</v>
      </c>
      <c r="K215" s="232" t="n">
        <v>13.3254156769596</v>
      </c>
    </row>
    <row r="216" customFormat="false" ht="13.5" hidden="false" customHeight="false" outlineLevel="0" collapsed="false">
      <c r="A216" s="228" t="n">
        <v>4828</v>
      </c>
      <c r="B216" s="240" t="s">
        <v>19</v>
      </c>
      <c r="C216" s="240" t="s">
        <v>171</v>
      </c>
      <c r="D216" s="230" t="n">
        <v>0.725694444444445</v>
      </c>
      <c r="E216" s="230" t="n">
        <v>0.760416666666667</v>
      </c>
      <c r="G216" s="229" t="s">
        <v>130</v>
      </c>
      <c r="H216" s="240" t="s">
        <v>122</v>
      </c>
      <c r="I216" s="231" t="n">
        <v>931</v>
      </c>
      <c r="J216" s="231" t="n">
        <v>19770</v>
      </c>
      <c r="K216" s="232" t="n">
        <v>21.2352309344791</v>
      </c>
    </row>
    <row r="217" customFormat="false" ht="13.5" hidden="false" customHeight="false" outlineLevel="0" collapsed="false">
      <c r="A217" s="228" t="n">
        <v>4829</v>
      </c>
      <c r="B217" s="240" t="s">
        <v>19</v>
      </c>
      <c r="C217" s="240" t="s">
        <v>171</v>
      </c>
      <c r="D217" s="230" t="n">
        <v>0.725694444444445</v>
      </c>
      <c r="E217" s="230" t="n">
        <v>0.760416666666667</v>
      </c>
      <c r="G217" s="229" t="s">
        <v>130</v>
      </c>
      <c r="H217" s="240" t="s">
        <v>123</v>
      </c>
      <c r="I217" s="231" t="n">
        <v>931</v>
      </c>
      <c r="J217" s="231" t="n">
        <v>14820</v>
      </c>
      <c r="K217" s="232" t="n">
        <v>15.9183673469388</v>
      </c>
    </row>
    <row r="218" customFormat="false" ht="13.5" hidden="false" customHeight="false" outlineLevel="0" collapsed="false">
      <c r="A218" s="228" t="n">
        <v>4830</v>
      </c>
      <c r="B218" s="240" t="s">
        <v>19</v>
      </c>
      <c r="C218" s="240" t="s">
        <v>171</v>
      </c>
      <c r="D218" s="230" t="n">
        <v>0.725694444444445</v>
      </c>
      <c r="E218" s="230" t="n">
        <v>0.760416666666667</v>
      </c>
      <c r="G218" s="229" t="s">
        <v>130</v>
      </c>
      <c r="H218" s="240" t="s">
        <v>124</v>
      </c>
      <c r="I218" s="231" t="n">
        <v>842</v>
      </c>
      <c r="J218" s="231" t="n">
        <v>12270</v>
      </c>
      <c r="K218" s="232" t="n">
        <v>14.5724465558195</v>
      </c>
    </row>
    <row r="219" customFormat="false" ht="13.5" hidden="false" customHeight="false" outlineLevel="0" collapsed="false">
      <c r="A219" s="228" t="n">
        <v>4831</v>
      </c>
      <c r="B219" s="240" t="s">
        <v>19</v>
      </c>
      <c r="C219" s="240" t="s">
        <v>171</v>
      </c>
      <c r="D219" s="230" t="n">
        <v>0.767361111111111</v>
      </c>
      <c r="E219" s="230" t="n">
        <v>0.805555555555555</v>
      </c>
      <c r="G219" s="229" t="s">
        <v>131</v>
      </c>
      <c r="H219" s="240" t="s">
        <v>172</v>
      </c>
      <c r="I219" s="231" t="n">
        <v>665</v>
      </c>
      <c r="J219" s="231" t="n">
        <v>9620</v>
      </c>
      <c r="K219" s="232" t="n">
        <v>14.4661654135338</v>
      </c>
    </row>
    <row r="220" customFormat="false" ht="13.5" hidden="false" customHeight="false" outlineLevel="0" collapsed="false">
      <c r="A220" s="228" t="n">
        <v>4832</v>
      </c>
      <c r="B220" s="240" t="s">
        <v>19</v>
      </c>
      <c r="C220" s="240" t="s">
        <v>171</v>
      </c>
      <c r="D220" s="230" t="n">
        <v>0.767361111111111</v>
      </c>
      <c r="E220" s="230" t="n">
        <v>0.805555555555555</v>
      </c>
      <c r="G220" s="229" t="s">
        <v>131</v>
      </c>
      <c r="H220" s="240" t="s">
        <v>173</v>
      </c>
      <c r="I220" s="231" t="n">
        <v>665</v>
      </c>
      <c r="J220" s="231" t="n">
        <v>11020</v>
      </c>
      <c r="K220" s="232" t="n">
        <v>16.5714285714286</v>
      </c>
    </row>
    <row r="221" customFormat="false" ht="13.5" hidden="false" customHeight="false" outlineLevel="0" collapsed="false">
      <c r="A221" s="228" t="n">
        <v>4833</v>
      </c>
      <c r="B221" s="240" t="s">
        <v>19</v>
      </c>
      <c r="C221" s="240" t="s">
        <v>171</v>
      </c>
      <c r="D221" s="230" t="n">
        <v>0.767361111111111</v>
      </c>
      <c r="E221" s="230" t="n">
        <v>0.805555555555555</v>
      </c>
      <c r="G221" s="229" t="s">
        <v>131</v>
      </c>
      <c r="H221" s="240" t="s">
        <v>167</v>
      </c>
      <c r="I221" s="231" t="n">
        <v>265</v>
      </c>
      <c r="J221" s="231" t="n">
        <v>6320</v>
      </c>
      <c r="K221" s="232" t="n">
        <v>23.8490566037736</v>
      </c>
    </row>
    <row r="222" customFormat="false" ht="13.5" hidden="false" customHeight="false" outlineLevel="0" collapsed="false">
      <c r="A222" s="228" t="n">
        <v>4834</v>
      </c>
      <c r="B222" s="240" t="s">
        <v>19</v>
      </c>
      <c r="C222" s="240" t="s">
        <v>171</v>
      </c>
      <c r="D222" s="230" t="n">
        <v>0.767361111111111</v>
      </c>
      <c r="E222" s="230" t="n">
        <v>0.805555555555555</v>
      </c>
      <c r="G222" s="229" t="s">
        <v>131</v>
      </c>
      <c r="H222" s="240" t="s">
        <v>174</v>
      </c>
      <c r="I222" s="231" t="n">
        <v>265</v>
      </c>
      <c r="J222" s="231" t="n">
        <v>7120</v>
      </c>
      <c r="K222" s="232" t="n">
        <v>26.8679245283019</v>
      </c>
    </row>
    <row r="223" customFormat="false" ht="13.5" hidden="false" customHeight="false" outlineLevel="0" collapsed="false">
      <c r="A223" s="228" t="n">
        <v>4835</v>
      </c>
      <c r="B223" s="240" t="s">
        <v>19</v>
      </c>
      <c r="C223" s="240" t="s">
        <v>171</v>
      </c>
      <c r="D223" s="230" t="n">
        <v>0.767361111111111</v>
      </c>
      <c r="E223" s="230" t="n">
        <v>0.805555555555555</v>
      </c>
      <c r="G223" s="229" t="s">
        <v>131</v>
      </c>
      <c r="H223" s="240" t="s">
        <v>175</v>
      </c>
      <c r="I223" s="231" t="n">
        <v>265</v>
      </c>
      <c r="J223" s="231" t="n">
        <v>7620</v>
      </c>
      <c r="K223" s="232" t="n">
        <v>28.7547169811321</v>
      </c>
    </row>
    <row r="224" customFormat="false" ht="13.5" hidden="false" customHeight="false" outlineLevel="0" collapsed="false">
      <c r="A224" s="228" t="n">
        <v>4836</v>
      </c>
      <c r="B224" s="240" t="s">
        <v>19</v>
      </c>
      <c r="C224" s="240" t="s">
        <v>171</v>
      </c>
      <c r="D224" s="230" t="n">
        <v>0.767361111111111</v>
      </c>
      <c r="E224" s="230" t="n">
        <v>0.805555555555555</v>
      </c>
      <c r="G224" s="229" t="s">
        <v>131</v>
      </c>
      <c r="H224" s="240" t="s">
        <v>176</v>
      </c>
      <c r="I224" s="231" t="n">
        <v>265</v>
      </c>
      <c r="J224" s="231" t="n">
        <v>8120</v>
      </c>
      <c r="K224" s="232" t="n">
        <v>30.6415094339623</v>
      </c>
    </row>
    <row r="225" customFormat="false" ht="13.5" hidden="false" customHeight="false" outlineLevel="0" collapsed="false">
      <c r="A225" s="228" t="n">
        <v>4837</v>
      </c>
      <c r="B225" s="240" t="s">
        <v>19</v>
      </c>
      <c r="C225" s="240" t="s">
        <v>171</v>
      </c>
      <c r="D225" s="230" t="n">
        <v>0.767361111111111</v>
      </c>
      <c r="E225" s="230" t="n">
        <v>0.805555555555555</v>
      </c>
      <c r="G225" s="229" t="s">
        <v>131</v>
      </c>
      <c r="H225" s="240" t="s">
        <v>120</v>
      </c>
      <c r="I225" s="231" t="n">
        <v>931</v>
      </c>
      <c r="J225" s="231" t="n">
        <v>23120</v>
      </c>
      <c r="K225" s="232" t="n">
        <v>24.8335123523093</v>
      </c>
    </row>
    <row r="226" customFormat="false" ht="13.5" hidden="false" customHeight="false" outlineLevel="0" collapsed="false">
      <c r="A226" s="228" t="n">
        <v>4838</v>
      </c>
      <c r="B226" s="240" t="s">
        <v>19</v>
      </c>
      <c r="C226" s="240" t="s">
        <v>171</v>
      </c>
      <c r="D226" s="230" t="n">
        <v>0.767361111111111</v>
      </c>
      <c r="E226" s="230" t="n">
        <v>0.805555555555555</v>
      </c>
      <c r="G226" s="229" t="s">
        <v>131</v>
      </c>
      <c r="H226" s="240" t="s">
        <v>178</v>
      </c>
      <c r="I226" s="231" t="n">
        <v>842</v>
      </c>
      <c r="J226" s="231" t="n">
        <v>14020</v>
      </c>
      <c r="K226" s="232" t="n">
        <v>16.6508313539192</v>
      </c>
    </row>
    <row r="227" customFormat="false" ht="13.5" hidden="false" customHeight="false" outlineLevel="0" collapsed="false">
      <c r="A227" s="228" t="n">
        <v>4839</v>
      </c>
      <c r="B227" s="240" t="s">
        <v>19</v>
      </c>
      <c r="C227" s="240" t="s">
        <v>171</v>
      </c>
      <c r="D227" s="230" t="n">
        <v>0.767361111111111</v>
      </c>
      <c r="E227" s="230" t="n">
        <v>0.805555555555555</v>
      </c>
      <c r="G227" s="229" t="s">
        <v>131</v>
      </c>
      <c r="H227" s="240" t="s">
        <v>168</v>
      </c>
      <c r="I227" s="231" t="n">
        <v>842</v>
      </c>
      <c r="J227" s="231" t="n">
        <v>11220</v>
      </c>
      <c r="K227" s="232" t="n">
        <v>13.3254156769596</v>
      </c>
    </row>
    <row r="228" customFormat="false" ht="13.5" hidden="false" customHeight="false" outlineLevel="0" collapsed="false">
      <c r="A228" s="228" t="n">
        <v>4840</v>
      </c>
      <c r="B228" s="240" t="s">
        <v>19</v>
      </c>
      <c r="C228" s="240" t="s">
        <v>171</v>
      </c>
      <c r="D228" s="230" t="n">
        <v>0.767361111111111</v>
      </c>
      <c r="E228" s="230" t="n">
        <v>0.805555555555555</v>
      </c>
      <c r="G228" s="229" t="s">
        <v>131</v>
      </c>
      <c r="H228" s="240" t="s">
        <v>122</v>
      </c>
      <c r="I228" s="231" t="n">
        <v>931</v>
      </c>
      <c r="J228" s="231" t="n">
        <v>19770</v>
      </c>
      <c r="K228" s="232" t="n">
        <v>21.2352309344791</v>
      </c>
    </row>
    <row r="229" customFormat="false" ht="13.5" hidden="false" customHeight="false" outlineLevel="0" collapsed="false">
      <c r="A229" s="228" t="n">
        <v>4841</v>
      </c>
      <c r="B229" s="240" t="s">
        <v>19</v>
      </c>
      <c r="C229" s="240" t="s">
        <v>171</v>
      </c>
      <c r="D229" s="230" t="n">
        <v>0.767361111111111</v>
      </c>
      <c r="E229" s="230" t="n">
        <v>0.805555555555555</v>
      </c>
      <c r="G229" s="229" t="s">
        <v>131</v>
      </c>
      <c r="H229" s="240" t="s">
        <v>123</v>
      </c>
      <c r="I229" s="231" t="n">
        <v>931</v>
      </c>
      <c r="J229" s="231" t="n">
        <v>14820</v>
      </c>
      <c r="K229" s="232" t="n">
        <v>15.9183673469388</v>
      </c>
    </row>
    <row r="230" customFormat="false" ht="13.5" hidden="false" customHeight="false" outlineLevel="0" collapsed="false">
      <c r="A230" s="228" t="n">
        <v>4842</v>
      </c>
      <c r="B230" s="240" t="s">
        <v>19</v>
      </c>
      <c r="C230" s="240" t="s">
        <v>171</v>
      </c>
      <c r="D230" s="230" t="n">
        <v>0.767361111111111</v>
      </c>
      <c r="E230" s="230" t="n">
        <v>0.805555555555555</v>
      </c>
      <c r="G230" s="229" t="s">
        <v>131</v>
      </c>
      <c r="H230" s="240" t="s">
        <v>124</v>
      </c>
      <c r="I230" s="231" t="n">
        <v>842</v>
      </c>
      <c r="J230" s="231" t="n">
        <v>12270</v>
      </c>
      <c r="K230" s="232" t="n">
        <v>14.5724465558195</v>
      </c>
    </row>
    <row r="231" customFormat="false" ht="13.5" hidden="false" customHeight="false" outlineLevel="0" collapsed="false">
      <c r="A231" s="255" t="s">
        <v>132</v>
      </c>
    </row>
    <row r="232" customFormat="false" ht="13.5" hidden="false" customHeight="false" outlineLevel="0" collapsed="false">
      <c r="A232" s="228" t="n">
        <v>2009</v>
      </c>
      <c r="B232" s="240" t="s">
        <v>166</v>
      </c>
      <c r="C232" s="240" t="s">
        <v>19</v>
      </c>
      <c r="D232" s="230" t="n">
        <v>0.482638888888889</v>
      </c>
      <c r="E232" s="230" t="n">
        <v>0.611111111111111</v>
      </c>
      <c r="G232" s="229" t="s">
        <v>133</v>
      </c>
      <c r="H232" s="240" t="s">
        <v>172</v>
      </c>
      <c r="I232" s="231" t="n">
        <v>2137</v>
      </c>
      <c r="J232" s="231" t="n">
        <v>54390</v>
      </c>
      <c r="K232" s="232" t="n">
        <v>25.4515676181563</v>
      </c>
    </row>
    <row r="233" customFormat="false" ht="13.5" hidden="false" customHeight="false" outlineLevel="0" collapsed="false">
      <c r="A233" s="228" t="n">
        <v>2010</v>
      </c>
      <c r="B233" s="240" t="s">
        <v>166</v>
      </c>
      <c r="C233" s="240" t="s">
        <v>19</v>
      </c>
      <c r="D233" s="230" t="n">
        <v>0.482638888888889</v>
      </c>
      <c r="E233" s="230" t="n">
        <v>0.611111111111111</v>
      </c>
      <c r="G233" s="229" t="s">
        <v>133</v>
      </c>
      <c r="H233" s="240" t="s">
        <v>173</v>
      </c>
      <c r="I233" s="231" t="n">
        <v>2137</v>
      </c>
      <c r="J233" s="231" t="n">
        <v>54890</v>
      </c>
      <c r="K233" s="232" t="n">
        <v>25.6855404773046</v>
      </c>
    </row>
    <row r="234" customFormat="false" ht="13.5" hidden="false" customHeight="false" outlineLevel="0" collapsed="false">
      <c r="A234" s="228" t="n">
        <v>2011</v>
      </c>
      <c r="B234" s="240" t="s">
        <v>166</v>
      </c>
      <c r="C234" s="240" t="s">
        <v>19</v>
      </c>
      <c r="D234" s="230" t="n">
        <v>0.482638888888889</v>
      </c>
      <c r="E234" s="230" t="n">
        <v>0.611111111111111</v>
      </c>
      <c r="G234" s="229" t="s">
        <v>133</v>
      </c>
      <c r="H234" s="240" t="s">
        <v>177</v>
      </c>
      <c r="I234" s="231" t="n">
        <v>1737</v>
      </c>
      <c r="J234" s="231" t="n">
        <v>28890</v>
      </c>
      <c r="K234" s="232" t="n">
        <v>16.6321243523316</v>
      </c>
    </row>
    <row r="235" customFormat="false" ht="13.5" hidden="false" customHeight="false" outlineLevel="0" collapsed="false">
      <c r="A235" s="228" t="n">
        <v>2284</v>
      </c>
      <c r="B235" s="240" t="s">
        <v>169</v>
      </c>
      <c r="C235" s="240" t="s">
        <v>19</v>
      </c>
      <c r="D235" s="230" t="n">
        <v>0.322916666666667</v>
      </c>
      <c r="E235" s="230" t="n">
        <v>0.434027777777778</v>
      </c>
      <c r="G235" s="229" t="s">
        <v>134</v>
      </c>
      <c r="H235" s="240" t="s">
        <v>172</v>
      </c>
      <c r="I235" s="231" t="n">
        <v>1868</v>
      </c>
      <c r="J235" s="231" t="n">
        <v>49840</v>
      </c>
      <c r="K235" s="232" t="n">
        <v>26.6809421841542</v>
      </c>
    </row>
    <row r="236" customFormat="false" ht="13.5" hidden="false" customHeight="false" outlineLevel="0" collapsed="false">
      <c r="A236" s="228" t="n">
        <v>2285</v>
      </c>
      <c r="B236" s="240" t="s">
        <v>169</v>
      </c>
      <c r="C236" s="240" t="s">
        <v>19</v>
      </c>
      <c r="D236" s="230" t="n">
        <v>0.322916666666667</v>
      </c>
      <c r="E236" s="230" t="n">
        <v>0.434027777777778</v>
      </c>
      <c r="G236" s="229" t="s">
        <v>134</v>
      </c>
      <c r="H236" s="240" t="s">
        <v>173</v>
      </c>
      <c r="I236" s="231" t="n">
        <v>1868</v>
      </c>
      <c r="J236" s="231" t="n">
        <v>50340</v>
      </c>
      <c r="K236" s="232" t="n">
        <v>26.948608137045</v>
      </c>
    </row>
    <row r="237" customFormat="false" ht="13.5" hidden="false" customHeight="false" outlineLevel="0" collapsed="false">
      <c r="A237" s="228" t="n">
        <v>2286</v>
      </c>
      <c r="B237" s="240" t="s">
        <v>169</v>
      </c>
      <c r="C237" s="240" t="s">
        <v>19</v>
      </c>
      <c r="D237" s="230" t="n">
        <v>0.322916666666667</v>
      </c>
      <c r="E237" s="230" t="n">
        <v>0.434027777777778</v>
      </c>
      <c r="G237" s="229" t="s">
        <v>134</v>
      </c>
      <c r="H237" s="240" t="s">
        <v>177</v>
      </c>
      <c r="I237" s="231" t="n">
        <v>1468</v>
      </c>
      <c r="J237" s="231" t="n">
        <v>42640</v>
      </c>
      <c r="K237" s="232" t="n">
        <v>29.0463215258856</v>
      </c>
    </row>
    <row r="238" customFormat="false" ht="13.5" hidden="false" customHeight="false" outlineLevel="0" collapsed="false">
      <c r="A238" s="228" t="n">
        <v>2287</v>
      </c>
      <c r="B238" s="240" t="s">
        <v>169</v>
      </c>
      <c r="C238" s="240" t="s">
        <v>19</v>
      </c>
      <c r="D238" s="230" t="n">
        <v>0.322916666666667</v>
      </c>
      <c r="E238" s="230" t="n">
        <v>0.434027777777778</v>
      </c>
      <c r="G238" s="229" t="s">
        <v>134</v>
      </c>
      <c r="H238" s="240" t="s">
        <v>120</v>
      </c>
      <c r="I238" s="231" t="n">
        <v>3337</v>
      </c>
      <c r="J238" s="231" t="n">
        <v>68840</v>
      </c>
      <c r="K238" s="232" t="n">
        <v>20.6293077614624</v>
      </c>
    </row>
    <row r="239" customFormat="false" ht="13.5" hidden="false" customHeight="false" outlineLevel="0" collapsed="false">
      <c r="A239" s="228" t="n">
        <v>2288</v>
      </c>
      <c r="B239" s="240" t="s">
        <v>169</v>
      </c>
      <c r="C239" s="240" t="s">
        <v>19</v>
      </c>
      <c r="D239" s="230" t="n">
        <v>0.322916666666667</v>
      </c>
      <c r="E239" s="230" t="n">
        <v>0.434027777777778</v>
      </c>
      <c r="G239" s="229" t="s">
        <v>134</v>
      </c>
      <c r="H239" s="240" t="s">
        <v>178</v>
      </c>
      <c r="I239" s="231" t="n">
        <v>2847</v>
      </c>
      <c r="J239" s="231" t="n">
        <v>58640</v>
      </c>
      <c r="K239" s="232" t="n">
        <v>20.597119775202</v>
      </c>
    </row>
    <row r="240" customFormat="false" ht="13.5" hidden="false" customHeight="false" outlineLevel="0" collapsed="false">
      <c r="A240" s="228" t="n">
        <v>2289</v>
      </c>
      <c r="B240" s="240" t="s">
        <v>169</v>
      </c>
      <c r="C240" s="240" t="s">
        <v>19</v>
      </c>
      <c r="D240" s="230" t="n">
        <v>0.322916666666667</v>
      </c>
      <c r="E240" s="230" t="n">
        <v>0.434027777777778</v>
      </c>
      <c r="G240" s="229" t="s">
        <v>134</v>
      </c>
      <c r="H240" s="240" t="s">
        <v>168</v>
      </c>
      <c r="I240" s="231" t="n">
        <v>2847</v>
      </c>
      <c r="J240" s="231" t="n">
        <v>43040</v>
      </c>
      <c r="K240" s="232" t="n">
        <v>15.1176677204074</v>
      </c>
    </row>
    <row r="241" customFormat="false" ht="13.5" hidden="false" customHeight="false" outlineLevel="0" collapsed="false">
      <c r="A241" s="228" t="n">
        <v>2290</v>
      </c>
      <c r="B241" s="240" t="s">
        <v>169</v>
      </c>
      <c r="C241" s="240" t="s">
        <v>19</v>
      </c>
      <c r="D241" s="230" t="n">
        <v>0.322916666666667</v>
      </c>
      <c r="E241" s="230" t="n">
        <v>0.434027777777778</v>
      </c>
      <c r="G241" s="229" t="s">
        <v>134</v>
      </c>
      <c r="H241" s="240" t="s">
        <v>122</v>
      </c>
      <c r="I241" s="231" t="n">
        <v>3337</v>
      </c>
      <c r="J241" s="231" t="n">
        <v>60590</v>
      </c>
      <c r="K241" s="232" t="n">
        <v>18.157027270003</v>
      </c>
    </row>
    <row r="242" customFormat="false" ht="13.5" hidden="false" customHeight="false" outlineLevel="0" collapsed="false">
      <c r="A242" s="228" t="n">
        <v>2291</v>
      </c>
      <c r="B242" s="240" t="s">
        <v>169</v>
      </c>
      <c r="C242" s="240" t="s">
        <v>19</v>
      </c>
      <c r="D242" s="230" t="n">
        <v>0.322916666666667</v>
      </c>
      <c r="E242" s="230" t="n">
        <v>0.434027777777778</v>
      </c>
      <c r="G242" s="229" t="s">
        <v>134</v>
      </c>
      <c r="H242" s="240" t="s">
        <v>123</v>
      </c>
      <c r="I242" s="231" t="n">
        <v>3337</v>
      </c>
      <c r="J242" s="231" t="n">
        <v>44540</v>
      </c>
      <c r="K242" s="232" t="n">
        <v>13.3473179502547</v>
      </c>
    </row>
    <row r="243" customFormat="false" ht="13.5" hidden="false" customHeight="false" outlineLevel="0" collapsed="false">
      <c r="A243" s="228" t="n">
        <v>2292</v>
      </c>
      <c r="B243" s="240" t="s">
        <v>169</v>
      </c>
      <c r="C243" s="240" t="s">
        <v>19</v>
      </c>
      <c r="D243" s="230" t="n">
        <v>0.322916666666667</v>
      </c>
      <c r="E243" s="230" t="n">
        <v>0.434027777777778</v>
      </c>
      <c r="G243" s="229" t="s">
        <v>134</v>
      </c>
      <c r="H243" s="240" t="s">
        <v>124</v>
      </c>
      <c r="I243" s="231" t="n">
        <v>2847</v>
      </c>
      <c r="J243" s="231" t="n">
        <v>36940</v>
      </c>
      <c r="K243" s="232" t="n">
        <v>12.9750614682122</v>
      </c>
    </row>
    <row r="244" customFormat="false" ht="13.5" hidden="false" customHeight="false" outlineLevel="0" collapsed="false">
      <c r="A244" s="228" t="n">
        <v>2958</v>
      </c>
      <c r="B244" s="240" t="s">
        <v>170</v>
      </c>
      <c r="C244" s="240" t="s">
        <v>19</v>
      </c>
      <c r="D244" s="230" t="n">
        <v>0.434027777777778</v>
      </c>
      <c r="E244" s="230" t="n">
        <v>0.538194444444444</v>
      </c>
      <c r="G244" s="229" t="s">
        <v>135</v>
      </c>
      <c r="H244" s="240" t="s">
        <v>172</v>
      </c>
      <c r="I244" s="231" t="n">
        <v>1759</v>
      </c>
      <c r="J244" s="231" t="n">
        <v>45240</v>
      </c>
      <c r="K244" s="232" t="n">
        <v>25.7191586128482</v>
      </c>
    </row>
    <row r="245" customFormat="false" ht="13.5" hidden="false" customHeight="false" outlineLevel="0" collapsed="false">
      <c r="A245" s="228" t="n">
        <v>2959</v>
      </c>
      <c r="B245" s="240" t="s">
        <v>170</v>
      </c>
      <c r="C245" s="240" t="s">
        <v>19</v>
      </c>
      <c r="D245" s="230" t="n">
        <v>0.434027777777778</v>
      </c>
      <c r="E245" s="230" t="n">
        <v>0.538194444444444</v>
      </c>
      <c r="G245" s="229" t="s">
        <v>135</v>
      </c>
      <c r="H245" s="240" t="s">
        <v>173</v>
      </c>
      <c r="I245" s="231" t="n">
        <v>1759</v>
      </c>
      <c r="J245" s="231" t="n">
        <v>45740</v>
      </c>
      <c r="K245" s="232" t="n">
        <v>26.0034110289937</v>
      </c>
    </row>
    <row r="246" customFormat="false" ht="13.5" hidden="false" customHeight="false" outlineLevel="0" collapsed="false">
      <c r="A246" s="228" t="n">
        <v>2960</v>
      </c>
      <c r="B246" s="240" t="s">
        <v>170</v>
      </c>
      <c r="C246" s="240" t="s">
        <v>19</v>
      </c>
      <c r="D246" s="230" t="n">
        <v>0.434027777777778</v>
      </c>
      <c r="E246" s="230" t="n">
        <v>0.538194444444444</v>
      </c>
      <c r="G246" s="229" t="s">
        <v>135</v>
      </c>
      <c r="H246" s="240" t="s">
        <v>177</v>
      </c>
      <c r="I246" s="231" t="n">
        <v>1359</v>
      </c>
      <c r="J246" s="231" t="n">
        <v>31140</v>
      </c>
      <c r="K246" s="232" t="n">
        <v>22.9139072847682</v>
      </c>
    </row>
    <row r="247" customFormat="false" ht="13.5" hidden="false" customHeight="false" outlineLevel="0" collapsed="false">
      <c r="A247" s="228" t="n">
        <v>2961</v>
      </c>
      <c r="B247" s="240" t="s">
        <v>170</v>
      </c>
      <c r="C247" s="240" t="s">
        <v>19</v>
      </c>
      <c r="D247" s="230" t="n">
        <v>0.434027777777778</v>
      </c>
      <c r="E247" s="230" t="n">
        <v>0.538194444444444</v>
      </c>
      <c r="G247" s="229" t="s">
        <v>135</v>
      </c>
      <c r="H247" s="240" t="s">
        <v>120</v>
      </c>
      <c r="I247" s="231" t="n">
        <v>3118</v>
      </c>
      <c r="J247" s="231" t="n">
        <v>62540</v>
      </c>
      <c r="K247" s="232" t="n">
        <v>20.0577293136626</v>
      </c>
    </row>
    <row r="248" customFormat="false" ht="13.5" hidden="false" customHeight="false" outlineLevel="0" collapsed="false">
      <c r="A248" s="228" t="n">
        <v>2962</v>
      </c>
      <c r="B248" s="240" t="s">
        <v>170</v>
      </c>
      <c r="C248" s="240" t="s">
        <v>19</v>
      </c>
      <c r="D248" s="230" t="n">
        <v>0.434027777777778</v>
      </c>
      <c r="E248" s="230" t="n">
        <v>0.538194444444444</v>
      </c>
      <c r="G248" s="229" t="s">
        <v>135</v>
      </c>
      <c r="H248" s="240" t="s">
        <v>178</v>
      </c>
      <c r="I248" s="231" t="n">
        <v>2665</v>
      </c>
      <c r="J248" s="231" t="n">
        <v>54140</v>
      </c>
      <c r="K248" s="232" t="n">
        <v>20.3151969981238</v>
      </c>
    </row>
    <row r="249" customFormat="false" ht="13.5" hidden="false" customHeight="false" outlineLevel="0" collapsed="false">
      <c r="A249" s="228" t="n">
        <v>2963</v>
      </c>
      <c r="B249" s="240" t="s">
        <v>170</v>
      </c>
      <c r="C249" s="240" t="s">
        <v>19</v>
      </c>
      <c r="D249" s="230" t="n">
        <v>0.434027777777778</v>
      </c>
      <c r="E249" s="230" t="n">
        <v>0.538194444444444</v>
      </c>
      <c r="G249" s="229" t="s">
        <v>135</v>
      </c>
      <c r="H249" s="240" t="s">
        <v>122</v>
      </c>
      <c r="I249" s="231" t="n">
        <v>3118</v>
      </c>
      <c r="J249" s="231" t="n">
        <v>55090</v>
      </c>
      <c r="K249" s="232" t="n">
        <v>17.6683771648493</v>
      </c>
    </row>
    <row r="250" customFormat="false" ht="13.5" hidden="false" customHeight="false" outlineLevel="0" collapsed="false">
      <c r="A250" s="228" t="n">
        <v>2964</v>
      </c>
      <c r="B250" s="240" t="s">
        <v>170</v>
      </c>
      <c r="C250" s="240" t="s">
        <v>19</v>
      </c>
      <c r="D250" s="230" t="n">
        <v>0.434027777777778</v>
      </c>
      <c r="E250" s="230" t="n">
        <v>0.538194444444444</v>
      </c>
      <c r="G250" s="229" t="s">
        <v>135</v>
      </c>
      <c r="H250" s="240" t="s">
        <v>123</v>
      </c>
      <c r="I250" s="231" t="n">
        <v>3118</v>
      </c>
      <c r="J250" s="231" t="n">
        <v>41090</v>
      </c>
      <c r="K250" s="232" t="n">
        <v>13.1783194355356</v>
      </c>
    </row>
    <row r="251" customFormat="false" ht="13.5" hidden="false" customHeight="false" outlineLevel="0" collapsed="false">
      <c r="A251" s="228" t="n">
        <v>3661</v>
      </c>
      <c r="B251" s="240" t="s">
        <v>60</v>
      </c>
      <c r="C251" s="240" t="s">
        <v>19</v>
      </c>
      <c r="D251" s="230" t="n">
        <v>0.496527777777778</v>
      </c>
      <c r="E251" s="230" t="n">
        <v>0.579861111111111</v>
      </c>
      <c r="G251" s="229" t="s">
        <v>198</v>
      </c>
      <c r="H251" s="240" t="s">
        <v>172</v>
      </c>
      <c r="I251" s="231" t="n">
        <v>1424</v>
      </c>
      <c r="J251" s="231" t="n">
        <v>42600</v>
      </c>
      <c r="K251" s="232" t="n">
        <v>29.9157303370787</v>
      </c>
    </row>
    <row r="252" customFormat="false" ht="13.5" hidden="false" customHeight="false" outlineLevel="0" collapsed="false">
      <c r="A252" s="228" t="n">
        <v>3662</v>
      </c>
      <c r="B252" s="240" t="s">
        <v>60</v>
      </c>
      <c r="C252" s="240" t="s">
        <v>19</v>
      </c>
      <c r="D252" s="230" t="n">
        <v>0.496527777777778</v>
      </c>
      <c r="E252" s="230" t="n">
        <v>0.579861111111111</v>
      </c>
      <c r="G252" s="229" t="s">
        <v>198</v>
      </c>
      <c r="H252" s="240" t="s">
        <v>173</v>
      </c>
      <c r="I252" s="231" t="n">
        <v>1424</v>
      </c>
      <c r="J252" s="231" t="n">
        <v>43100</v>
      </c>
      <c r="K252" s="232" t="n">
        <v>30.2668539325843</v>
      </c>
    </row>
    <row r="253" customFormat="false" ht="13.5" hidden="false" customHeight="false" outlineLevel="0" collapsed="false">
      <c r="A253" s="228" t="n">
        <v>3663</v>
      </c>
      <c r="B253" s="240" t="s">
        <v>60</v>
      </c>
      <c r="C253" s="240" t="s">
        <v>19</v>
      </c>
      <c r="D253" s="230" t="n">
        <v>0.496527777777778</v>
      </c>
      <c r="E253" s="230" t="n">
        <v>0.579861111111111</v>
      </c>
      <c r="G253" s="229" t="s">
        <v>198</v>
      </c>
      <c r="H253" s="240" t="s">
        <v>167</v>
      </c>
      <c r="I253" s="231" t="n">
        <v>1024</v>
      </c>
      <c r="J253" s="231" t="n">
        <v>17000</v>
      </c>
      <c r="K253" s="232" t="n">
        <v>16.6015625</v>
      </c>
    </row>
    <row r="254" customFormat="false" ht="13.5" hidden="false" customHeight="false" outlineLevel="0" collapsed="false">
      <c r="A254" s="228" t="n">
        <v>3664</v>
      </c>
      <c r="B254" s="240" t="s">
        <v>60</v>
      </c>
      <c r="C254" s="240" t="s">
        <v>19</v>
      </c>
      <c r="D254" s="230" t="n">
        <v>0.496527777777778</v>
      </c>
      <c r="E254" s="230" t="n">
        <v>0.579861111111111</v>
      </c>
      <c r="G254" s="229" t="s">
        <v>198</v>
      </c>
      <c r="H254" s="240" t="s">
        <v>174</v>
      </c>
      <c r="I254" s="231" t="n">
        <v>1024</v>
      </c>
      <c r="J254" s="231" t="n">
        <v>17500</v>
      </c>
      <c r="K254" s="232" t="n">
        <v>17.08984375</v>
      </c>
    </row>
    <row r="255" customFormat="false" ht="13.5" hidden="false" customHeight="false" outlineLevel="0" collapsed="false">
      <c r="A255" s="228" t="n">
        <v>3665</v>
      </c>
      <c r="B255" s="240" t="s">
        <v>60</v>
      </c>
      <c r="C255" s="240" t="s">
        <v>19</v>
      </c>
      <c r="D255" s="230" t="n">
        <v>0.496527777777778</v>
      </c>
      <c r="E255" s="230" t="n">
        <v>0.579861111111111</v>
      </c>
      <c r="G255" s="229" t="s">
        <v>198</v>
      </c>
      <c r="H255" s="240" t="s">
        <v>175</v>
      </c>
      <c r="I255" s="231" t="n">
        <v>1024</v>
      </c>
      <c r="J255" s="231" t="n">
        <v>18100</v>
      </c>
      <c r="K255" s="232" t="n">
        <v>17.67578125</v>
      </c>
    </row>
    <row r="256" customFormat="false" ht="13.5" hidden="false" customHeight="false" outlineLevel="0" collapsed="false">
      <c r="A256" s="228" t="n">
        <v>3666</v>
      </c>
      <c r="B256" s="240" t="s">
        <v>60</v>
      </c>
      <c r="C256" s="240" t="s">
        <v>19</v>
      </c>
      <c r="D256" s="230" t="n">
        <v>0.496527777777778</v>
      </c>
      <c r="E256" s="230" t="n">
        <v>0.579861111111111</v>
      </c>
      <c r="G256" s="229" t="s">
        <v>198</v>
      </c>
      <c r="H256" s="240" t="s">
        <v>176</v>
      </c>
      <c r="I256" s="231" t="n">
        <v>1024</v>
      </c>
      <c r="J256" s="231" t="n">
        <v>18600</v>
      </c>
      <c r="K256" s="232" t="n">
        <v>18.1640625</v>
      </c>
    </row>
    <row r="257" customFormat="false" ht="13.5" hidden="false" customHeight="false" outlineLevel="0" collapsed="false">
      <c r="A257" s="228" t="n">
        <v>3667</v>
      </c>
      <c r="B257" s="240" t="s">
        <v>60</v>
      </c>
      <c r="C257" s="240" t="s">
        <v>19</v>
      </c>
      <c r="D257" s="230" t="n">
        <v>0.496527777777778</v>
      </c>
      <c r="E257" s="230" t="n">
        <v>0.579861111111111</v>
      </c>
      <c r="G257" s="229" t="s">
        <v>198</v>
      </c>
      <c r="H257" s="240" t="s">
        <v>177</v>
      </c>
      <c r="I257" s="231" t="n">
        <v>1024</v>
      </c>
      <c r="J257" s="231" t="n">
        <v>19300</v>
      </c>
      <c r="K257" s="232" t="n">
        <v>18.84765625</v>
      </c>
    </row>
    <row r="258" customFormat="false" ht="13.5" hidden="false" customHeight="false" outlineLevel="0" collapsed="false">
      <c r="A258" s="228" t="n">
        <v>3668</v>
      </c>
      <c r="B258" s="240" t="s">
        <v>60</v>
      </c>
      <c r="C258" s="240" t="s">
        <v>19</v>
      </c>
      <c r="D258" s="230" t="n">
        <v>0.496527777777778</v>
      </c>
      <c r="E258" s="230" t="n">
        <v>0.579861111111111</v>
      </c>
      <c r="G258" s="229" t="s">
        <v>198</v>
      </c>
      <c r="H258" s="240" t="s">
        <v>120</v>
      </c>
      <c r="I258" s="231" t="n">
        <v>2449</v>
      </c>
      <c r="J258" s="231" t="n">
        <v>57000</v>
      </c>
      <c r="K258" s="232" t="n">
        <v>23.274806043283</v>
      </c>
    </row>
    <row r="259" customFormat="false" ht="13.5" hidden="false" customHeight="false" outlineLevel="0" collapsed="false">
      <c r="A259" s="228" t="n">
        <v>3669</v>
      </c>
      <c r="B259" s="240" t="s">
        <v>60</v>
      </c>
      <c r="C259" s="240" t="s">
        <v>19</v>
      </c>
      <c r="D259" s="230" t="n">
        <v>0.496527777777778</v>
      </c>
      <c r="E259" s="230" t="n">
        <v>0.579861111111111</v>
      </c>
      <c r="G259" s="229" t="s">
        <v>198</v>
      </c>
      <c r="H259" s="240" t="s">
        <v>178</v>
      </c>
      <c r="I259" s="231" t="n">
        <v>2107</v>
      </c>
      <c r="J259" s="231" t="n">
        <v>47400</v>
      </c>
      <c r="K259" s="232" t="n">
        <v>22.4964404366398</v>
      </c>
    </row>
    <row r="260" customFormat="false" ht="13.5" hidden="false" customHeight="false" outlineLevel="0" collapsed="false">
      <c r="A260" s="228" t="n">
        <v>3670</v>
      </c>
      <c r="B260" s="240" t="s">
        <v>60</v>
      </c>
      <c r="C260" s="240" t="s">
        <v>19</v>
      </c>
      <c r="D260" s="230" t="n">
        <v>0.496527777777778</v>
      </c>
      <c r="E260" s="230" t="n">
        <v>0.579861111111111</v>
      </c>
      <c r="G260" s="229" t="s">
        <v>198</v>
      </c>
      <c r="H260" s="240" t="s">
        <v>168</v>
      </c>
      <c r="I260" s="231" t="n">
        <v>2107</v>
      </c>
      <c r="J260" s="231" t="n">
        <v>25700</v>
      </c>
      <c r="K260" s="232" t="n">
        <v>12.1974371143806</v>
      </c>
    </row>
    <row r="261" customFormat="false" ht="13.5" hidden="false" customHeight="false" outlineLevel="0" collapsed="false">
      <c r="A261" s="228" t="n">
        <v>3671</v>
      </c>
      <c r="B261" s="240" t="s">
        <v>60</v>
      </c>
      <c r="C261" s="240" t="s">
        <v>19</v>
      </c>
      <c r="D261" s="230" t="n">
        <v>0.496527777777778</v>
      </c>
      <c r="E261" s="230" t="n">
        <v>0.579861111111111</v>
      </c>
      <c r="G261" s="229" t="s">
        <v>198</v>
      </c>
      <c r="H261" s="240" t="s">
        <v>122</v>
      </c>
      <c r="I261" s="231" t="n">
        <v>2449</v>
      </c>
      <c r="J261" s="231" t="n">
        <v>49400</v>
      </c>
      <c r="K261" s="232" t="n">
        <v>20.1714985708452</v>
      </c>
    </row>
    <row r="262" customFormat="false" ht="13.5" hidden="false" customHeight="false" outlineLevel="0" collapsed="false">
      <c r="A262" s="228" t="n">
        <v>3672</v>
      </c>
      <c r="B262" s="240" t="s">
        <v>60</v>
      </c>
      <c r="C262" s="240" t="s">
        <v>19</v>
      </c>
      <c r="D262" s="230" t="n">
        <v>0.496527777777778</v>
      </c>
      <c r="E262" s="230" t="n">
        <v>0.579861111111111</v>
      </c>
      <c r="G262" s="229" t="s">
        <v>198</v>
      </c>
      <c r="H262" s="240" t="s">
        <v>123</v>
      </c>
      <c r="I262" s="231" t="n">
        <v>2449</v>
      </c>
      <c r="J262" s="231" t="n">
        <v>36650</v>
      </c>
      <c r="K262" s="232" t="n">
        <v>14.9652919559004</v>
      </c>
    </row>
    <row r="263" customFormat="false" ht="13.5" hidden="false" customHeight="false" outlineLevel="0" collapsed="false">
      <c r="A263" s="228" t="n">
        <v>3673</v>
      </c>
      <c r="B263" s="240" t="s">
        <v>60</v>
      </c>
      <c r="C263" s="240" t="s">
        <v>19</v>
      </c>
      <c r="D263" s="230" t="n">
        <v>0.496527777777778</v>
      </c>
      <c r="E263" s="230" t="n">
        <v>0.579861111111111</v>
      </c>
      <c r="G263" s="229" t="s">
        <v>198</v>
      </c>
      <c r="H263" s="240" t="s">
        <v>124</v>
      </c>
      <c r="I263" s="231" t="n">
        <v>2107</v>
      </c>
      <c r="J263" s="231" t="n">
        <v>29850</v>
      </c>
      <c r="K263" s="232" t="n">
        <v>14.1670621737067</v>
      </c>
    </row>
    <row r="264" customFormat="false" ht="13.5" hidden="false" customHeight="false" outlineLevel="0" collapsed="false">
      <c r="A264" s="228" t="n">
        <v>4544</v>
      </c>
      <c r="B264" s="240" t="s">
        <v>171</v>
      </c>
      <c r="C264" s="240" t="s">
        <v>19</v>
      </c>
      <c r="D264" s="230" t="n">
        <v>0.402777777777778</v>
      </c>
      <c r="E264" s="230" t="n">
        <v>0.4375</v>
      </c>
      <c r="G264" s="229" t="s">
        <v>136</v>
      </c>
      <c r="H264" s="240" t="s">
        <v>172</v>
      </c>
      <c r="I264" s="231" t="n">
        <v>665</v>
      </c>
      <c r="J264" s="231" t="n">
        <v>9620</v>
      </c>
      <c r="K264" s="232" t="n">
        <v>14.4661654135338</v>
      </c>
    </row>
    <row r="265" customFormat="false" ht="13.5" hidden="false" customHeight="false" outlineLevel="0" collapsed="false">
      <c r="A265" s="228" t="n">
        <v>4545</v>
      </c>
      <c r="B265" s="240" t="s">
        <v>171</v>
      </c>
      <c r="C265" s="240" t="s">
        <v>19</v>
      </c>
      <c r="D265" s="230" t="n">
        <v>0.402777777777778</v>
      </c>
      <c r="E265" s="230" t="n">
        <v>0.4375</v>
      </c>
      <c r="G265" s="229" t="s">
        <v>136</v>
      </c>
      <c r="H265" s="240" t="s">
        <v>173</v>
      </c>
      <c r="I265" s="231" t="n">
        <v>665</v>
      </c>
      <c r="J265" s="231" t="n">
        <v>11020</v>
      </c>
      <c r="K265" s="232" t="n">
        <v>16.5714285714286</v>
      </c>
    </row>
    <row r="266" customFormat="false" ht="13.5" hidden="false" customHeight="false" outlineLevel="0" collapsed="false">
      <c r="A266" s="228" t="n">
        <v>4546</v>
      </c>
      <c r="B266" s="240" t="s">
        <v>171</v>
      </c>
      <c r="C266" s="240" t="s">
        <v>19</v>
      </c>
      <c r="D266" s="230" t="n">
        <v>0.402777777777778</v>
      </c>
      <c r="E266" s="230" t="n">
        <v>0.4375</v>
      </c>
      <c r="G266" s="229" t="s">
        <v>136</v>
      </c>
      <c r="H266" s="240" t="s">
        <v>174</v>
      </c>
      <c r="I266" s="231" t="n">
        <v>265</v>
      </c>
      <c r="J266" s="231" t="n">
        <v>7520</v>
      </c>
      <c r="K266" s="232" t="n">
        <v>28.377358490566</v>
      </c>
    </row>
    <row r="267" customFormat="false" ht="13.5" hidden="false" customHeight="false" outlineLevel="0" collapsed="false">
      <c r="A267" s="228" t="n">
        <v>4547</v>
      </c>
      <c r="B267" s="240" t="s">
        <v>171</v>
      </c>
      <c r="C267" s="240" t="s">
        <v>19</v>
      </c>
      <c r="D267" s="230" t="n">
        <v>0.402777777777778</v>
      </c>
      <c r="E267" s="230" t="n">
        <v>0.4375</v>
      </c>
      <c r="G267" s="229" t="s">
        <v>136</v>
      </c>
      <c r="H267" s="240" t="s">
        <v>175</v>
      </c>
      <c r="I267" s="231" t="n">
        <v>265</v>
      </c>
      <c r="J267" s="231" t="n">
        <v>7620</v>
      </c>
      <c r="K267" s="232" t="n">
        <v>28.7547169811321</v>
      </c>
    </row>
    <row r="268" customFormat="false" ht="13.5" hidden="false" customHeight="false" outlineLevel="0" collapsed="false">
      <c r="A268" s="228" t="n">
        <v>4548</v>
      </c>
      <c r="B268" s="240" t="s">
        <v>171</v>
      </c>
      <c r="C268" s="240" t="s">
        <v>19</v>
      </c>
      <c r="D268" s="230" t="n">
        <v>0.402777777777778</v>
      </c>
      <c r="E268" s="230" t="n">
        <v>0.4375</v>
      </c>
      <c r="G268" s="229" t="s">
        <v>136</v>
      </c>
      <c r="H268" s="240" t="s">
        <v>176</v>
      </c>
      <c r="I268" s="231" t="n">
        <v>265</v>
      </c>
      <c r="J268" s="231" t="n">
        <v>8120</v>
      </c>
      <c r="K268" s="232" t="n">
        <v>30.6415094339623</v>
      </c>
    </row>
    <row r="269" customFormat="false" ht="13.5" hidden="false" customHeight="false" outlineLevel="0" collapsed="false">
      <c r="A269" s="228" t="n">
        <v>4549</v>
      </c>
      <c r="B269" s="240" t="s">
        <v>171</v>
      </c>
      <c r="C269" s="240" t="s">
        <v>19</v>
      </c>
      <c r="D269" s="230" t="n">
        <v>0.402777777777778</v>
      </c>
      <c r="E269" s="230" t="n">
        <v>0.4375</v>
      </c>
      <c r="G269" s="229" t="s">
        <v>136</v>
      </c>
      <c r="H269" s="240" t="s">
        <v>120</v>
      </c>
      <c r="I269" s="231" t="n">
        <v>931</v>
      </c>
      <c r="J269" s="231" t="n">
        <v>23120</v>
      </c>
      <c r="K269" s="232" t="n">
        <v>24.8335123523093</v>
      </c>
    </row>
    <row r="270" customFormat="false" ht="13.5" hidden="false" customHeight="false" outlineLevel="0" collapsed="false">
      <c r="A270" s="228" t="n">
        <v>4550</v>
      </c>
      <c r="B270" s="240" t="s">
        <v>171</v>
      </c>
      <c r="C270" s="240" t="s">
        <v>19</v>
      </c>
      <c r="D270" s="230" t="n">
        <v>0.402777777777778</v>
      </c>
      <c r="E270" s="230" t="n">
        <v>0.4375</v>
      </c>
      <c r="G270" s="229" t="s">
        <v>136</v>
      </c>
      <c r="H270" s="240" t="s">
        <v>178</v>
      </c>
      <c r="I270" s="231" t="n">
        <v>842</v>
      </c>
      <c r="J270" s="231" t="n">
        <v>14020</v>
      </c>
      <c r="K270" s="232" t="n">
        <v>16.6508313539192</v>
      </c>
    </row>
    <row r="271" customFormat="false" ht="13.5" hidden="false" customHeight="false" outlineLevel="0" collapsed="false">
      <c r="A271" s="228" t="n">
        <v>4551</v>
      </c>
      <c r="B271" s="240" t="s">
        <v>171</v>
      </c>
      <c r="C271" s="240" t="s">
        <v>19</v>
      </c>
      <c r="D271" s="230" t="n">
        <v>0.402777777777778</v>
      </c>
      <c r="E271" s="230" t="n">
        <v>0.4375</v>
      </c>
      <c r="G271" s="229" t="s">
        <v>136</v>
      </c>
      <c r="H271" s="240" t="s">
        <v>168</v>
      </c>
      <c r="I271" s="231" t="n">
        <v>842</v>
      </c>
      <c r="J271" s="231" t="n">
        <v>11220</v>
      </c>
      <c r="K271" s="232" t="n">
        <v>13.3254156769596</v>
      </c>
    </row>
    <row r="272" customFormat="false" ht="13.5" hidden="false" customHeight="false" outlineLevel="0" collapsed="false">
      <c r="A272" s="228" t="n">
        <v>4552</v>
      </c>
      <c r="B272" s="240" t="s">
        <v>171</v>
      </c>
      <c r="C272" s="240" t="s">
        <v>19</v>
      </c>
      <c r="D272" s="230" t="n">
        <v>0.402777777777778</v>
      </c>
      <c r="E272" s="230" t="n">
        <v>0.4375</v>
      </c>
      <c r="G272" s="229" t="s">
        <v>136</v>
      </c>
      <c r="H272" s="240" t="s">
        <v>122</v>
      </c>
      <c r="I272" s="231" t="n">
        <v>931</v>
      </c>
      <c r="J272" s="231" t="n">
        <v>19770</v>
      </c>
      <c r="K272" s="232" t="n">
        <v>21.2352309344791</v>
      </c>
    </row>
    <row r="273" customFormat="false" ht="13.5" hidden="false" customHeight="false" outlineLevel="0" collapsed="false">
      <c r="A273" s="228" t="n">
        <v>4553</v>
      </c>
      <c r="B273" s="240" t="s">
        <v>171</v>
      </c>
      <c r="C273" s="240" t="s">
        <v>19</v>
      </c>
      <c r="D273" s="230" t="n">
        <v>0.402777777777778</v>
      </c>
      <c r="E273" s="230" t="n">
        <v>0.4375</v>
      </c>
      <c r="G273" s="229" t="s">
        <v>136</v>
      </c>
      <c r="H273" s="240" t="s">
        <v>123</v>
      </c>
      <c r="I273" s="231" t="n">
        <v>931</v>
      </c>
      <c r="J273" s="231" t="n">
        <v>14820</v>
      </c>
      <c r="K273" s="232" t="n">
        <v>15.9183673469388</v>
      </c>
    </row>
    <row r="274" customFormat="false" ht="13.5" hidden="false" customHeight="false" outlineLevel="0" collapsed="false">
      <c r="A274" s="228" t="n">
        <v>4554</v>
      </c>
      <c r="B274" s="240" t="s">
        <v>171</v>
      </c>
      <c r="C274" s="240" t="s">
        <v>19</v>
      </c>
      <c r="D274" s="230" t="n">
        <v>0.402777777777778</v>
      </c>
      <c r="E274" s="230" t="n">
        <v>0.4375</v>
      </c>
      <c r="G274" s="229" t="s">
        <v>136</v>
      </c>
      <c r="H274" s="240" t="s">
        <v>124</v>
      </c>
      <c r="I274" s="231" t="n">
        <v>842</v>
      </c>
      <c r="J274" s="231" t="n">
        <v>12270</v>
      </c>
      <c r="K274" s="232" t="n">
        <v>14.5724465558195</v>
      </c>
    </row>
    <row r="275" customFormat="false" ht="13.5" hidden="false" customHeight="false" outlineLevel="0" collapsed="false">
      <c r="A275" s="228" t="n">
        <v>4555</v>
      </c>
      <c r="B275" s="240" t="s">
        <v>171</v>
      </c>
      <c r="C275" s="240" t="s">
        <v>19</v>
      </c>
      <c r="D275" s="230" t="n">
        <v>0.524305555555556</v>
      </c>
      <c r="E275" s="230" t="n">
        <v>0.5625</v>
      </c>
      <c r="G275" s="229" t="s">
        <v>137</v>
      </c>
      <c r="H275" s="240" t="s">
        <v>172</v>
      </c>
      <c r="I275" s="231" t="n">
        <v>665</v>
      </c>
      <c r="J275" s="231" t="n">
        <v>9620</v>
      </c>
      <c r="K275" s="232" t="n">
        <v>14.4661654135338</v>
      </c>
    </row>
    <row r="276" customFormat="false" ht="13.5" hidden="false" customHeight="false" outlineLevel="0" collapsed="false">
      <c r="A276" s="228" t="n">
        <v>4556</v>
      </c>
      <c r="B276" s="240" t="s">
        <v>171</v>
      </c>
      <c r="C276" s="240" t="s">
        <v>19</v>
      </c>
      <c r="D276" s="230" t="n">
        <v>0.524305555555556</v>
      </c>
      <c r="E276" s="230" t="n">
        <v>0.5625</v>
      </c>
      <c r="G276" s="229" t="s">
        <v>137</v>
      </c>
      <c r="H276" s="240" t="s">
        <v>173</v>
      </c>
      <c r="I276" s="231" t="n">
        <v>665</v>
      </c>
      <c r="J276" s="231" t="n">
        <v>11020</v>
      </c>
      <c r="K276" s="232" t="n">
        <v>16.5714285714286</v>
      </c>
    </row>
    <row r="277" customFormat="false" ht="13.5" hidden="false" customHeight="false" outlineLevel="0" collapsed="false">
      <c r="A277" s="228" t="n">
        <v>4557</v>
      </c>
      <c r="B277" s="240" t="s">
        <v>171</v>
      </c>
      <c r="C277" s="240" t="s">
        <v>19</v>
      </c>
      <c r="D277" s="230" t="n">
        <v>0.524305555555556</v>
      </c>
      <c r="E277" s="230" t="n">
        <v>0.5625</v>
      </c>
      <c r="G277" s="229" t="s">
        <v>137</v>
      </c>
      <c r="H277" s="240" t="s">
        <v>174</v>
      </c>
      <c r="I277" s="231" t="n">
        <v>265</v>
      </c>
      <c r="J277" s="231" t="n">
        <v>7520</v>
      </c>
      <c r="K277" s="232" t="n">
        <v>28.377358490566</v>
      </c>
    </row>
    <row r="278" customFormat="false" ht="13.5" hidden="false" customHeight="false" outlineLevel="0" collapsed="false">
      <c r="A278" s="228" t="n">
        <v>4558</v>
      </c>
      <c r="B278" s="240" t="s">
        <v>171</v>
      </c>
      <c r="C278" s="240" t="s">
        <v>19</v>
      </c>
      <c r="D278" s="230" t="n">
        <v>0.524305555555556</v>
      </c>
      <c r="E278" s="230" t="n">
        <v>0.5625</v>
      </c>
      <c r="G278" s="229" t="s">
        <v>137</v>
      </c>
      <c r="H278" s="240" t="s">
        <v>175</v>
      </c>
      <c r="I278" s="231" t="n">
        <v>265</v>
      </c>
      <c r="J278" s="231" t="n">
        <v>7620</v>
      </c>
      <c r="K278" s="232" t="n">
        <v>28.7547169811321</v>
      </c>
    </row>
    <row r="279" customFormat="false" ht="13.5" hidden="false" customHeight="false" outlineLevel="0" collapsed="false">
      <c r="A279" s="228" t="n">
        <v>4559</v>
      </c>
      <c r="B279" s="240" t="s">
        <v>171</v>
      </c>
      <c r="C279" s="240" t="s">
        <v>19</v>
      </c>
      <c r="D279" s="230" t="n">
        <v>0.524305555555556</v>
      </c>
      <c r="E279" s="230" t="n">
        <v>0.5625</v>
      </c>
      <c r="G279" s="229" t="s">
        <v>137</v>
      </c>
      <c r="H279" s="240" t="s">
        <v>176</v>
      </c>
      <c r="I279" s="231" t="n">
        <v>265</v>
      </c>
      <c r="J279" s="231" t="n">
        <v>8120</v>
      </c>
      <c r="K279" s="232" t="n">
        <v>30.6415094339623</v>
      </c>
    </row>
    <row r="280" customFormat="false" ht="13.5" hidden="false" customHeight="false" outlineLevel="0" collapsed="false">
      <c r="A280" s="228" t="n">
        <v>4560</v>
      </c>
      <c r="B280" s="240" t="s">
        <v>171</v>
      </c>
      <c r="C280" s="240" t="s">
        <v>19</v>
      </c>
      <c r="D280" s="230" t="n">
        <v>0.524305555555556</v>
      </c>
      <c r="E280" s="230" t="n">
        <v>0.5625</v>
      </c>
      <c r="G280" s="229" t="s">
        <v>137</v>
      </c>
      <c r="H280" s="240" t="s">
        <v>120</v>
      </c>
      <c r="I280" s="231" t="n">
        <v>931</v>
      </c>
      <c r="J280" s="231" t="n">
        <v>23120</v>
      </c>
      <c r="K280" s="232" t="n">
        <v>24.8335123523093</v>
      </c>
    </row>
    <row r="281" customFormat="false" ht="13.5" hidden="false" customHeight="false" outlineLevel="0" collapsed="false">
      <c r="A281" s="228" t="n">
        <v>4561</v>
      </c>
      <c r="B281" s="240" t="s">
        <v>171</v>
      </c>
      <c r="C281" s="240" t="s">
        <v>19</v>
      </c>
      <c r="D281" s="230" t="n">
        <v>0.524305555555556</v>
      </c>
      <c r="E281" s="230" t="n">
        <v>0.5625</v>
      </c>
      <c r="G281" s="229" t="s">
        <v>137</v>
      </c>
      <c r="H281" s="240" t="s">
        <v>178</v>
      </c>
      <c r="I281" s="231" t="n">
        <v>842</v>
      </c>
      <c r="J281" s="231" t="n">
        <v>14020</v>
      </c>
      <c r="K281" s="232" t="n">
        <v>16.6508313539192</v>
      </c>
    </row>
    <row r="282" customFormat="false" ht="13.5" hidden="false" customHeight="false" outlineLevel="0" collapsed="false">
      <c r="A282" s="228" t="n">
        <v>4562</v>
      </c>
      <c r="B282" s="240" t="s">
        <v>171</v>
      </c>
      <c r="C282" s="240" t="s">
        <v>19</v>
      </c>
      <c r="D282" s="230" t="n">
        <v>0.524305555555556</v>
      </c>
      <c r="E282" s="230" t="n">
        <v>0.5625</v>
      </c>
      <c r="G282" s="229" t="s">
        <v>137</v>
      </c>
      <c r="H282" s="240" t="s">
        <v>168</v>
      </c>
      <c r="I282" s="231" t="n">
        <v>842</v>
      </c>
      <c r="J282" s="231" t="n">
        <v>11220</v>
      </c>
      <c r="K282" s="232" t="n">
        <v>13.3254156769596</v>
      </c>
    </row>
    <row r="283" customFormat="false" ht="13.5" hidden="false" customHeight="false" outlineLevel="0" collapsed="false">
      <c r="A283" s="228" t="n">
        <v>4563</v>
      </c>
      <c r="B283" s="240" t="s">
        <v>171</v>
      </c>
      <c r="C283" s="240" t="s">
        <v>19</v>
      </c>
      <c r="D283" s="230" t="n">
        <v>0.524305555555556</v>
      </c>
      <c r="E283" s="230" t="n">
        <v>0.5625</v>
      </c>
      <c r="G283" s="229" t="s">
        <v>137</v>
      </c>
      <c r="H283" s="240" t="s">
        <v>122</v>
      </c>
      <c r="I283" s="231" t="n">
        <v>931</v>
      </c>
      <c r="J283" s="231" t="n">
        <v>19770</v>
      </c>
      <c r="K283" s="232" t="n">
        <v>21.2352309344791</v>
      </c>
    </row>
    <row r="284" customFormat="false" ht="13.5" hidden="false" customHeight="false" outlineLevel="0" collapsed="false">
      <c r="A284" s="228" t="n">
        <v>4564</v>
      </c>
      <c r="B284" s="240" t="s">
        <v>171</v>
      </c>
      <c r="C284" s="240" t="s">
        <v>19</v>
      </c>
      <c r="D284" s="230" t="n">
        <v>0.524305555555556</v>
      </c>
      <c r="E284" s="230" t="n">
        <v>0.5625</v>
      </c>
      <c r="G284" s="229" t="s">
        <v>137</v>
      </c>
      <c r="H284" s="240" t="s">
        <v>123</v>
      </c>
      <c r="I284" s="231" t="n">
        <v>931</v>
      </c>
      <c r="J284" s="231" t="n">
        <v>14820</v>
      </c>
      <c r="K284" s="232" t="n">
        <v>15.9183673469388</v>
      </c>
    </row>
    <row r="285" customFormat="false" ht="13.5" hidden="false" customHeight="false" outlineLevel="0" collapsed="false">
      <c r="A285" s="228" t="n">
        <v>4565</v>
      </c>
      <c r="B285" s="240" t="s">
        <v>171</v>
      </c>
      <c r="C285" s="240" t="s">
        <v>19</v>
      </c>
      <c r="D285" s="230" t="n">
        <v>0.524305555555556</v>
      </c>
      <c r="E285" s="230" t="n">
        <v>0.5625</v>
      </c>
      <c r="G285" s="229" t="s">
        <v>137</v>
      </c>
      <c r="H285" s="240" t="s">
        <v>124</v>
      </c>
      <c r="I285" s="231" t="n">
        <v>842</v>
      </c>
      <c r="J285" s="231" t="n">
        <v>12270</v>
      </c>
      <c r="K285" s="232" t="n">
        <v>14.5724465558195</v>
      </c>
    </row>
    <row r="286" customFormat="false" ht="13.5" hidden="false" customHeight="false" outlineLevel="0" collapsed="false">
      <c r="A286" s="228" t="n">
        <v>4566</v>
      </c>
      <c r="B286" s="240" t="s">
        <v>171</v>
      </c>
      <c r="C286" s="240" t="s">
        <v>19</v>
      </c>
      <c r="D286" s="230" t="n">
        <v>0.583333333333333</v>
      </c>
      <c r="E286" s="230" t="n">
        <v>0.618055555555556</v>
      </c>
      <c r="G286" s="229" t="s">
        <v>138</v>
      </c>
      <c r="H286" s="240" t="s">
        <v>172</v>
      </c>
      <c r="I286" s="231" t="n">
        <v>665</v>
      </c>
      <c r="J286" s="231" t="n">
        <v>9620</v>
      </c>
      <c r="K286" s="232" t="n">
        <v>14.4661654135338</v>
      </c>
    </row>
    <row r="287" customFormat="false" ht="13.5" hidden="false" customHeight="false" outlineLevel="0" collapsed="false">
      <c r="A287" s="228" t="n">
        <v>4567</v>
      </c>
      <c r="B287" s="240" t="s">
        <v>171</v>
      </c>
      <c r="C287" s="240" t="s">
        <v>19</v>
      </c>
      <c r="D287" s="230" t="n">
        <v>0.583333333333333</v>
      </c>
      <c r="E287" s="230" t="n">
        <v>0.618055555555556</v>
      </c>
      <c r="G287" s="229" t="s">
        <v>138</v>
      </c>
      <c r="H287" s="240" t="s">
        <v>173</v>
      </c>
      <c r="I287" s="231" t="n">
        <v>665</v>
      </c>
      <c r="J287" s="231" t="n">
        <v>11020</v>
      </c>
      <c r="K287" s="232" t="n">
        <v>16.5714285714286</v>
      </c>
    </row>
    <row r="288" customFormat="false" ht="13.5" hidden="false" customHeight="false" outlineLevel="0" collapsed="false">
      <c r="A288" s="228" t="n">
        <v>4568</v>
      </c>
      <c r="B288" s="240" t="s">
        <v>171</v>
      </c>
      <c r="C288" s="240" t="s">
        <v>19</v>
      </c>
      <c r="D288" s="230" t="n">
        <v>0.583333333333333</v>
      </c>
      <c r="E288" s="230" t="n">
        <v>0.618055555555556</v>
      </c>
      <c r="G288" s="229" t="s">
        <v>138</v>
      </c>
      <c r="H288" s="240" t="s">
        <v>167</v>
      </c>
      <c r="I288" s="231" t="n">
        <v>265</v>
      </c>
      <c r="J288" s="231" t="n">
        <v>6320</v>
      </c>
      <c r="K288" s="232" t="n">
        <v>23.8490566037736</v>
      </c>
    </row>
    <row r="289" customFormat="false" ht="13.5" hidden="false" customHeight="false" outlineLevel="0" collapsed="false">
      <c r="A289" s="228" t="n">
        <v>4569</v>
      </c>
      <c r="B289" s="240" t="s">
        <v>171</v>
      </c>
      <c r="C289" s="240" t="s">
        <v>19</v>
      </c>
      <c r="D289" s="230" t="n">
        <v>0.583333333333333</v>
      </c>
      <c r="E289" s="230" t="n">
        <v>0.618055555555556</v>
      </c>
      <c r="G289" s="229" t="s">
        <v>138</v>
      </c>
      <c r="H289" s="240" t="s">
        <v>174</v>
      </c>
      <c r="I289" s="231" t="n">
        <v>265</v>
      </c>
      <c r="J289" s="231" t="n">
        <v>7120</v>
      </c>
      <c r="K289" s="232" t="n">
        <v>26.8679245283019</v>
      </c>
    </row>
    <row r="290" customFormat="false" ht="13.5" hidden="false" customHeight="false" outlineLevel="0" collapsed="false">
      <c r="A290" s="228" t="n">
        <v>4570</v>
      </c>
      <c r="B290" s="240" t="s">
        <v>171</v>
      </c>
      <c r="C290" s="240" t="s">
        <v>19</v>
      </c>
      <c r="D290" s="230" t="n">
        <v>0.583333333333333</v>
      </c>
      <c r="E290" s="230" t="n">
        <v>0.618055555555556</v>
      </c>
      <c r="G290" s="229" t="s">
        <v>138</v>
      </c>
      <c r="H290" s="240" t="s">
        <v>175</v>
      </c>
      <c r="I290" s="231" t="n">
        <v>265</v>
      </c>
      <c r="J290" s="231" t="n">
        <v>7620</v>
      </c>
      <c r="K290" s="232" t="n">
        <v>28.7547169811321</v>
      </c>
    </row>
    <row r="291" customFormat="false" ht="13.5" hidden="false" customHeight="false" outlineLevel="0" collapsed="false">
      <c r="A291" s="228" t="n">
        <v>4571</v>
      </c>
      <c r="B291" s="240" t="s">
        <v>171</v>
      </c>
      <c r="C291" s="240" t="s">
        <v>19</v>
      </c>
      <c r="D291" s="230" t="n">
        <v>0.583333333333333</v>
      </c>
      <c r="E291" s="230" t="n">
        <v>0.618055555555556</v>
      </c>
      <c r="G291" s="229" t="s">
        <v>138</v>
      </c>
      <c r="H291" s="240" t="s">
        <v>176</v>
      </c>
      <c r="I291" s="231" t="n">
        <v>265</v>
      </c>
      <c r="J291" s="231" t="n">
        <v>8120</v>
      </c>
      <c r="K291" s="232" t="n">
        <v>30.6415094339623</v>
      </c>
    </row>
    <row r="292" customFormat="false" ht="13.5" hidden="false" customHeight="false" outlineLevel="0" collapsed="false">
      <c r="A292" s="228" t="n">
        <v>4572</v>
      </c>
      <c r="B292" s="240" t="s">
        <v>171</v>
      </c>
      <c r="C292" s="240" t="s">
        <v>19</v>
      </c>
      <c r="D292" s="230" t="n">
        <v>0.583333333333333</v>
      </c>
      <c r="E292" s="230" t="n">
        <v>0.618055555555556</v>
      </c>
      <c r="G292" s="229" t="s">
        <v>138</v>
      </c>
      <c r="H292" s="240" t="s">
        <v>120</v>
      </c>
      <c r="I292" s="231" t="n">
        <v>931</v>
      </c>
      <c r="J292" s="231" t="n">
        <v>23120</v>
      </c>
      <c r="K292" s="232" t="n">
        <v>24.8335123523093</v>
      </c>
    </row>
    <row r="293" customFormat="false" ht="13.5" hidden="false" customHeight="false" outlineLevel="0" collapsed="false">
      <c r="A293" s="228" t="n">
        <v>4573</v>
      </c>
      <c r="B293" s="240" t="s">
        <v>171</v>
      </c>
      <c r="C293" s="240" t="s">
        <v>19</v>
      </c>
      <c r="D293" s="230" t="n">
        <v>0.583333333333333</v>
      </c>
      <c r="E293" s="230" t="n">
        <v>0.618055555555556</v>
      </c>
      <c r="G293" s="229" t="s">
        <v>138</v>
      </c>
      <c r="H293" s="240" t="s">
        <v>178</v>
      </c>
      <c r="I293" s="231" t="n">
        <v>842</v>
      </c>
      <c r="J293" s="231" t="n">
        <v>14020</v>
      </c>
      <c r="K293" s="232" t="n">
        <v>16.6508313539192</v>
      </c>
    </row>
    <row r="294" customFormat="false" ht="13.5" hidden="false" customHeight="false" outlineLevel="0" collapsed="false">
      <c r="A294" s="228" t="n">
        <v>4574</v>
      </c>
      <c r="B294" s="240" t="s">
        <v>171</v>
      </c>
      <c r="C294" s="240" t="s">
        <v>19</v>
      </c>
      <c r="D294" s="230" t="n">
        <v>0.583333333333333</v>
      </c>
      <c r="E294" s="230" t="n">
        <v>0.618055555555556</v>
      </c>
      <c r="G294" s="229" t="s">
        <v>138</v>
      </c>
      <c r="H294" s="240" t="s">
        <v>168</v>
      </c>
      <c r="I294" s="231" t="n">
        <v>842</v>
      </c>
      <c r="J294" s="231" t="n">
        <v>11220</v>
      </c>
      <c r="K294" s="232" t="n">
        <v>13.3254156769596</v>
      </c>
    </row>
    <row r="295" customFormat="false" ht="13.5" hidden="false" customHeight="false" outlineLevel="0" collapsed="false">
      <c r="A295" s="228" t="n">
        <v>4575</v>
      </c>
      <c r="B295" s="240" t="s">
        <v>171</v>
      </c>
      <c r="C295" s="240" t="s">
        <v>19</v>
      </c>
      <c r="D295" s="230" t="n">
        <v>0.583333333333333</v>
      </c>
      <c r="E295" s="230" t="n">
        <v>0.618055555555556</v>
      </c>
      <c r="G295" s="229" t="s">
        <v>138</v>
      </c>
      <c r="H295" s="240" t="s">
        <v>122</v>
      </c>
      <c r="I295" s="231" t="n">
        <v>931</v>
      </c>
      <c r="J295" s="231" t="n">
        <v>19770</v>
      </c>
      <c r="K295" s="232" t="n">
        <v>21.2352309344791</v>
      </c>
    </row>
    <row r="296" customFormat="false" ht="13.5" hidden="false" customHeight="false" outlineLevel="0" collapsed="false">
      <c r="A296" s="228" t="n">
        <v>4576</v>
      </c>
      <c r="B296" s="240" t="s">
        <v>171</v>
      </c>
      <c r="C296" s="240" t="s">
        <v>19</v>
      </c>
      <c r="D296" s="230" t="n">
        <v>0.583333333333333</v>
      </c>
      <c r="E296" s="230" t="n">
        <v>0.618055555555556</v>
      </c>
      <c r="G296" s="229" t="s">
        <v>138</v>
      </c>
      <c r="H296" s="240" t="s">
        <v>123</v>
      </c>
      <c r="I296" s="231" t="n">
        <v>931</v>
      </c>
      <c r="J296" s="231" t="n">
        <v>14820</v>
      </c>
      <c r="K296" s="232" t="n">
        <v>15.9183673469388</v>
      </c>
    </row>
    <row r="297" customFormat="false" ht="13.5" hidden="false" customHeight="false" outlineLevel="0" collapsed="false">
      <c r="A297" s="228" t="n">
        <v>4577</v>
      </c>
      <c r="B297" s="240" t="s">
        <v>171</v>
      </c>
      <c r="C297" s="240" t="s">
        <v>19</v>
      </c>
      <c r="D297" s="230" t="n">
        <v>0.583333333333333</v>
      </c>
      <c r="E297" s="230" t="n">
        <v>0.618055555555556</v>
      </c>
      <c r="G297" s="229" t="s">
        <v>138</v>
      </c>
      <c r="H297" s="240" t="s">
        <v>124</v>
      </c>
      <c r="I297" s="231" t="n">
        <v>842</v>
      </c>
      <c r="J297" s="231" t="n">
        <v>12270</v>
      </c>
      <c r="K297" s="232" t="n">
        <v>14.5724465558195</v>
      </c>
    </row>
    <row r="298" customFormat="false" ht="13.5" hidden="false" customHeight="false" outlineLevel="0" collapsed="false">
      <c r="A298" s="228" t="n">
        <v>4578</v>
      </c>
      <c r="B298" s="240" t="s">
        <v>171</v>
      </c>
      <c r="C298" s="240" t="s">
        <v>19</v>
      </c>
      <c r="D298" s="230" t="n">
        <v>0.621527777777778</v>
      </c>
      <c r="E298" s="230" t="n">
        <v>0.65625</v>
      </c>
      <c r="G298" s="229" t="s">
        <v>199</v>
      </c>
      <c r="H298" s="240" t="s">
        <v>172</v>
      </c>
      <c r="I298" s="231" t="n">
        <v>665</v>
      </c>
      <c r="J298" s="231" t="n">
        <v>9020</v>
      </c>
      <c r="K298" s="232" t="n">
        <v>13.5639097744361</v>
      </c>
    </row>
    <row r="299" customFormat="false" ht="13.5" hidden="false" customHeight="false" outlineLevel="0" collapsed="false">
      <c r="A299" s="228" t="n">
        <v>4579</v>
      </c>
      <c r="B299" s="240" t="s">
        <v>171</v>
      </c>
      <c r="C299" s="240" t="s">
        <v>19</v>
      </c>
      <c r="D299" s="230" t="n">
        <v>0.621527777777778</v>
      </c>
      <c r="E299" s="230" t="n">
        <v>0.65625</v>
      </c>
      <c r="G299" s="229" t="s">
        <v>199</v>
      </c>
      <c r="H299" s="240" t="s">
        <v>173</v>
      </c>
      <c r="I299" s="231" t="n">
        <v>665</v>
      </c>
      <c r="J299" s="231" t="n">
        <v>10220</v>
      </c>
      <c r="K299" s="232" t="n">
        <v>15.3684210526316</v>
      </c>
    </row>
    <row r="300" customFormat="false" ht="13.5" hidden="false" customHeight="false" outlineLevel="0" collapsed="false">
      <c r="A300" s="228" t="n">
        <v>4580</v>
      </c>
      <c r="B300" s="240" t="s">
        <v>171</v>
      </c>
      <c r="C300" s="240" t="s">
        <v>19</v>
      </c>
      <c r="D300" s="230" t="n">
        <v>0.621527777777778</v>
      </c>
      <c r="E300" s="230" t="n">
        <v>0.65625</v>
      </c>
      <c r="G300" s="229" t="s">
        <v>199</v>
      </c>
      <c r="H300" s="240" t="s">
        <v>167</v>
      </c>
      <c r="I300" s="231" t="n">
        <v>265</v>
      </c>
      <c r="J300" s="231" t="n">
        <v>5120</v>
      </c>
      <c r="K300" s="232" t="n">
        <v>19.3207547169811</v>
      </c>
    </row>
    <row r="301" customFormat="false" ht="13.5" hidden="false" customHeight="false" outlineLevel="0" collapsed="false">
      <c r="A301" s="228" t="n">
        <v>4581</v>
      </c>
      <c r="B301" s="240" t="s">
        <v>171</v>
      </c>
      <c r="C301" s="240" t="s">
        <v>19</v>
      </c>
      <c r="D301" s="230" t="n">
        <v>0.621527777777778</v>
      </c>
      <c r="E301" s="230" t="n">
        <v>0.65625</v>
      </c>
      <c r="G301" s="229" t="s">
        <v>199</v>
      </c>
      <c r="H301" s="240" t="s">
        <v>174</v>
      </c>
      <c r="I301" s="231" t="n">
        <v>265</v>
      </c>
      <c r="J301" s="231" t="n">
        <v>6020</v>
      </c>
      <c r="K301" s="232" t="n">
        <v>22.7169811320755</v>
      </c>
    </row>
    <row r="302" customFormat="false" ht="13.5" hidden="false" customHeight="false" outlineLevel="0" collapsed="false">
      <c r="A302" s="228" t="n">
        <v>4582</v>
      </c>
      <c r="B302" s="240" t="s">
        <v>171</v>
      </c>
      <c r="C302" s="240" t="s">
        <v>19</v>
      </c>
      <c r="D302" s="230" t="n">
        <v>0.621527777777778</v>
      </c>
      <c r="E302" s="230" t="n">
        <v>0.65625</v>
      </c>
      <c r="G302" s="229" t="s">
        <v>199</v>
      </c>
      <c r="H302" s="240" t="s">
        <v>175</v>
      </c>
      <c r="I302" s="231" t="n">
        <v>265</v>
      </c>
      <c r="J302" s="231" t="n">
        <v>6520</v>
      </c>
      <c r="K302" s="232" t="n">
        <v>24.6037735849057</v>
      </c>
    </row>
    <row r="303" customFormat="false" ht="13.5" hidden="false" customHeight="false" outlineLevel="0" collapsed="false">
      <c r="A303" s="228" t="n">
        <v>4583</v>
      </c>
      <c r="B303" s="240" t="s">
        <v>171</v>
      </c>
      <c r="C303" s="240" t="s">
        <v>19</v>
      </c>
      <c r="D303" s="230" t="n">
        <v>0.621527777777778</v>
      </c>
      <c r="E303" s="230" t="n">
        <v>0.65625</v>
      </c>
      <c r="G303" s="229" t="s">
        <v>199</v>
      </c>
      <c r="H303" s="240" t="s">
        <v>176</v>
      </c>
      <c r="I303" s="231" t="n">
        <v>265</v>
      </c>
      <c r="J303" s="231" t="n">
        <v>7420</v>
      </c>
      <c r="K303" s="232" t="n">
        <v>28</v>
      </c>
    </row>
    <row r="304" customFormat="false" ht="13.5" hidden="false" customHeight="false" outlineLevel="0" collapsed="false">
      <c r="A304" s="228" t="n">
        <v>4584</v>
      </c>
      <c r="B304" s="240" t="s">
        <v>171</v>
      </c>
      <c r="C304" s="240" t="s">
        <v>19</v>
      </c>
      <c r="D304" s="230" t="n">
        <v>0.621527777777778</v>
      </c>
      <c r="E304" s="230" t="n">
        <v>0.65625</v>
      </c>
      <c r="G304" s="229" t="s">
        <v>199</v>
      </c>
      <c r="H304" s="240" t="s">
        <v>177</v>
      </c>
      <c r="I304" s="231" t="n">
        <v>265</v>
      </c>
      <c r="J304" s="231" t="n">
        <v>8820</v>
      </c>
      <c r="K304" s="232" t="n">
        <v>33.2830188679245</v>
      </c>
    </row>
    <row r="305" customFormat="false" ht="13.5" hidden="false" customHeight="false" outlineLevel="0" collapsed="false">
      <c r="A305" s="228" t="n">
        <v>4585</v>
      </c>
      <c r="B305" s="240" t="s">
        <v>171</v>
      </c>
      <c r="C305" s="240" t="s">
        <v>19</v>
      </c>
      <c r="D305" s="230" t="n">
        <v>0.621527777777778</v>
      </c>
      <c r="E305" s="230" t="n">
        <v>0.65625</v>
      </c>
      <c r="G305" s="229" t="s">
        <v>199</v>
      </c>
      <c r="H305" s="240" t="s">
        <v>120</v>
      </c>
      <c r="I305" s="231" t="n">
        <v>931</v>
      </c>
      <c r="J305" s="231" t="n">
        <v>23120</v>
      </c>
      <c r="K305" s="232" t="n">
        <v>24.8335123523093</v>
      </c>
    </row>
    <row r="306" customFormat="false" ht="13.5" hidden="false" customHeight="false" outlineLevel="0" collapsed="false">
      <c r="A306" s="228" t="n">
        <v>4586</v>
      </c>
      <c r="B306" s="240" t="s">
        <v>171</v>
      </c>
      <c r="C306" s="240" t="s">
        <v>19</v>
      </c>
      <c r="D306" s="230" t="n">
        <v>0.621527777777778</v>
      </c>
      <c r="E306" s="230" t="n">
        <v>0.65625</v>
      </c>
      <c r="G306" s="229" t="s">
        <v>199</v>
      </c>
      <c r="H306" s="240" t="s">
        <v>178</v>
      </c>
      <c r="I306" s="231" t="n">
        <v>842</v>
      </c>
      <c r="J306" s="231" t="n">
        <v>13020</v>
      </c>
      <c r="K306" s="232" t="n">
        <v>15.4631828978622</v>
      </c>
    </row>
    <row r="307" customFormat="false" ht="13.5" hidden="false" customHeight="false" outlineLevel="0" collapsed="false">
      <c r="A307" s="228" t="n">
        <v>4587</v>
      </c>
      <c r="B307" s="240" t="s">
        <v>171</v>
      </c>
      <c r="C307" s="240" t="s">
        <v>19</v>
      </c>
      <c r="D307" s="230" t="n">
        <v>0.621527777777778</v>
      </c>
      <c r="E307" s="230" t="n">
        <v>0.65625</v>
      </c>
      <c r="G307" s="229" t="s">
        <v>199</v>
      </c>
      <c r="H307" s="240" t="s">
        <v>168</v>
      </c>
      <c r="I307" s="231" t="n">
        <v>842</v>
      </c>
      <c r="J307" s="231" t="n">
        <v>10520</v>
      </c>
      <c r="K307" s="232" t="n">
        <v>12.4940617577197</v>
      </c>
    </row>
    <row r="308" customFormat="false" ht="13.5" hidden="false" customHeight="false" outlineLevel="0" collapsed="false">
      <c r="A308" s="228" t="n">
        <v>4588</v>
      </c>
      <c r="B308" s="240" t="s">
        <v>171</v>
      </c>
      <c r="C308" s="240" t="s">
        <v>19</v>
      </c>
      <c r="D308" s="230" t="n">
        <v>0.621527777777778</v>
      </c>
      <c r="E308" s="230" t="n">
        <v>0.65625</v>
      </c>
      <c r="G308" s="229" t="s">
        <v>199</v>
      </c>
      <c r="H308" s="240" t="s">
        <v>122</v>
      </c>
      <c r="I308" s="231" t="n">
        <v>931</v>
      </c>
      <c r="J308" s="231" t="n">
        <v>19770</v>
      </c>
      <c r="K308" s="232" t="n">
        <v>21.2352309344791</v>
      </c>
    </row>
    <row r="309" customFormat="false" ht="13.5" hidden="false" customHeight="false" outlineLevel="0" collapsed="false">
      <c r="A309" s="228" t="n">
        <v>4589</v>
      </c>
      <c r="B309" s="240" t="s">
        <v>171</v>
      </c>
      <c r="C309" s="240" t="s">
        <v>19</v>
      </c>
      <c r="D309" s="230" t="n">
        <v>0.621527777777778</v>
      </c>
      <c r="E309" s="230" t="n">
        <v>0.65625</v>
      </c>
      <c r="G309" s="229" t="s">
        <v>199</v>
      </c>
      <c r="H309" s="240" t="s">
        <v>123</v>
      </c>
      <c r="I309" s="231" t="n">
        <v>931</v>
      </c>
      <c r="J309" s="231" t="n">
        <v>14820</v>
      </c>
      <c r="K309" s="232" t="n">
        <v>15.9183673469388</v>
      </c>
    </row>
    <row r="310" customFormat="false" ht="13.5" hidden="false" customHeight="false" outlineLevel="0" collapsed="false">
      <c r="A310" s="228" t="n">
        <v>4590</v>
      </c>
      <c r="B310" s="240" t="s">
        <v>171</v>
      </c>
      <c r="C310" s="240" t="s">
        <v>19</v>
      </c>
      <c r="D310" s="230" t="n">
        <v>0.621527777777778</v>
      </c>
      <c r="E310" s="230" t="n">
        <v>0.65625</v>
      </c>
      <c r="G310" s="229" t="s">
        <v>199</v>
      </c>
      <c r="H310" s="240" t="s">
        <v>124</v>
      </c>
      <c r="I310" s="231" t="n">
        <v>842</v>
      </c>
      <c r="J310" s="231" t="n">
        <v>12270</v>
      </c>
      <c r="K310" s="232" t="n">
        <v>14.5724465558195</v>
      </c>
    </row>
    <row r="311" customFormat="false" ht="13.5" hidden="false" customHeight="false" outlineLevel="0" collapsed="false">
      <c r="A311" s="228" t="n">
        <v>4591</v>
      </c>
      <c r="B311" s="240" t="s">
        <v>171</v>
      </c>
      <c r="C311" s="240" t="s">
        <v>19</v>
      </c>
      <c r="D311" s="230" t="n">
        <v>0.666666666666667</v>
      </c>
      <c r="E311" s="230" t="n">
        <v>0.701388888888889</v>
      </c>
      <c r="G311" s="229" t="s">
        <v>139</v>
      </c>
      <c r="H311" s="240" t="s">
        <v>172</v>
      </c>
      <c r="I311" s="231" t="n">
        <v>665</v>
      </c>
      <c r="J311" s="231" t="n">
        <v>9020</v>
      </c>
      <c r="K311" s="232" t="n">
        <v>13.5639097744361</v>
      </c>
    </row>
    <row r="312" customFormat="false" ht="13.5" hidden="false" customHeight="false" outlineLevel="0" collapsed="false">
      <c r="A312" s="228" t="n">
        <v>4592</v>
      </c>
      <c r="B312" s="240" t="s">
        <v>171</v>
      </c>
      <c r="C312" s="240" t="s">
        <v>19</v>
      </c>
      <c r="D312" s="230" t="n">
        <v>0.666666666666667</v>
      </c>
      <c r="E312" s="230" t="n">
        <v>0.701388888888889</v>
      </c>
      <c r="G312" s="229" t="s">
        <v>139</v>
      </c>
      <c r="H312" s="240" t="s">
        <v>173</v>
      </c>
      <c r="I312" s="231" t="n">
        <v>665</v>
      </c>
      <c r="J312" s="231" t="n">
        <v>10220</v>
      </c>
      <c r="K312" s="232" t="n">
        <v>15.3684210526316</v>
      </c>
    </row>
    <row r="313" customFormat="false" ht="13.5" hidden="false" customHeight="false" outlineLevel="0" collapsed="false">
      <c r="A313" s="228" t="n">
        <v>4593</v>
      </c>
      <c r="B313" s="240" t="s">
        <v>171</v>
      </c>
      <c r="C313" s="240" t="s">
        <v>19</v>
      </c>
      <c r="D313" s="230" t="n">
        <v>0.666666666666667</v>
      </c>
      <c r="E313" s="230" t="n">
        <v>0.701388888888889</v>
      </c>
      <c r="G313" s="229" t="s">
        <v>139</v>
      </c>
      <c r="H313" s="240" t="s">
        <v>167</v>
      </c>
      <c r="I313" s="231" t="n">
        <v>265</v>
      </c>
      <c r="J313" s="231" t="n">
        <v>5120</v>
      </c>
      <c r="K313" s="232" t="n">
        <v>19.3207547169811</v>
      </c>
    </row>
    <row r="314" customFormat="false" ht="13.5" hidden="false" customHeight="false" outlineLevel="0" collapsed="false">
      <c r="A314" s="228" t="n">
        <v>4594</v>
      </c>
      <c r="B314" s="240" t="s">
        <v>171</v>
      </c>
      <c r="C314" s="240" t="s">
        <v>19</v>
      </c>
      <c r="D314" s="230" t="n">
        <v>0.666666666666667</v>
      </c>
      <c r="E314" s="230" t="n">
        <v>0.701388888888889</v>
      </c>
      <c r="G314" s="229" t="s">
        <v>139</v>
      </c>
      <c r="H314" s="240" t="s">
        <v>174</v>
      </c>
      <c r="I314" s="231" t="n">
        <v>265</v>
      </c>
      <c r="J314" s="231" t="n">
        <v>6020</v>
      </c>
      <c r="K314" s="232" t="n">
        <v>22.7169811320755</v>
      </c>
    </row>
    <row r="315" customFormat="false" ht="13.5" hidden="false" customHeight="false" outlineLevel="0" collapsed="false">
      <c r="A315" s="228" t="n">
        <v>4595</v>
      </c>
      <c r="B315" s="240" t="s">
        <v>171</v>
      </c>
      <c r="C315" s="240" t="s">
        <v>19</v>
      </c>
      <c r="D315" s="230" t="n">
        <v>0.666666666666667</v>
      </c>
      <c r="E315" s="230" t="n">
        <v>0.701388888888889</v>
      </c>
      <c r="G315" s="229" t="s">
        <v>139</v>
      </c>
      <c r="H315" s="240" t="s">
        <v>175</v>
      </c>
      <c r="I315" s="231" t="n">
        <v>265</v>
      </c>
      <c r="J315" s="231" t="n">
        <v>6520</v>
      </c>
      <c r="K315" s="232" t="n">
        <v>24.6037735849057</v>
      </c>
    </row>
    <row r="316" customFormat="false" ht="13.5" hidden="false" customHeight="false" outlineLevel="0" collapsed="false">
      <c r="A316" s="228" t="n">
        <v>4596</v>
      </c>
      <c r="B316" s="240" t="s">
        <v>171</v>
      </c>
      <c r="C316" s="240" t="s">
        <v>19</v>
      </c>
      <c r="D316" s="230" t="n">
        <v>0.666666666666667</v>
      </c>
      <c r="E316" s="230" t="n">
        <v>0.701388888888889</v>
      </c>
      <c r="G316" s="229" t="s">
        <v>139</v>
      </c>
      <c r="H316" s="240" t="s">
        <v>176</v>
      </c>
      <c r="I316" s="231" t="n">
        <v>265</v>
      </c>
      <c r="J316" s="231" t="n">
        <v>7420</v>
      </c>
      <c r="K316" s="232" t="n">
        <v>28</v>
      </c>
    </row>
    <row r="317" customFormat="false" ht="13.5" hidden="false" customHeight="false" outlineLevel="0" collapsed="false">
      <c r="A317" s="228" t="n">
        <v>4597</v>
      </c>
      <c r="B317" s="240" t="s">
        <v>171</v>
      </c>
      <c r="C317" s="240" t="s">
        <v>19</v>
      </c>
      <c r="D317" s="230" t="n">
        <v>0.666666666666667</v>
      </c>
      <c r="E317" s="230" t="n">
        <v>0.701388888888889</v>
      </c>
      <c r="G317" s="229" t="s">
        <v>139</v>
      </c>
      <c r="H317" s="240" t="s">
        <v>177</v>
      </c>
      <c r="I317" s="231" t="n">
        <v>265</v>
      </c>
      <c r="J317" s="231" t="n">
        <v>8820</v>
      </c>
      <c r="K317" s="232" t="n">
        <v>33.2830188679245</v>
      </c>
    </row>
    <row r="318" customFormat="false" ht="13.5" hidden="false" customHeight="false" outlineLevel="0" collapsed="false">
      <c r="A318" s="228" t="n">
        <v>4598</v>
      </c>
      <c r="B318" s="240" t="s">
        <v>171</v>
      </c>
      <c r="C318" s="240" t="s">
        <v>19</v>
      </c>
      <c r="D318" s="230" t="n">
        <v>0.666666666666667</v>
      </c>
      <c r="E318" s="230" t="n">
        <v>0.701388888888889</v>
      </c>
      <c r="G318" s="229" t="s">
        <v>139</v>
      </c>
      <c r="H318" s="240" t="s">
        <v>120</v>
      </c>
      <c r="I318" s="231" t="n">
        <v>931</v>
      </c>
      <c r="J318" s="231" t="n">
        <v>23120</v>
      </c>
      <c r="K318" s="232" t="n">
        <v>24.8335123523093</v>
      </c>
    </row>
    <row r="319" customFormat="false" ht="13.5" hidden="false" customHeight="false" outlineLevel="0" collapsed="false">
      <c r="A319" s="228" t="n">
        <v>4599</v>
      </c>
      <c r="B319" s="240" t="s">
        <v>171</v>
      </c>
      <c r="C319" s="240" t="s">
        <v>19</v>
      </c>
      <c r="D319" s="230" t="n">
        <v>0.666666666666667</v>
      </c>
      <c r="E319" s="230" t="n">
        <v>0.701388888888889</v>
      </c>
      <c r="G319" s="229" t="s">
        <v>139</v>
      </c>
      <c r="H319" s="240" t="s">
        <v>178</v>
      </c>
      <c r="I319" s="231" t="n">
        <v>842</v>
      </c>
      <c r="J319" s="231" t="n">
        <v>13020</v>
      </c>
      <c r="K319" s="232" t="n">
        <v>15.4631828978622</v>
      </c>
    </row>
    <row r="320" customFormat="false" ht="13.5" hidden="false" customHeight="false" outlineLevel="0" collapsed="false">
      <c r="A320" s="228" t="n">
        <v>4600</v>
      </c>
      <c r="B320" s="240" t="s">
        <v>171</v>
      </c>
      <c r="C320" s="240" t="s">
        <v>19</v>
      </c>
      <c r="D320" s="230" t="n">
        <v>0.666666666666667</v>
      </c>
      <c r="E320" s="230" t="n">
        <v>0.701388888888889</v>
      </c>
      <c r="G320" s="229" t="s">
        <v>139</v>
      </c>
      <c r="H320" s="240" t="s">
        <v>168</v>
      </c>
      <c r="I320" s="231" t="n">
        <v>842</v>
      </c>
      <c r="J320" s="231" t="n">
        <v>10520</v>
      </c>
      <c r="K320" s="232" t="n">
        <v>12.4940617577197</v>
      </c>
    </row>
    <row r="321" customFormat="false" ht="13.5" hidden="false" customHeight="false" outlineLevel="0" collapsed="false">
      <c r="A321" s="228" t="n">
        <v>4601</v>
      </c>
      <c r="B321" s="240" t="s">
        <v>171</v>
      </c>
      <c r="C321" s="240" t="s">
        <v>19</v>
      </c>
      <c r="D321" s="230" t="n">
        <v>0.666666666666667</v>
      </c>
      <c r="E321" s="230" t="n">
        <v>0.701388888888889</v>
      </c>
      <c r="G321" s="229" t="s">
        <v>139</v>
      </c>
      <c r="H321" s="240" t="s">
        <v>122</v>
      </c>
      <c r="I321" s="231" t="n">
        <v>931</v>
      </c>
      <c r="J321" s="231" t="n">
        <v>19770</v>
      </c>
      <c r="K321" s="232" t="n">
        <v>21.2352309344791</v>
      </c>
    </row>
    <row r="322" customFormat="false" ht="13.5" hidden="false" customHeight="false" outlineLevel="0" collapsed="false">
      <c r="A322" s="228" t="n">
        <v>4602</v>
      </c>
      <c r="B322" s="240" t="s">
        <v>171</v>
      </c>
      <c r="C322" s="240" t="s">
        <v>19</v>
      </c>
      <c r="D322" s="230" t="n">
        <v>0.666666666666667</v>
      </c>
      <c r="E322" s="230" t="n">
        <v>0.701388888888889</v>
      </c>
      <c r="G322" s="229" t="s">
        <v>139</v>
      </c>
      <c r="H322" s="240" t="s">
        <v>123</v>
      </c>
      <c r="I322" s="231" t="n">
        <v>931</v>
      </c>
      <c r="J322" s="231" t="n">
        <v>14820</v>
      </c>
      <c r="K322" s="232" t="n">
        <v>15.9183673469388</v>
      </c>
    </row>
    <row r="323" customFormat="false" ht="13.5" hidden="false" customHeight="false" outlineLevel="0" collapsed="false">
      <c r="A323" s="228" t="n">
        <v>4603</v>
      </c>
      <c r="B323" s="240" t="s">
        <v>171</v>
      </c>
      <c r="C323" s="240" t="s">
        <v>19</v>
      </c>
      <c r="D323" s="230" t="n">
        <v>0.666666666666667</v>
      </c>
      <c r="E323" s="230" t="n">
        <v>0.701388888888889</v>
      </c>
      <c r="G323" s="229" t="s">
        <v>139</v>
      </c>
      <c r="H323" s="240" t="s">
        <v>124</v>
      </c>
      <c r="I323" s="231" t="n">
        <v>842</v>
      </c>
      <c r="J323" s="231" t="n">
        <v>12270</v>
      </c>
      <c r="K323" s="232" t="n">
        <v>14.5724465558195</v>
      </c>
    </row>
    <row r="324" customFormat="false" ht="13.5" hidden="false" customHeight="false" outlineLevel="0" collapsed="false">
      <c r="A324" s="228" t="n">
        <v>4604</v>
      </c>
      <c r="B324" s="240" t="s">
        <v>171</v>
      </c>
      <c r="C324" s="240" t="s">
        <v>19</v>
      </c>
      <c r="D324" s="230" t="n">
        <v>0.708333333333333</v>
      </c>
      <c r="E324" s="230" t="n">
        <v>0.743055555555555</v>
      </c>
      <c r="G324" s="229" t="s">
        <v>140</v>
      </c>
      <c r="H324" s="240" t="s">
        <v>172</v>
      </c>
      <c r="I324" s="231" t="n">
        <v>665</v>
      </c>
      <c r="J324" s="231" t="n">
        <v>9020</v>
      </c>
      <c r="K324" s="232" t="n">
        <v>13.5639097744361</v>
      </c>
    </row>
    <row r="325" customFormat="false" ht="13.5" hidden="false" customHeight="false" outlineLevel="0" collapsed="false">
      <c r="A325" s="228" t="n">
        <v>4605</v>
      </c>
      <c r="B325" s="240" t="s">
        <v>171</v>
      </c>
      <c r="C325" s="240" t="s">
        <v>19</v>
      </c>
      <c r="D325" s="230" t="n">
        <v>0.708333333333333</v>
      </c>
      <c r="E325" s="230" t="n">
        <v>0.743055555555555</v>
      </c>
      <c r="G325" s="229" t="s">
        <v>140</v>
      </c>
      <c r="H325" s="240" t="s">
        <v>173</v>
      </c>
      <c r="I325" s="231" t="n">
        <v>665</v>
      </c>
      <c r="J325" s="231" t="n">
        <v>10220</v>
      </c>
      <c r="K325" s="232" t="n">
        <v>15.3684210526316</v>
      </c>
    </row>
    <row r="326" customFormat="false" ht="13.5" hidden="false" customHeight="false" outlineLevel="0" collapsed="false">
      <c r="A326" s="228" t="n">
        <v>4606</v>
      </c>
      <c r="B326" s="240" t="s">
        <v>171</v>
      </c>
      <c r="C326" s="240" t="s">
        <v>19</v>
      </c>
      <c r="D326" s="230" t="n">
        <v>0.708333333333333</v>
      </c>
      <c r="E326" s="230" t="n">
        <v>0.743055555555555</v>
      </c>
      <c r="G326" s="229" t="s">
        <v>140</v>
      </c>
      <c r="H326" s="240" t="s">
        <v>167</v>
      </c>
      <c r="I326" s="231" t="n">
        <v>265</v>
      </c>
      <c r="J326" s="231" t="n">
        <v>5120</v>
      </c>
      <c r="K326" s="232" t="n">
        <v>19.3207547169811</v>
      </c>
    </row>
    <row r="327" customFormat="false" ht="13.5" hidden="false" customHeight="false" outlineLevel="0" collapsed="false">
      <c r="A327" s="228" t="n">
        <v>4607</v>
      </c>
      <c r="B327" s="240" t="s">
        <v>171</v>
      </c>
      <c r="C327" s="240" t="s">
        <v>19</v>
      </c>
      <c r="D327" s="230" t="n">
        <v>0.708333333333333</v>
      </c>
      <c r="E327" s="230" t="n">
        <v>0.743055555555555</v>
      </c>
      <c r="G327" s="229" t="s">
        <v>140</v>
      </c>
      <c r="H327" s="240" t="s">
        <v>174</v>
      </c>
      <c r="I327" s="231" t="n">
        <v>265</v>
      </c>
      <c r="J327" s="231" t="n">
        <v>6020</v>
      </c>
      <c r="K327" s="232" t="n">
        <v>22.7169811320755</v>
      </c>
    </row>
    <row r="328" customFormat="false" ht="13.5" hidden="false" customHeight="false" outlineLevel="0" collapsed="false">
      <c r="A328" s="228" t="n">
        <v>4608</v>
      </c>
      <c r="B328" s="240" t="s">
        <v>171</v>
      </c>
      <c r="C328" s="240" t="s">
        <v>19</v>
      </c>
      <c r="D328" s="230" t="n">
        <v>0.708333333333333</v>
      </c>
      <c r="E328" s="230" t="n">
        <v>0.743055555555555</v>
      </c>
      <c r="G328" s="229" t="s">
        <v>140</v>
      </c>
      <c r="H328" s="240" t="s">
        <v>175</v>
      </c>
      <c r="I328" s="231" t="n">
        <v>265</v>
      </c>
      <c r="J328" s="231" t="n">
        <v>6520</v>
      </c>
      <c r="K328" s="232" t="n">
        <v>24.6037735849057</v>
      </c>
    </row>
    <row r="329" customFormat="false" ht="13.5" hidden="false" customHeight="false" outlineLevel="0" collapsed="false">
      <c r="A329" s="228" t="n">
        <v>4609</v>
      </c>
      <c r="B329" s="240" t="s">
        <v>171</v>
      </c>
      <c r="C329" s="240" t="s">
        <v>19</v>
      </c>
      <c r="D329" s="230" t="n">
        <v>0.708333333333333</v>
      </c>
      <c r="E329" s="230" t="n">
        <v>0.743055555555555</v>
      </c>
      <c r="G329" s="229" t="s">
        <v>140</v>
      </c>
      <c r="H329" s="240" t="s">
        <v>176</v>
      </c>
      <c r="I329" s="231" t="n">
        <v>265</v>
      </c>
      <c r="J329" s="231" t="n">
        <v>7420</v>
      </c>
      <c r="K329" s="232" t="n">
        <v>28</v>
      </c>
    </row>
    <row r="330" customFormat="false" ht="13.5" hidden="false" customHeight="false" outlineLevel="0" collapsed="false">
      <c r="A330" s="228" t="n">
        <v>4610</v>
      </c>
      <c r="B330" s="240" t="s">
        <v>171</v>
      </c>
      <c r="C330" s="240" t="s">
        <v>19</v>
      </c>
      <c r="D330" s="230" t="n">
        <v>0.708333333333333</v>
      </c>
      <c r="E330" s="230" t="n">
        <v>0.743055555555555</v>
      </c>
      <c r="G330" s="229" t="s">
        <v>140</v>
      </c>
      <c r="H330" s="240" t="s">
        <v>177</v>
      </c>
      <c r="I330" s="231" t="n">
        <v>265</v>
      </c>
      <c r="J330" s="231" t="n">
        <v>8820</v>
      </c>
      <c r="K330" s="232" t="n">
        <v>33.2830188679245</v>
      </c>
    </row>
    <row r="331" customFormat="false" ht="13.5" hidden="false" customHeight="false" outlineLevel="0" collapsed="false">
      <c r="A331" s="228" t="n">
        <v>4611</v>
      </c>
      <c r="B331" s="240" t="s">
        <v>171</v>
      </c>
      <c r="C331" s="240" t="s">
        <v>19</v>
      </c>
      <c r="D331" s="230" t="n">
        <v>0.708333333333333</v>
      </c>
      <c r="E331" s="230" t="n">
        <v>0.743055555555555</v>
      </c>
      <c r="G331" s="229" t="s">
        <v>140</v>
      </c>
      <c r="H331" s="240" t="s">
        <v>120</v>
      </c>
      <c r="I331" s="231" t="n">
        <v>931</v>
      </c>
      <c r="J331" s="231" t="n">
        <v>23120</v>
      </c>
      <c r="K331" s="232" t="n">
        <v>24.8335123523093</v>
      </c>
    </row>
    <row r="332" customFormat="false" ht="13.5" hidden="false" customHeight="false" outlineLevel="0" collapsed="false">
      <c r="A332" s="228" t="n">
        <v>4612</v>
      </c>
      <c r="B332" s="240" t="s">
        <v>171</v>
      </c>
      <c r="C332" s="240" t="s">
        <v>19</v>
      </c>
      <c r="D332" s="230" t="n">
        <v>0.708333333333333</v>
      </c>
      <c r="E332" s="230" t="n">
        <v>0.743055555555555</v>
      </c>
      <c r="G332" s="229" t="s">
        <v>140</v>
      </c>
      <c r="H332" s="240" t="s">
        <v>178</v>
      </c>
      <c r="I332" s="231" t="n">
        <v>842</v>
      </c>
      <c r="J332" s="231" t="n">
        <v>13020</v>
      </c>
      <c r="K332" s="232" t="n">
        <v>15.4631828978622</v>
      </c>
    </row>
    <row r="333" customFormat="false" ht="13.5" hidden="false" customHeight="false" outlineLevel="0" collapsed="false">
      <c r="A333" s="228" t="n">
        <v>4613</v>
      </c>
      <c r="B333" s="240" t="s">
        <v>171</v>
      </c>
      <c r="C333" s="240" t="s">
        <v>19</v>
      </c>
      <c r="D333" s="230" t="n">
        <v>0.708333333333333</v>
      </c>
      <c r="E333" s="230" t="n">
        <v>0.743055555555555</v>
      </c>
      <c r="G333" s="229" t="s">
        <v>140</v>
      </c>
      <c r="H333" s="240" t="s">
        <v>168</v>
      </c>
      <c r="I333" s="231" t="n">
        <v>842</v>
      </c>
      <c r="J333" s="231" t="n">
        <v>10520</v>
      </c>
      <c r="K333" s="232" t="n">
        <v>12.4940617577197</v>
      </c>
    </row>
    <row r="334" customFormat="false" ht="13.5" hidden="false" customHeight="false" outlineLevel="0" collapsed="false">
      <c r="A334" s="228" t="n">
        <v>4614</v>
      </c>
      <c r="B334" s="240" t="s">
        <v>171</v>
      </c>
      <c r="C334" s="240" t="s">
        <v>19</v>
      </c>
      <c r="D334" s="230" t="n">
        <v>0.708333333333333</v>
      </c>
      <c r="E334" s="230" t="n">
        <v>0.743055555555555</v>
      </c>
      <c r="G334" s="229" t="s">
        <v>140</v>
      </c>
      <c r="H334" s="240" t="s">
        <v>122</v>
      </c>
      <c r="I334" s="231" t="n">
        <v>931</v>
      </c>
      <c r="J334" s="231" t="n">
        <v>19770</v>
      </c>
      <c r="K334" s="232" t="n">
        <v>21.2352309344791</v>
      </c>
    </row>
    <row r="335" customFormat="false" ht="13.5" hidden="false" customHeight="false" outlineLevel="0" collapsed="false">
      <c r="A335" s="228" t="n">
        <v>4615</v>
      </c>
      <c r="B335" s="240" t="s">
        <v>171</v>
      </c>
      <c r="C335" s="240" t="s">
        <v>19</v>
      </c>
      <c r="D335" s="230" t="n">
        <v>0.708333333333333</v>
      </c>
      <c r="E335" s="230" t="n">
        <v>0.743055555555555</v>
      </c>
      <c r="G335" s="229" t="s">
        <v>140</v>
      </c>
      <c r="H335" s="240" t="s">
        <v>123</v>
      </c>
      <c r="I335" s="231" t="n">
        <v>931</v>
      </c>
      <c r="J335" s="231" t="n">
        <v>14820</v>
      </c>
      <c r="K335" s="232" t="n">
        <v>15.9183673469388</v>
      </c>
    </row>
    <row r="336" customFormat="false" ht="13.5" hidden="false" customHeight="false" outlineLevel="0" collapsed="false">
      <c r="A336" s="228" t="n">
        <v>4616</v>
      </c>
      <c r="B336" s="240" t="s">
        <v>171</v>
      </c>
      <c r="C336" s="240" t="s">
        <v>19</v>
      </c>
      <c r="D336" s="230" t="n">
        <v>0.708333333333333</v>
      </c>
      <c r="E336" s="230" t="n">
        <v>0.743055555555555</v>
      </c>
      <c r="G336" s="229" t="s">
        <v>140</v>
      </c>
      <c r="H336" s="240" t="s">
        <v>124</v>
      </c>
      <c r="I336" s="231" t="n">
        <v>842</v>
      </c>
      <c r="J336" s="231" t="n">
        <v>12270</v>
      </c>
      <c r="K336" s="232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200</v>
      </c>
      <c r="B1" s="263"/>
      <c r="C1" s="263"/>
      <c r="D1" s="256" t="n">
        <f aca="false">COUNTA(D3:D10001)</f>
        <v>325</v>
      </c>
      <c r="G1" s="264" t="s">
        <v>164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165</v>
      </c>
      <c r="L2" s="266" t="s">
        <v>12</v>
      </c>
      <c r="M2" s="267" t="s">
        <v>13</v>
      </c>
      <c r="N2" s="266" t="s">
        <v>165</v>
      </c>
    </row>
    <row r="3" customFormat="false" ht="13.5" hidden="false" customHeight="false" outlineLevel="0" collapsed="false">
      <c r="A3" s="256" t="n">
        <v>4920</v>
      </c>
      <c r="B3" s="268" t="s">
        <v>19</v>
      </c>
      <c r="C3" s="268" t="s">
        <v>166</v>
      </c>
      <c r="D3" s="258" t="n">
        <v>0.649305555555556</v>
      </c>
      <c r="E3" s="258" t="n">
        <v>0.756944444444445</v>
      </c>
      <c r="G3" s="257" t="s">
        <v>21</v>
      </c>
      <c r="H3" s="268" t="s">
        <v>167</v>
      </c>
      <c r="I3" s="259" t="n">
        <v>1737</v>
      </c>
      <c r="J3" s="259" t="n">
        <v>18590</v>
      </c>
      <c r="K3" s="260" t="n">
        <v>10.7023603914796</v>
      </c>
    </row>
    <row r="4" customFormat="false" ht="13.5" hidden="false" customHeight="false" outlineLevel="0" collapsed="false">
      <c r="A4" s="256" t="n">
        <v>4927</v>
      </c>
      <c r="B4" s="268" t="s">
        <v>19</v>
      </c>
      <c r="C4" s="268" t="s">
        <v>166</v>
      </c>
      <c r="D4" s="258" t="n">
        <v>0.649305555555556</v>
      </c>
      <c r="E4" s="258" t="n">
        <v>0.756944444444445</v>
      </c>
      <c r="G4" s="257" t="s">
        <v>23</v>
      </c>
      <c r="H4" s="268" t="s">
        <v>168</v>
      </c>
      <c r="I4" s="259" t="n">
        <v>3295</v>
      </c>
      <c r="J4" s="259" t="n">
        <v>42590</v>
      </c>
      <c r="K4" s="260" t="n">
        <v>12.9256449165402</v>
      </c>
    </row>
    <row r="5" customFormat="false" ht="13.5" hidden="false" customHeight="false" outlineLevel="0" collapsed="false">
      <c r="A5" s="256" t="n">
        <v>4933</v>
      </c>
      <c r="B5" s="268" t="s">
        <v>19</v>
      </c>
      <c r="C5" s="268" t="s">
        <v>169</v>
      </c>
      <c r="D5" s="258" t="n">
        <v>0.458333333333333</v>
      </c>
      <c r="E5" s="258" t="n">
        <v>0.552083333333333</v>
      </c>
      <c r="G5" s="257" t="s">
        <v>26</v>
      </c>
      <c r="H5" s="268" t="s">
        <v>167</v>
      </c>
      <c r="I5" s="259" t="n">
        <v>1468</v>
      </c>
      <c r="J5" s="259" t="n">
        <v>17340</v>
      </c>
      <c r="K5" s="260" t="n">
        <v>11.8119891008174</v>
      </c>
    </row>
    <row r="6" customFormat="false" ht="13.5" hidden="false" customHeight="false" outlineLevel="0" collapsed="false">
      <c r="A6" s="256" t="n">
        <v>4940</v>
      </c>
      <c r="B6" s="268" t="s">
        <v>19</v>
      </c>
      <c r="C6" s="268" t="s">
        <v>169</v>
      </c>
      <c r="D6" s="258" t="n">
        <v>0.458333333333333</v>
      </c>
      <c r="E6" s="258" t="n">
        <v>0.552083333333333</v>
      </c>
      <c r="G6" s="257" t="s">
        <v>72</v>
      </c>
      <c r="H6" s="268" t="s">
        <v>168</v>
      </c>
      <c r="I6" s="259" t="n">
        <v>2847</v>
      </c>
      <c r="J6" s="259" t="n">
        <v>35240</v>
      </c>
      <c r="K6" s="260" t="n">
        <v>12.3779416930102</v>
      </c>
    </row>
    <row r="7" customFormat="false" ht="13.5" hidden="false" customHeight="false" outlineLevel="0" collapsed="false">
      <c r="A7" s="256" t="n">
        <v>4946</v>
      </c>
      <c r="B7" s="268" t="s">
        <v>19</v>
      </c>
      <c r="C7" s="268" t="s">
        <v>170</v>
      </c>
      <c r="D7" s="258" t="n">
        <v>0.565972222222222</v>
      </c>
      <c r="E7" s="258" t="n">
        <v>0.652777777777778</v>
      </c>
      <c r="G7" s="257" t="s">
        <v>41</v>
      </c>
      <c r="H7" s="268" t="s">
        <v>167</v>
      </c>
      <c r="I7" s="259" t="n">
        <v>1359</v>
      </c>
      <c r="J7" s="259" t="n">
        <v>10340</v>
      </c>
      <c r="K7" s="260" t="n">
        <v>7.60853568800589</v>
      </c>
    </row>
    <row r="8" customFormat="false" ht="13.5" hidden="false" customHeight="false" outlineLevel="0" collapsed="false">
      <c r="A8" s="256" t="n">
        <v>4953</v>
      </c>
      <c r="B8" s="268" t="s">
        <v>19</v>
      </c>
      <c r="C8" s="268" t="s">
        <v>170</v>
      </c>
      <c r="D8" s="258" t="n">
        <v>0.565972222222222</v>
      </c>
      <c r="E8" s="258" t="n">
        <v>0.652777777777778</v>
      </c>
      <c r="G8" s="257" t="s">
        <v>28</v>
      </c>
      <c r="H8" s="268" t="s">
        <v>168</v>
      </c>
      <c r="I8" s="259" t="n">
        <v>2665</v>
      </c>
      <c r="J8" s="259" t="n">
        <v>36540</v>
      </c>
      <c r="K8" s="260" t="n">
        <v>13.7110694183865</v>
      </c>
    </row>
    <row r="9" customFormat="false" ht="13.5" hidden="false" customHeight="false" outlineLevel="0" collapsed="false">
      <c r="A9" s="256" t="n">
        <v>4959</v>
      </c>
      <c r="B9" s="268" t="s">
        <v>19</v>
      </c>
      <c r="C9" s="268" t="s">
        <v>60</v>
      </c>
      <c r="D9" s="258" t="n">
        <v>0.607638888888889</v>
      </c>
      <c r="E9" s="258" t="n">
        <v>0.6875</v>
      </c>
      <c r="G9" s="257" t="s">
        <v>186</v>
      </c>
      <c r="H9" s="268" t="s">
        <v>167</v>
      </c>
      <c r="I9" s="259" t="n">
        <v>1024</v>
      </c>
      <c r="J9" s="259" t="n">
        <v>14400</v>
      </c>
      <c r="K9" s="260" t="n">
        <v>14.0625</v>
      </c>
    </row>
    <row r="10" customFormat="false" ht="13.5" hidden="false" customHeight="false" outlineLevel="0" collapsed="false">
      <c r="A10" s="256" t="n">
        <v>4966</v>
      </c>
      <c r="B10" s="268" t="s">
        <v>19</v>
      </c>
      <c r="C10" s="268" t="s">
        <v>60</v>
      </c>
      <c r="D10" s="258" t="n">
        <v>0.607638888888889</v>
      </c>
      <c r="E10" s="258" t="n">
        <v>0.6875</v>
      </c>
      <c r="G10" s="257" t="s">
        <v>61</v>
      </c>
      <c r="H10" s="268" t="s">
        <v>168</v>
      </c>
      <c r="I10" s="259" t="n">
        <v>2107</v>
      </c>
      <c r="J10" s="259" t="n">
        <v>23100</v>
      </c>
      <c r="K10" s="260" t="n">
        <v>10.9634551495017</v>
      </c>
    </row>
    <row r="11" customFormat="false" ht="13.5" hidden="false" customHeight="false" outlineLevel="0" collapsed="false">
      <c r="A11" s="256" t="n">
        <v>4970</v>
      </c>
      <c r="B11" s="268" t="s">
        <v>19</v>
      </c>
      <c r="C11" s="268" t="s">
        <v>171</v>
      </c>
      <c r="D11" s="258" t="n">
        <v>0.461805555555556</v>
      </c>
      <c r="E11" s="258" t="n">
        <v>0.5</v>
      </c>
      <c r="G11" s="257" t="s">
        <v>74</v>
      </c>
      <c r="H11" s="268" t="s">
        <v>172</v>
      </c>
      <c r="I11" s="259" t="n">
        <v>665</v>
      </c>
      <c r="J11" s="259" t="n">
        <v>9020</v>
      </c>
      <c r="K11" s="260" t="n">
        <v>13.5639097744361</v>
      </c>
    </row>
    <row r="12" customFormat="false" ht="13.5" hidden="false" customHeight="false" outlineLevel="0" collapsed="false">
      <c r="A12" s="256" t="n">
        <v>4979</v>
      </c>
      <c r="B12" s="268" t="s">
        <v>19</v>
      </c>
      <c r="C12" s="268" t="s">
        <v>171</v>
      </c>
      <c r="D12" s="258" t="n">
        <v>0.461805555555556</v>
      </c>
      <c r="E12" s="258" t="n">
        <v>0.5</v>
      </c>
      <c r="G12" s="257" t="s">
        <v>76</v>
      </c>
      <c r="H12" s="268" t="s">
        <v>168</v>
      </c>
      <c r="I12" s="259" t="n">
        <v>842</v>
      </c>
      <c r="J12" s="259" t="n">
        <v>11220</v>
      </c>
      <c r="K12" s="260" t="n">
        <v>13.3254156769596</v>
      </c>
    </row>
    <row r="13" customFormat="false" ht="13.5" hidden="false" customHeight="false" outlineLevel="0" collapsed="false">
      <c r="A13" s="256" t="n">
        <v>4983</v>
      </c>
      <c r="B13" s="268" t="s">
        <v>19</v>
      </c>
      <c r="C13" s="268" t="s">
        <v>171</v>
      </c>
      <c r="D13" s="258" t="n">
        <v>0.586805555555556</v>
      </c>
      <c r="E13" s="258" t="n">
        <v>0.625</v>
      </c>
      <c r="G13" s="257" t="s">
        <v>77</v>
      </c>
      <c r="H13" s="268" t="s">
        <v>172</v>
      </c>
      <c r="I13" s="259" t="n">
        <v>665</v>
      </c>
      <c r="J13" s="259" t="n">
        <v>9020</v>
      </c>
      <c r="K13" s="260" t="n">
        <v>13.5639097744361</v>
      </c>
    </row>
    <row r="14" customFormat="false" ht="13.5" hidden="false" customHeight="false" outlineLevel="0" collapsed="false">
      <c r="A14" s="256" t="n">
        <v>4992</v>
      </c>
      <c r="B14" s="268" t="s">
        <v>19</v>
      </c>
      <c r="C14" s="268" t="s">
        <v>171</v>
      </c>
      <c r="D14" s="258" t="n">
        <v>0.586805555555556</v>
      </c>
      <c r="E14" s="258" t="n">
        <v>0.625</v>
      </c>
      <c r="G14" s="257" t="s">
        <v>78</v>
      </c>
      <c r="H14" s="268" t="s">
        <v>168</v>
      </c>
      <c r="I14" s="259" t="n">
        <v>842</v>
      </c>
      <c r="J14" s="259" t="n">
        <v>10520</v>
      </c>
      <c r="K14" s="260" t="n">
        <v>12.4940617577197</v>
      </c>
    </row>
    <row r="15" customFormat="false" ht="13.5" hidden="false" customHeight="false" outlineLevel="0" collapsed="false">
      <c r="A15" s="256" t="n">
        <v>4996</v>
      </c>
      <c r="B15" s="268" t="s">
        <v>19</v>
      </c>
      <c r="C15" s="268" t="s">
        <v>171</v>
      </c>
      <c r="D15" s="258" t="n">
        <v>0.645833333333333</v>
      </c>
      <c r="E15" s="258" t="n">
        <v>0.680555555555555</v>
      </c>
      <c r="G15" s="257" t="s">
        <v>79</v>
      </c>
      <c r="H15" s="268" t="s">
        <v>172</v>
      </c>
      <c r="I15" s="259" t="n">
        <v>665</v>
      </c>
      <c r="J15" s="259" t="n">
        <v>9620</v>
      </c>
      <c r="K15" s="260" t="n">
        <v>14.4661654135338</v>
      </c>
    </row>
    <row r="16" customFormat="false" ht="13.5" hidden="false" customHeight="false" outlineLevel="0" collapsed="false">
      <c r="A16" s="256" t="n">
        <v>5004</v>
      </c>
      <c r="B16" s="268" t="s">
        <v>19</v>
      </c>
      <c r="C16" s="268" t="s">
        <v>171</v>
      </c>
      <c r="D16" s="258" t="n">
        <v>0.645833333333333</v>
      </c>
      <c r="E16" s="258" t="n">
        <v>0.680555555555555</v>
      </c>
      <c r="G16" s="257" t="s">
        <v>80</v>
      </c>
      <c r="H16" s="268" t="s">
        <v>168</v>
      </c>
      <c r="I16" s="259" t="n">
        <v>842</v>
      </c>
      <c r="J16" s="259" t="n">
        <v>10520</v>
      </c>
      <c r="K16" s="260" t="n">
        <v>12.4940617577197</v>
      </c>
    </row>
    <row r="17" customFormat="false" ht="13.5" hidden="false" customHeight="false" outlineLevel="0" collapsed="false">
      <c r="A17" s="256" t="n">
        <v>5008</v>
      </c>
      <c r="B17" s="268" t="s">
        <v>19</v>
      </c>
      <c r="C17" s="268" t="s">
        <v>171</v>
      </c>
      <c r="D17" s="258" t="n">
        <v>0.680555555555555</v>
      </c>
      <c r="E17" s="258" t="n">
        <v>0.715277777777778</v>
      </c>
      <c r="G17" s="257" t="s">
        <v>187</v>
      </c>
      <c r="H17" s="268" t="s">
        <v>172</v>
      </c>
      <c r="I17" s="259" t="n">
        <v>665</v>
      </c>
      <c r="J17" s="259" t="n">
        <v>9620</v>
      </c>
      <c r="K17" s="260" t="n">
        <v>14.4661654135338</v>
      </c>
    </row>
    <row r="18" customFormat="false" ht="13.5" hidden="false" customHeight="false" outlineLevel="0" collapsed="false">
      <c r="A18" s="256" t="n">
        <v>5016</v>
      </c>
      <c r="B18" s="268" t="s">
        <v>19</v>
      </c>
      <c r="C18" s="268" t="s">
        <v>171</v>
      </c>
      <c r="D18" s="258" t="n">
        <v>0.680555555555555</v>
      </c>
      <c r="E18" s="258" t="n">
        <v>0.715277777777778</v>
      </c>
      <c r="G18" s="257" t="s">
        <v>188</v>
      </c>
      <c r="H18" s="268" t="s">
        <v>168</v>
      </c>
      <c r="I18" s="259" t="n">
        <v>842</v>
      </c>
      <c r="J18" s="259" t="n">
        <v>11220</v>
      </c>
      <c r="K18" s="260" t="n">
        <v>13.3254156769596</v>
      </c>
    </row>
    <row r="19" customFormat="false" ht="13.5" hidden="false" customHeight="false" outlineLevel="0" collapsed="false">
      <c r="A19" s="256" t="n">
        <v>5020</v>
      </c>
      <c r="B19" s="268" t="s">
        <v>19</v>
      </c>
      <c r="C19" s="268" t="s">
        <v>171</v>
      </c>
      <c r="D19" s="258" t="n">
        <v>0.725694444444445</v>
      </c>
      <c r="E19" s="258" t="n">
        <v>0.760416666666667</v>
      </c>
      <c r="G19" s="257" t="s">
        <v>81</v>
      </c>
      <c r="H19" s="268" t="s">
        <v>172</v>
      </c>
      <c r="I19" s="259" t="n">
        <v>665</v>
      </c>
      <c r="J19" s="259" t="n">
        <v>9620</v>
      </c>
      <c r="K19" s="260" t="n">
        <v>14.4661654135338</v>
      </c>
    </row>
    <row r="20" customFormat="false" ht="13.5" hidden="false" customHeight="false" outlineLevel="0" collapsed="false">
      <c r="A20" s="256" t="n">
        <v>5028</v>
      </c>
      <c r="B20" s="268" t="s">
        <v>19</v>
      </c>
      <c r="C20" s="268" t="s">
        <v>171</v>
      </c>
      <c r="D20" s="258" t="n">
        <v>0.725694444444445</v>
      </c>
      <c r="E20" s="258" t="n">
        <v>0.760416666666667</v>
      </c>
      <c r="G20" s="257" t="s">
        <v>82</v>
      </c>
      <c r="H20" s="268" t="s">
        <v>168</v>
      </c>
      <c r="I20" s="259" t="n">
        <v>842</v>
      </c>
      <c r="J20" s="259" t="n">
        <v>11220</v>
      </c>
      <c r="K20" s="260" t="n">
        <v>13.3254156769596</v>
      </c>
    </row>
    <row r="21" customFormat="false" ht="13.5" hidden="false" customHeight="false" outlineLevel="0" collapsed="false">
      <c r="A21" s="256" t="n">
        <v>5032</v>
      </c>
      <c r="B21" s="268" t="s">
        <v>19</v>
      </c>
      <c r="C21" s="268" t="s">
        <v>171</v>
      </c>
      <c r="D21" s="258" t="n">
        <v>0.767361111111111</v>
      </c>
      <c r="E21" s="258" t="n">
        <v>0.805555555555555</v>
      </c>
      <c r="G21" s="257" t="s">
        <v>83</v>
      </c>
      <c r="H21" s="268" t="s">
        <v>172</v>
      </c>
      <c r="I21" s="259" t="n">
        <v>665</v>
      </c>
      <c r="J21" s="259" t="n">
        <v>9620</v>
      </c>
      <c r="K21" s="260" t="n">
        <v>14.4661654135338</v>
      </c>
    </row>
    <row r="22" customFormat="false" ht="13.5" hidden="false" customHeight="false" outlineLevel="0" collapsed="false">
      <c r="A22" s="256" t="n">
        <v>5040</v>
      </c>
      <c r="B22" s="268" t="s">
        <v>19</v>
      </c>
      <c r="C22" s="268" t="s">
        <v>171</v>
      </c>
      <c r="D22" s="258" t="n">
        <v>0.767361111111111</v>
      </c>
      <c r="E22" s="258" t="n">
        <v>0.805555555555555</v>
      </c>
      <c r="G22" s="257" t="s">
        <v>84</v>
      </c>
      <c r="H22" s="268" t="s">
        <v>168</v>
      </c>
      <c r="I22" s="259" t="n">
        <v>842</v>
      </c>
      <c r="J22" s="259" t="n">
        <v>11220</v>
      </c>
      <c r="K22" s="260" t="n">
        <v>13.3254156769596</v>
      </c>
    </row>
    <row r="23" customFormat="false" ht="13.5" hidden="false" customHeight="false" outlineLevel="0" collapsed="false">
      <c r="A23" s="269" t="s">
        <v>63</v>
      </c>
    </row>
    <row r="24" customFormat="false" ht="13.5" hidden="false" customHeight="false" outlineLevel="0" collapsed="false">
      <c r="A24" s="256" t="n">
        <v>2095</v>
      </c>
      <c r="B24" s="268" t="s">
        <v>166</v>
      </c>
      <c r="C24" s="268" t="s">
        <v>19</v>
      </c>
      <c r="D24" s="258" t="n">
        <v>0.482638888888889</v>
      </c>
      <c r="E24" s="258" t="n">
        <v>0.611111111111111</v>
      </c>
      <c r="G24" s="257" t="s">
        <v>64</v>
      </c>
      <c r="H24" s="268" t="s">
        <v>174</v>
      </c>
      <c r="I24" s="259" t="n">
        <v>1737</v>
      </c>
      <c r="J24" s="259" t="n">
        <v>20190</v>
      </c>
      <c r="K24" s="260" t="n">
        <v>11.6234887737478</v>
      </c>
    </row>
    <row r="25" customFormat="false" ht="13.5" hidden="false" customHeight="false" outlineLevel="0" collapsed="false">
      <c r="A25" s="256" t="n">
        <v>2099</v>
      </c>
      <c r="B25" s="268" t="s">
        <v>166</v>
      </c>
      <c r="C25" s="268" t="s">
        <v>19</v>
      </c>
      <c r="D25" s="258" t="n">
        <v>0.482638888888889</v>
      </c>
      <c r="E25" s="258" t="n">
        <v>0.611111111111111</v>
      </c>
      <c r="G25" s="257" t="s">
        <v>65</v>
      </c>
      <c r="H25" s="268" t="s">
        <v>120</v>
      </c>
      <c r="I25" s="259" t="n">
        <v>3874</v>
      </c>
      <c r="J25" s="259" t="n">
        <v>77890</v>
      </c>
      <c r="K25" s="260" t="n">
        <v>20.1058337635519</v>
      </c>
    </row>
    <row r="26" customFormat="false" ht="13.5" hidden="false" customHeight="false" outlineLevel="0" collapsed="false">
      <c r="A26" s="256" t="n">
        <v>2405</v>
      </c>
      <c r="B26" s="268" t="s">
        <v>169</v>
      </c>
      <c r="C26" s="268" t="s">
        <v>19</v>
      </c>
      <c r="D26" s="258" t="n">
        <v>0.322916666666667</v>
      </c>
      <c r="E26" s="258" t="n">
        <v>0.434027777777778</v>
      </c>
      <c r="G26" s="257" t="s">
        <v>66</v>
      </c>
      <c r="H26" s="268" t="s">
        <v>177</v>
      </c>
      <c r="I26" s="259" t="n">
        <v>1468</v>
      </c>
      <c r="J26" s="259" t="n">
        <v>22740</v>
      </c>
      <c r="K26" s="260" t="n">
        <v>15.4904632152589</v>
      </c>
    </row>
    <row r="27" customFormat="false" ht="13.5" hidden="false" customHeight="false" outlineLevel="0" collapsed="false">
      <c r="A27" s="256" t="n">
        <v>2408</v>
      </c>
      <c r="B27" s="268" t="s">
        <v>169</v>
      </c>
      <c r="C27" s="268" t="s">
        <v>19</v>
      </c>
      <c r="D27" s="258" t="n">
        <v>0.322916666666667</v>
      </c>
      <c r="E27" s="258" t="n">
        <v>0.434027777777778</v>
      </c>
      <c r="G27" s="257" t="s">
        <v>86</v>
      </c>
      <c r="H27" s="268" t="s">
        <v>168</v>
      </c>
      <c r="I27" s="259" t="n">
        <v>2847</v>
      </c>
      <c r="J27" s="259" t="n">
        <v>35240</v>
      </c>
      <c r="K27" s="260" t="n">
        <v>12.3779416930102</v>
      </c>
    </row>
    <row r="28" customFormat="false" ht="13.5" hidden="false" customHeight="false" outlineLevel="0" collapsed="false">
      <c r="A28" s="256" t="n">
        <v>3132</v>
      </c>
      <c r="B28" s="268" t="s">
        <v>170</v>
      </c>
      <c r="C28" s="268" t="s">
        <v>19</v>
      </c>
      <c r="D28" s="258" t="n">
        <v>0.434027777777778</v>
      </c>
      <c r="E28" s="258" t="n">
        <v>0.538194444444444</v>
      </c>
      <c r="G28" s="257" t="s">
        <v>87</v>
      </c>
      <c r="H28" s="268" t="s">
        <v>176</v>
      </c>
      <c r="I28" s="259" t="n">
        <v>1359</v>
      </c>
      <c r="J28" s="259" t="n">
        <v>24040</v>
      </c>
      <c r="K28" s="260" t="n">
        <v>17.6894775570272</v>
      </c>
    </row>
    <row r="29" customFormat="false" ht="13.5" hidden="false" customHeight="false" outlineLevel="0" collapsed="false">
      <c r="A29" s="256" t="n">
        <v>3136</v>
      </c>
      <c r="B29" s="268" t="s">
        <v>170</v>
      </c>
      <c r="C29" s="268" t="s">
        <v>19</v>
      </c>
      <c r="D29" s="258" t="n">
        <v>0.434027777777778</v>
      </c>
      <c r="E29" s="258" t="n">
        <v>0.538194444444444</v>
      </c>
      <c r="G29" s="257" t="s">
        <v>88</v>
      </c>
      <c r="H29" s="268" t="s">
        <v>168</v>
      </c>
      <c r="I29" s="259" t="n">
        <v>2665</v>
      </c>
      <c r="J29" s="259" t="n">
        <v>36540</v>
      </c>
      <c r="K29" s="260" t="n">
        <v>13.7110694183865</v>
      </c>
    </row>
    <row r="30" customFormat="false" ht="13.5" hidden="false" customHeight="false" outlineLevel="0" collapsed="false">
      <c r="A30" s="256" t="n">
        <v>3849</v>
      </c>
      <c r="B30" s="268" t="s">
        <v>60</v>
      </c>
      <c r="C30" s="268" t="s">
        <v>19</v>
      </c>
      <c r="D30" s="258" t="n">
        <v>0.496527777777778</v>
      </c>
      <c r="E30" s="258" t="n">
        <v>0.579861111111111</v>
      </c>
      <c r="G30" s="257" t="s">
        <v>189</v>
      </c>
      <c r="H30" s="268" t="s">
        <v>167</v>
      </c>
      <c r="I30" s="259" t="n">
        <v>1024</v>
      </c>
      <c r="J30" s="259" t="n">
        <v>14400</v>
      </c>
      <c r="K30" s="260" t="n">
        <v>14.0625</v>
      </c>
    </row>
    <row r="31" customFormat="false" ht="13.5" hidden="false" customHeight="false" outlineLevel="0" collapsed="false">
      <c r="A31" s="256" t="n">
        <v>3856</v>
      </c>
      <c r="B31" s="268" t="s">
        <v>60</v>
      </c>
      <c r="C31" s="268" t="s">
        <v>19</v>
      </c>
      <c r="D31" s="258" t="n">
        <v>0.496527777777778</v>
      </c>
      <c r="E31" s="258" t="n">
        <v>0.579861111111111</v>
      </c>
      <c r="G31" s="257" t="s">
        <v>68</v>
      </c>
      <c r="H31" s="268" t="s">
        <v>168</v>
      </c>
      <c r="I31" s="259" t="n">
        <v>2107</v>
      </c>
      <c r="J31" s="259" t="n">
        <v>23100</v>
      </c>
      <c r="K31" s="260" t="n">
        <v>10.9634551495017</v>
      </c>
    </row>
    <row r="32" customFormat="false" ht="13.5" hidden="false" customHeight="false" outlineLevel="0" collapsed="false">
      <c r="A32" s="256" t="n">
        <v>4743</v>
      </c>
      <c r="B32" s="268" t="s">
        <v>171</v>
      </c>
      <c r="C32" s="268" t="s">
        <v>19</v>
      </c>
      <c r="D32" s="258" t="n">
        <v>0.402777777777778</v>
      </c>
      <c r="E32" s="258" t="n">
        <v>0.4375</v>
      </c>
      <c r="G32" s="257" t="s">
        <v>89</v>
      </c>
      <c r="H32" s="268" t="s">
        <v>172</v>
      </c>
      <c r="I32" s="259" t="n">
        <v>665</v>
      </c>
      <c r="J32" s="259" t="n">
        <v>9620</v>
      </c>
      <c r="K32" s="260" t="n">
        <v>14.4661654135338</v>
      </c>
    </row>
    <row r="33" customFormat="false" ht="13.5" hidden="false" customHeight="false" outlineLevel="0" collapsed="false">
      <c r="A33" s="256" t="n">
        <v>4750</v>
      </c>
      <c r="B33" s="268" t="s">
        <v>171</v>
      </c>
      <c r="C33" s="268" t="s">
        <v>19</v>
      </c>
      <c r="D33" s="258" t="n">
        <v>0.402777777777778</v>
      </c>
      <c r="E33" s="258" t="n">
        <v>0.4375</v>
      </c>
      <c r="G33" s="257" t="s">
        <v>90</v>
      </c>
      <c r="H33" s="268" t="s">
        <v>168</v>
      </c>
      <c r="I33" s="259" t="n">
        <v>842</v>
      </c>
      <c r="J33" s="259" t="n">
        <v>11220</v>
      </c>
      <c r="K33" s="260" t="n">
        <v>13.3254156769596</v>
      </c>
    </row>
    <row r="34" customFormat="false" ht="13.5" hidden="false" customHeight="false" outlineLevel="0" collapsed="false">
      <c r="A34" s="256" t="n">
        <v>4754</v>
      </c>
      <c r="B34" s="268" t="s">
        <v>171</v>
      </c>
      <c r="C34" s="268" t="s">
        <v>19</v>
      </c>
      <c r="D34" s="258" t="n">
        <v>0.524305555555556</v>
      </c>
      <c r="E34" s="258" t="n">
        <v>0.5625</v>
      </c>
      <c r="G34" s="257" t="s">
        <v>91</v>
      </c>
      <c r="H34" s="268" t="s">
        <v>172</v>
      </c>
      <c r="I34" s="259" t="n">
        <v>665</v>
      </c>
      <c r="J34" s="259" t="n">
        <v>9620</v>
      </c>
      <c r="K34" s="260" t="n">
        <v>14.4661654135338</v>
      </c>
    </row>
    <row r="35" customFormat="false" ht="13.5" hidden="false" customHeight="false" outlineLevel="0" collapsed="false">
      <c r="A35" s="256" t="n">
        <v>4762</v>
      </c>
      <c r="B35" s="268" t="s">
        <v>171</v>
      </c>
      <c r="C35" s="268" t="s">
        <v>19</v>
      </c>
      <c r="D35" s="258" t="n">
        <v>0.524305555555556</v>
      </c>
      <c r="E35" s="258" t="n">
        <v>0.5625</v>
      </c>
      <c r="G35" s="257" t="s">
        <v>92</v>
      </c>
      <c r="H35" s="268" t="s">
        <v>168</v>
      </c>
      <c r="I35" s="259" t="n">
        <v>842</v>
      </c>
      <c r="J35" s="259" t="n">
        <v>11220</v>
      </c>
      <c r="K35" s="260" t="n">
        <v>13.3254156769596</v>
      </c>
    </row>
    <row r="36" customFormat="false" ht="13.5" hidden="false" customHeight="false" outlineLevel="0" collapsed="false">
      <c r="A36" s="256" t="n">
        <v>4766</v>
      </c>
      <c r="B36" s="268" t="s">
        <v>171</v>
      </c>
      <c r="C36" s="268" t="s">
        <v>19</v>
      </c>
      <c r="D36" s="258" t="n">
        <v>0.583333333333333</v>
      </c>
      <c r="E36" s="258" t="n">
        <v>0.618055555555556</v>
      </c>
      <c r="G36" s="257" t="s">
        <v>93</v>
      </c>
      <c r="H36" s="268" t="s">
        <v>172</v>
      </c>
      <c r="I36" s="259" t="n">
        <v>665</v>
      </c>
      <c r="J36" s="259" t="n">
        <v>9620</v>
      </c>
      <c r="K36" s="260" t="n">
        <v>14.4661654135338</v>
      </c>
    </row>
    <row r="37" customFormat="false" ht="13.5" hidden="false" customHeight="false" outlineLevel="0" collapsed="false">
      <c r="A37" s="256" t="n">
        <v>4774</v>
      </c>
      <c r="B37" s="268" t="s">
        <v>171</v>
      </c>
      <c r="C37" s="268" t="s">
        <v>19</v>
      </c>
      <c r="D37" s="258" t="n">
        <v>0.583333333333333</v>
      </c>
      <c r="E37" s="258" t="n">
        <v>0.618055555555556</v>
      </c>
      <c r="G37" s="257" t="s">
        <v>94</v>
      </c>
      <c r="H37" s="268" t="s">
        <v>168</v>
      </c>
      <c r="I37" s="259" t="n">
        <v>842</v>
      </c>
      <c r="J37" s="259" t="n">
        <v>11220</v>
      </c>
      <c r="K37" s="260" t="n">
        <v>13.3254156769596</v>
      </c>
    </row>
    <row r="38" customFormat="false" ht="13.5" hidden="false" customHeight="false" outlineLevel="0" collapsed="false">
      <c r="A38" s="256" t="n">
        <v>4778</v>
      </c>
      <c r="B38" s="268" t="s">
        <v>171</v>
      </c>
      <c r="C38" s="268" t="s">
        <v>19</v>
      </c>
      <c r="D38" s="258" t="n">
        <v>0.621527777777778</v>
      </c>
      <c r="E38" s="258" t="n">
        <v>0.65625</v>
      </c>
      <c r="G38" s="257" t="s">
        <v>190</v>
      </c>
      <c r="H38" s="268" t="s">
        <v>172</v>
      </c>
      <c r="I38" s="259" t="n">
        <v>665</v>
      </c>
      <c r="J38" s="259" t="n">
        <v>9020</v>
      </c>
      <c r="K38" s="260" t="n">
        <v>13.5639097744361</v>
      </c>
    </row>
    <row r="39" customFormat="false" ht="13.5" hidden="false" customHeight="false" outlineLevel="0" collapsed="false">
      <c r="A39" s="256" t="n">
        <v>4787</v>
      </c>
      <c r="B39" s="268" t="s">
        <v>171</v>
      </c>
      <c r="C39" s="268" t="s">
        <v>19</v>
      </c>
      <c r="D39" s="258" t="n">
        <v>0.621527777777778</v>
      </c>
      <c r="E39" s="258" t="n">
        <v>0.65625</v>
      </c>
      <c r="G39" s="257" t="s">
        <v>191</v>
      </c>
      <c r="H39" s="268" t="s">
        <v>168</v>
      </c>
      <c r="I39" s="259" t="n">
        <v>842</v>
      </c>
      <c r="J39" s="259" t="n">
        <v>10520</v>
      </c>
      <c r="K39" s="260" t="n">
        <v>12.4940617577197</v>
      </c>
    </row>
    <row r="40" customFormat="false" ht="13.5" hidden="false" customHeight="false" outlineLevel="0" collapsed="false">
      <c r="A40" s="256" t="n">
        <v>4791</v>
      </c>
      <c r="B40" s="268" t="s">
        <v>171</v>
      </c>
      <c r="C40" s="268" t="s">
        <v>19</v>
      </c>
      <c r="D40" s="258" t="n">
        <v>0.666666666666667</v>
      </c>
      <c r="E40" s="258" t="n">
        <v>0.701388888888889</v>
      </c>
      <c r="G40" s="257" t="s">
        <v>95</v>
      </c>
      <c r="H40" s="268" t="s">
        <v>172</v>
      </c>
      <c r="I40" s="259" t="n">
        <v>665</v>
      </c>
      <c r="J40" s="259" t="n">
        <v>9020</v>
      </c>
      <c r="K40" s="260" t="n">
        <v>13.5639097744361</v>
      </c>
    </row>
    <row r="41" customFormat="false" ht="13.5" hidden="false" customHeight="false" outlineLevel="0" collapsed="false">
      <c r="A41" s="256" t="n">
        <v>4799</v>
      </c>
      <c r="B41" s="268" t="s">
        <v>171</v>
      </c>
      <c r="C41" s="268" t="s">
        <v>19</v>
      </c>
      <c r="D41" s="258" t="n">
        <v>0.666666666666667</v>
      </c>
      <c r="E41" s="258" t="n">
        <v>0.701388888888889</v>
      </c>
      <c r="G41" s="257" t="s">
        <v>96</v>
      </c>
      <c r="H41" s="268" t="s">
        <v>168</v>
      </c>
      <c r="I41" s="259" t="n">
        <v>842</v>
      </c>
      <c r="J41" s="259" t="n">
        <v>10520</v>
      </c>
      <c r="K41" s="260" t="n">
        <v>12.4940617577197</v>
      </c>
    </row>
    <row r="42" customFormat="false" ht="13.5" hidden="false" customHeight="false" outlineLevel="0" collapsed="false">
      <c r="A42" s="256" t="n">
        <v>4803</v>
      </c>
      <c r="B42" s="268" t="s">
        <v>171</v>
      </c>
      <c r="C42" s="268" t="s">
        <v>19</v>
      </c>
      <c r="D42" s="258" t="n">
        <v>0.708333333333333</v>
      </c>
      <c r="E42" s="258" t="n">
        <v>0.743055555555555</v>
      </c>
      <c r="G42" s="257" t="s">
        <v>97</v>
      </c>
      <c r="H42" s="268" t="s">
        <v>172</v>
      </c>
      <c r="I42" s="259" t="n">
        <v>665</v>
      </c>
      <c r="J42" s="259" t="n">
        <v>9020</v>
      </c>
      <c r="K42" s="260" t="n">
        <v>13.5639097744361</v>
      </c>
    </row>
    <row r="43" customFormat="false" ht="13.5" hidden="false" customHeight="false" outlineLevel="0" collapsed="false">
      <c r="A43" s="256" t="n">
        <v>4812</v>
      </c>
      <c r="B43" s="268" t="s">
        <v>171</v>
      </c>
      <c r="C43" s="268" t="s">
        <v>19</v>
      </c>
      <c r="D43" s="258" t="n">
        <v>0.708333333333333</v>
      </c>
      <c r="E43" s="258" t="n">
        <v>0.743055555555555</v>
      </c>
      <c r="G43" s="257" t="s">
        <v>98</v>
      </c>
      <c r="H43" s="268" t="s">
        <v>168</v>
      </c>
      <c r="I43" s="259" t="n">
        <v>842</v>
      </c>
      <c r="J43" s="259" t="n">
        <v>10520</v>
      </c>
      <c r="K43" s="260" t="n">
        <v>12.4940617577197</v>
      </c>
    </row>
    <row r="44" customFormat="false" ht="13.5" hidden="false" customHeight="false" outlineLevel="0" collapsed="false">
      <c r="A44" s="269" t="s">
        <v>69</v>
      </c>
    </row>
    <row r="45" customFormat="false" ht="13.5" hidden="false" customHeight="false" outlineLevel="0" collapsed="false">
      <c r="A45" s="270" t="s">
        <v>99</v>
      </c>
    </row>
    <row r="46" customFormat="false" ht="13.5" hidden="false" customHeight="false" outlineLevel="0" collapsed="false">
      <c r="A46" s="271" t="n">
        <v>4920</v>
      </c>
      <c r="B46" s="272" t="s">
        <v>19</v>
      </c>
      <c r="C46" s="272" t="s">
        <v>166</v>
      </c>
      <c r="D46" s="273" t="n">
        <v>0.649305555555556</v>
      </c>
      <c r="E46" s="273" t="n">
        <v>0.756944444444445</v>
      </c>
      <c r="F46" s="273"/>
      <c r="G46" s="274" t="s">
        <v>21</v>
      </c>
      <c r="H46" s="272" t="s">
        <v>167</v>
      </c>
      <c r="I46" s="275" t="n">
        <v>1737</v>
      </c>
      <c r="J46" s="275" t="n">
        <v>18590</v>
      </c>
      <c r="K46" s="276" t="n">
        <v>10.7023603914796</v>
      </c>
      <c r="L46" s="275"/>
      <c r="M46" s="275"/>
      <c r="N46" s="276"/>
    </row>
    <row r="47" customFormat="false" ht="13.5" hidden="false" customHeight="false" outlineLevel="0" collapsed="false">
      <c r="A47" s="270" t="s">
        <v>100</v>
      </c>
    </row>
    <row r="48" customFormat="false" ht="13.5" hidden="false" customHeight="false" outlineLevel="0" collapsed="false">
      <c r="A48" s="277" t="n">
        <v>4927</v>
      </c>
      <c r="B48" s="278" t="s">
        <v>19</v>
      </c>
      <c r="C48" s="278" t="s">
        <v>166</v>
      </c>
      <c r="D48" s="279" t="n">
        <v>0.649305555555556</v>
      </c>
      <c r="E48" s="279" t="n">
        <v>0.756944444444445</v>
      </c>
      <c r="F48" s="279"/>
      <c r="G48" s="280" t="s">
        <v>23</v>
      </c>
      <c r="H48" s="278" t="s">
        <v>168</v>
      </c>
      <c r="I48" s="281" t="n">
        <v>3295</v>
      </c>
      <c r="J48" s="281" t="n">
        <v>42590</v>
      </c>
      <c r="K48" s="282" t="n">
        <v>12.9256449165402</v>
      </c>
      <c r="L48" s="281"/>
      <c r="M48" s="281"/>
      <c r="N48" s="282"/>
    </row>
    <row r="49" customFormat="false" ht="13.5" hidden="false" customHeight="false" outlineLevel="0" collapsed="false">
      <c r="A49" s="270" t="s">
        <v>101</v>
      </c>
    </row>
    <row r="50" customFormat="false" ht="13.5" hidden="false" customHeight="false" outlineLevel="0" collapsed="false">
      <c r="A50" s="271" t="n">
        <v>4933</v>
      </c>
      <c r="B50" s="272" t="s">
        <v>19</v>
      </c>
      <c r="C50" s="272" t="s">
        <v>169</v>
      </c>
      <c r="D50" s="273" t="n">
        <v>0.458333333333333</v>
      </c>
      <c r="E50" s="273" t="n">
        <v>0.552083333333333</v>
      </c>
      <c r="F50" s="273"/>
      <c r="G50" s="274" t="s">
        <v>26</v>
      </c>
      <c r="H50" s="272" t="s">
        <v>167</v>
      </c>
      <c r="I50" s="275" t="n">
        <v>1468</v>
      </c>
      <c r="J50" s="275" t="n">
        <v>17340</v>
      </c>
      <c r="K50" s="276" t="n">
        <v>11.8119891008174</v>
      </c>
      <c r="L50" s="275"/>
      <c r="M50" s="275"/>
      <c r="N50" s="276"/>
    </row>
    <row r="51" customFormat="false" ht="13.5" hidden="false" customHeight="false" outlineLevel="0" collapsed="false">
      <c r="A51" s="270" t="s">
        <v>102</v>
      </c>
    </row>
    <row r="52" customFormat="false" ht="13.5" hidden="false" customHeight="false" outlineLevel="0" collapsed="false">
      <c r="A52" s="277" t="n">
        <v>4940</v>
      </c>
      <c r="B52" s="278" t="s">
        <v>19</v>
      </c>
      <c r="C52" s="278" t="s">
        <v>169</v>
      </c>
      <c r="D52" s="279" t="n">
        <v>0.458333333333333</v>
      </c>
      <c r="E52" s="279" t="n">
        <v>0.552083333333333</v>
      </c>
      <c r="F52" s="279"/>
      <c r="G52" s="280" t="s">
        <v>72</v>
      </c>
      <c r="H52" s="278" t="s">
        <v>168</v>
      </c>
      <c r="I52" s="281" t="n">
        <v>2847</v>
      </c>
      <c r="J52" s="281" t="n">
        <v>35240</v>
      </c>
      <c r="K52" s="282" t="n">
        <v>12.3779416930102</v>
      </c>
      <c r="L52" s="281"/>
      <c r="M52" s="281"/>
      <c r="N52" s="282"/>
    </row>
    <row r="53" customFormat="false" ht="13.5" hidden="false" customHeight="false" outlineLevel="0" collapsed="false">
      <c r="A53" s="270" t="s">
        <v>103</v>
      </c>
    </row>
    <row r="54" customFormat="false" ht="13.5" hidden="false" customHeight="false" outlineLevel="0" collapsed="false">
      <c r="A54" s="271" t="n">
        <v>4946</v>
      </c>
      <c r="B54" s="272" t="s">
        <v>19</v>
      </c>
      <c r="C54" s="272" t="s">
        <v>170</v>
      </c>
      <c r="D54" s="273" t="n">
        <v>0.565972222222222</v>
      </c>
      <c r="E54" s="273" t="n">
        <v>0.652777777777778</v>
      </c>
      <c r="F54" s="273"/>
      <c r="G54" s="274" t="s">
        <v>41</v>
      </c>
      <c r="H54" s="272" t="s">
        <v>167</v>
      </c>
      <c r="I54" s="275" t="n">
        <v>1359</v>
      </c>
      <c r="J54" s="275" t="n">
        <v>10340</v>
      </c>
      <c r="K54" s="276" t="n">
        <v>7.60853568800589</v>
      </c>
      <c r="L54" s="275"/>
      <c r="M54" s="275"/>
      <c r="N54" s="276"/>
    </row>
    <row r="55" customFormat="false" ht="13.5" hidden="false" customHeight="false" outlineLevel="0" collapsed="false">
      <c r="A55" s="270" t="s">
        <v>104</v>
      </c>
    </row>
    <row r="56" customFormat="false" ht="13.5" hidden="false" customHeight="false" outlineLevel="0" collapsed="false">
      <c r="A56" s="277" t="n">
        <v>4953</v>
      </c>
      <c r="B56" s="278" t="s">
        <v>19</v>
      </c>
      <c r="C56" s="278" t="s">
        <v>170</v>
      </c>
      <c r="D56" s="279" t="n">
        <v>0.565972222222222</v>
      </c>
      <c r="E56" s="279" t="n">
        <v>0.652777777777778</v>
      </c>
      <c r="F56" s="279"/>
      <c r="G56" s="280" t="s">
        <v>28</v>
      </c>
      <c r="H56" s="278" t="s">
        <v>168</v>
      </c>
      <c r="I56" s="281" t="n">
        <v>2665</v>
      </c>
      <c r="J56" s="281" t="n">
        <v>36540</v>
      </c>
      <c r="K56" s="282" t="n">
        <v>13.7110694183865</v>
      </c>
      <c r="L56" s="281"/>
      <c r="M56" s="281"/>
      <c r="N56" s="282"/>
    </row>
    <row r="57" customFormat="false" ht="13.5" hidden="false" customHeight="false" outlineLevel="0" collapsed="false">
      <c r="A57" s="270" t="s">
        <v>192</v>
      </c>
    </row>
    <row r="58" customFormat="false" ht="13.5" hidden="false" customHeight="false" outlineLevel="0" collapsed="false">
      <c r="A58" s="271" t="n">
        <v>4959</v>
      </c>
      <c r="B58" s="272" t="s">
        <v>19</v>
      </c>
      <c r="C58" s="272" t="s">
        <v>60</v>
      </c>
      <c r="D58" s="273" t="n">
        <v>0.607638888888889</v>
      </c>
      <c r="E58" s="273" t="n">
        <v>0.6875</v>
      </c>
      <c r="F58" s="273"/>
      <c r="G58" s="274" t="s">
        <v>186</v>
      </c>
      <c r="H58" s="272" t="s">
        <v>167</v>
      </c>
      <c r="I58" s="275" t="n">
        <v>1024</v>
      </c>
      <c r="J58" s="275" t="n">
        <v>14400</v>
      </c>
      <c r="K58" s="276" t="n">
        <v>14.0625</v>
      </c>
      <c r="L58" s="275"/>
      <c r="M58" s="275"/>
      <c r="N58" s="276"/>
    </row>
    <row r="59" customFormat="false" ht="13.5" hidden="false" customHeight="false" outlineLevel="0" collapsed="false">
      <c r="A59" s="270" t="s">
        <v>193</v>
      </c>
    </row>
    <row r="60" customFormat="false" ht="13.5" hidden="false" customHeight="false" outlineLevel="0" collapsed="false">
      <c r="A60" s="277" t="n">
        <v>4966</v>
      </c>
      <c r="B60" s="278" t="s">
        <v>19</v>
      </c>
      <c r="C60" s="278" t="s">
        <v>60</v>
      </c>
      <c r="D60" s="279" t="n">
        <v>0.607638888888889</v>
      </c>
      <c r="E60" s="279" t="n">
        <v>0.6875</v>
      </c>
      <c r="F60" s="279"/>
      <c r="G60" s="280" t="s">
        <v>61</v>
      </c>
      <c r="H60" s="278" t="s">
        <v>168</v>
      </c>
      <c r="I60" s="281" t="n">
        <v>2107</v>
      </c>
      <c r="J60" s="281" t="n">
        <v>23100</v>
      </c>
      <c r="K60" s="282" t="n">
        <v>10.9634551495017</v>
      </c>
      <c r="L60" s="281"/>
      <c r="M60" s="281"/>
      <c r="N60" s="282"/>
    </row>
    <row r="61" customFormat="false" ht="13.5" hidden="false" customHeight="false" outlineLevel="0" collapsed="false">
      <c r="A61" s="270" t="s">
        <v>105</v>
      </c>
    </row>
    <row r="62" customFormat="false" ht="13.5" hidden="false" customHeight="false" outlineLevel="0" collapsed="false">
      <c r="A62" s="271" t="n">
        <v>4970</v>
      </c>
      <c r="B62" s="272" t="s">
        <v>19</v>
      </c>
      <c r="C62" s="272" t="s">
        <v>171</v>
      </c>
      <c r="D62" s="273" t="n">
        <v>0.461805555555556</v>
      </c>
      <c r="E62" s="273" t="n">
        <v>0.5</v>
      </c>
      <c r="F62" s="273"/>
      <c r="G62" s="274" t="s">
        <v>74</v>
      </c>
      <c r="H62" s="272" t="s">
        <v>172</v>
      </c>
      <c r="I62" s="275" t="n">
        <v>665</v>
      </c>
      <c r="J62" s="275" t="n">
        <v>9020</v>
      </c>
      <c r="K62" s="276" t="n">
        <v>13.5639097744361</v>
      </c>
      <c r="L62" s="275"/>
      <c r="M62" s="275"/>
      <c r="N62" s="276"/>
    </row>
    <row r="63" customFormat="false" ht="13.5" hidden="false" customHeight="false" outlineLevel="0" collapsed="false">
      <c r="A63" s="256" t="n">
        <v>4766</v>
      </c>
      <c r="B63" s="268" t="s">
        <v>171</v>
      </c>
      <c r="C63" s="268" t="s">
        <v>19</v>
      </c>
      <c r="D63" s="258" t="n">
        <v>0.583333333333333</v>
      </c>
      <c r="E63" s="258" t="n">
        <v>0.618055555555556</v>
      </c>
      <c r="F63" s="258" t="n">
        <f aca="false">D63-E62</f>
        <v>0.0833333333333333</v>
      </c>
      <c r="G63" s="257" t="s">
        <v>93</v>
      </c>
      <c r="H63" s="268" t="s">
        <v>172</v>
      </c>
      <c r="I63" s="259" t="n">
        <v>665</v>
      </c>
      <c r="J63" s="259" t="n">
        <v>9620</v>
      </c>
      <c r="K63" s="260" t="n">
        <v>14.4661654135338</v>
      </c>
      <c r="L63" s="259" t="n">
        <f aca="false">I62+I63</f>
        <v>1330</v>
      </c>
      <c r="M63" s="259" t="n">
        <f aca="false">J62+J63</f>
        <v>18640</v>
      </c>
      <c r="N63" s="260" t="n">
        <f aca="false">M63/L63</f>
        <v>14.015037593985</v>
      </c>
    </row>
    <row r="64" customFormat="false" ht="13.5" hidden="false" customHeight="false" outlineLevel="0" collapsed="false">
      <c r="A64" s="256" t="n">
        <v>4774</v>
      </c>
      <c r="B64" s="268" t="s">
        <v>171</v>
      </c>
      <c r="C64" s="268" t="s">
        <v>19</v>
      </c>
      <c r="D64" s="258" t="n">
        <v>0.583333333333333</v>
      </c>
      <c r="E64" s="258" t="n">
        <v>0.618055555555556</v>
      </c>
      <c r="F64" s="258" t="n">
        <f aca="false">D64-E62</f>
        <v>0.0833333333333333</v>
      </c>
      <c r="G64" s="257" t="s">
        <v>94</v>
      </c>
      <c r="H64" s="268" t="s">
        <v>168</v>
      </c>
      <c r="I64" s="259" t="n">
        <v>842</v>
      </c>
      <c r="J64" s="259" t="n">
        <v>11220</v>
      </c>
      <c r="K64" s="260" t="n">
        <v>13.3254156769596</v>
      </c>
      <c r="L64" s="259" t="n">
        <f aca="false">I62+I64</f>
        <v>1507</v>
      </c>
      <c r="M64" s="259" t="n">
        <f aca="false">J62+J64</f>
        <v>20240</v>
      </c>
      <c r="N64" s="260" t="n">
        <f aca="false">M64/L64</f>
        <v>13.4306569343066</v>
      </c>
    </row>
    <row r="65" customFormat="false" ht="13.5" hidden="false" customHeight="false" outlineLevel="0" collapsed="false">
      <c r="A65" s="256" t="n">
        <v>4778</v>
      </c>
      <c r="B65" s="268" t="s">
        <v>171</v>
      </c>
      <c r="C65" s="268" t="s">
        <v>19</v>
      </c>
      <c r="D65" s="258" t="n">
        <v>0.621527777777778</v>
      </c>
      <c r="E65" s="258" t="n">
        <v>0.65625</v>
      </c>
      <c r="F65" s="258" t="n">
        <f aca="false">D65-E62</f>
        <v>0.121527777777778</v>
      </c>
      <c r="G65" s="257" t="s">
        <v>190</v>
      </c>
      <c r="H65" s="268" t="s">
        <v>172</v>
      </c>
      <c r="I65" s="259" t="n">
        <v>665</v>
      </c>
      <c r="J65" s="259" t="n">
        <v>9020</v>
      </c>
      <c r="K65" s="260" t="n">
        <v>13.5639097744361</v>
      </c>
      <c r="L65" s="259" t="n">
        <f aca="false">I62+I65</f>
        <v>1330</v>
      </c>
      <c r="M65" s="259" t="n">
        <f aca="false">J62+J65</f>
        <v>18040</v>
      </c>
      <c r="N65" s="260" t="n">
        <f aca="false">M65/L65</f>
        <v>13.5639097744361</v>
      </c>
    </row>
    <row r="66" customFormat="false" ht="13.5" hidden="false" customHeight="false" outlineLevel="0" collapsed="false">
      <c r="A66" s="256" t="n">
        <v>4787</v>
      </c>
      <c r="B66" s="268" t="s">
        <v>171</v>
      </c>
      <c r="C66" s="268" t="s">
        <v>19</v>
      </c>
      <c r="D66" s="258" t="n">
        <v>0.621527777777778</v>
      </c>
      <c r="E66" s="258" t="n">
        <v>0.65625</v>
      </c>
      <c r="F66" s="258" t="n">
        <f aca="false">D66-E62</f>
        <v>0.121527777777778</v>
      </c>
      <c r="G66" s="257" t="s">
        <v>191</v>
      </c>
      <c r="H66" s="268" t="s">
        <v>168</v>
      </c>
      <c r="I66" s="259" t="n">
        <v>842</v>
      </c>
      <c r="J66" s="259" t="n">
        <v>10520</v>
      </c>
      <c r="K66" s="260" t="n">
        <v>12.4940617577197</v>
      </c>
      <c r="L66" s="259" t="n">
        <f aca="false">I62+I66</f>
        <v>1507</v>
      </c>
      <c r="M66" s="259" t="n">
        <f aca="false">J62+J66</f>
        <v>19540</v>
      </c>
      <c r="N66" s="260" t="n">
        <f aca="false">M66/L66</f>
        <v>12.9661579296616</v>
      </c>
    </row>
    <row r="67" customFormat="false" ht="13.5" hidden="false" customHeight="false" outlineLevel="0" collapsed="false">
      <c r="A67" s="256" t="n">
        <v>4791</v>
      </c>
      <c r="B67" s="268" t="s">
        <v>171</v>
      </c>
      <c r="C67" s="268" t="s">
        <v>19</v>
      </c>
      <c r="D67" s="258" t="n">
        <v>0.666666666666667</v>
      </c>
      <c r="E67" s="258" t="n">
        <v>0.701388888888889</v>
      </c>
      <c r="F67" s="258" t="n">
        <f aca="false">D67-E62</f>
        <v>0.166666666666667</v>
      </c>
      <c r="G67" s="257" t="s">
        <v>95</v>
      </c>
      <c r="H67" s="268" t="s">
        <v>172</v>
      </c>
      <c r="I67" s="259" t="n">
        <v>665</v>
      </c>
      <c r="J67" s="259" t="n">
        <v>9020</v>
      </c>
      <c r="K67" s="260" t="n">
        <v>13.5639097744361</v>
      </c>
      <c r="L67" s="259" t="n">
        <f aca="false">I62+I67</f>
        <v>1330</v>
      </c>
      <c r="M67" s="259" t="n">
        <f aca="false">J62+J67</f>
        <v>18040</v>
      </c>
      <c r="N67" s="260" t="n">
        <f aca="false">M67/L67</f>
        <v>13.5639097744361</v>
      </c>
    </row>
    <row r="68" customFormat="false" ht="13.5" hidden="false" customHeight="false" outlineLevel="0" collapsed="false">
      <c r="A68" s="256" t="n">
        <v>4799</v>
      </c>
      <c r="B68" s="268" t="s">
        <v>171</v>
      </c>
      <c r="C68" s="268" t="s">
        <v>19</v>
      </c>
      <c r="D68" s="258" t="n">
        <v>0.666666666666667</v>
      </c>
      <c r="E68" s="258" t="n">
        <v>0.701388888888889</v>
      </c>
      <c r="F68" s="258" t="n">
        <f aca="false">D68-E62</f>
        <v>0.166666666666667</v>
      </c>
      <c r="G68" s="257" t="s">
        <v>96</v>
      </c>
      <c r="H68" s="268" t="s">
        <v>168</v>
      </c>
      <c r="I68" s="259" t="n">
        <v>842</v>
      </c>
      <c r="J68" s="259" t="n">
        <v>10520</v>
      </c>
      <c r="K68" s="260" t="n">
        <v>12.4940617577197</v>
      </c>
      <c r="L68" s="259" t="n">
        <f aca="false">I62+I68</f>
        <v>1507</v>
      </c>
      <c r="M68" s="259" t="n">
        <f aca="false">J62+J68</f>
        <v>19540</v>
      </c>
      <c r="N68" s="260" t="n">
        <f aca="false">M68/L68</f>
        <v>12.9661579296616</v>
      </c>
    </row>
    <row r="69" customFormat="false" ht="13.5" hidden="false" customHeight="false" outlineLevel="0" collapsed="false">
      <c r="A69" s="256" t="n">
        <v>4803</v>
      </c>
      <c r="B69" s="268" t="s">
        <v>171</v>
      </c>
      <c r="C69" s="268" t="s">
        <v>19</v>
      </c>
      <c r="D69" s="258" t="n">
        <v>0.708333333333333</v>
      </c>
      <c r="E69" s="258" t="n">
        <v>0.743055555555555</v>
      </c>
      <c r="F69" s="258" t="n">
        <f aca="false">D69-E62</f>
        <v>0.208333333333333</v>
      </c>
      <c r="G69" s="257" t="s">
        <v>97</v>
      </c>
      <c r="H69" s="268" t="s">
        <v>172</v>
      </c>
      <c r="I69" s="259" t="n">
        <v>665</v>
      </c>
      <c r="J69" s="259" t="n">
        <v>9020</v>
      </c>
      <c r="K69" s="260" t="n">
        <v>13.5639097744361</v>
      </c>
      <c r="L69" s="259" t="n">
        <f aca="false">I62+I69</f>
        <v>1330</v>
      </c>
      <c r="M69" s="259" t="n">
        <f aca="false">J62+J69</f>
        <v>18040</v>
      </c>
      <c r="N69" s="260" t="n">
        <f aca="false">M69/L69</f>
        <v>13.5639097744361</v>
      </c>
    </row>
    <row r="70" customFormat="false" ht="13.5" hidden="false" customHeight="false" outlineLevel="0" collapsed="false">
      <c r="A70" s="256" t="n">
        <v>4812</v>
      </c>
      <c r="B70" s="268" t="s">
        <v>171</v>
      </c>
      <c r="C70" s="268" t="s">
        <v>19</v>
      </c>
      <c r="D70" s="258" t="n">
        <v>0.708333333333333</v>
      </c>
      <c r="E70" s="258" t="n">
        <v>0.743055555555555</v>
      </c>
      <c r="F70" s="258" t="n">
        <f aca="false">D70-E62</f>
        <v>0.208333333333333</v>
      </c>
      <c r="G70" s="257" t="s">
        <v>98</v>
      </c>
      <c r="H70" s="268" t="s">
        <v>168</v>
      </c>
      <c r="I70" s="259" t="n">
        <v>842</v>
      </c>
      <c r="J70" s="259" t="n">
        <v>10520</v>
      </c>
      <c r="K70" s="260" t="n">
        <v>12.4940617577197</v>
      </c>
      <c r="L70" s="259" t="n">
        <f aca="false">I62+I70</f>
        <v>1507</v>
      </c>
      <c r="M70" s="259" t="n">
        <f aca="false">J62+J70</f>
        <v>19540</v>
      </c>
      <c r="N70" s="260" t="n">
        <f aca="false">M70/L70</f>
        <v>12.9661579296616</v>
      </c>
    </row>
    <row r="71" customFormat="false" ht="13.5" hidden="false" customHeight="false" outlineLevel="0" collapsed="false">
      <c r="A71" s="270" t="s">
        <v>106</v>
      </c>
    </row>
    <row r="72" customFormat="false" ht="13.5" hidden="false" customHeight="false" outlineLevel="0" collapsed="false">
      <c r="A72" s="277" t="n">
        <v>4979</v>
      </c>
      <c r="B72" s="278" t="s">
        <v>19</v>
      </c>
      <c r="C72" s="278" t="s">
        <v>171</v>
      </c>
      <c r="D72" s="279" t="n">
        <v>0.461805555555556</v>
      </c>
      <c r="E72" s="279" t="n">
        <v>0.5</v>
      </c>
      <c r="F72" s="279"/>
      <c r="G72" s="280" t="s">
        <v>76</v>
      </c>
      <c r="H72" s="278" t="s">
        <v>168</v>
      </c>
      <c r="I72" s="281" t="n">
        <v>842</v>
      </c>
      <c r="J72" s="281" t="n">
        <v>11220</v>
      </c>
      <c r="K72" s="282" t="n">
        <v>13.3254156769596</v>
      </c>
      <c r="L72" s="281"/>
      <c r="M72" s="281"/>
      <c r="N72" s="282"/>
    </row>
    <row r="73" customFormat="false" ht="13.5" hidden="false" customHeight="false" outlineLevel="0" collapsed="false">
      <c r="A73" s="256" t="n">
        <v>4766</v>
      </c>
      <c r="B73" s="268" t="s">
        <v>171</v>
      </c>
      <c r="C73" s="268" t="s">
        <v>19</v>
      </c>
      <c r="D73" s="258" t="n">
        <v>0.583333333333333</v>
      </c>
      <c r="E73" s="258" t="n">
        <v>0.618055555555556</v>
      </c>
      <c r="F73" s="258" t="n">
        <f aca="false">D73-E72</f>
        <v>0.0833333333333333</v>
      </c>
      <c r="G73" s="257" t="s">
        <v>93</v>
      </c>
      <c r="H73" s="268" t="s">
        <v>172</v>
      </c>
      <c r="I73" s="259" t="n">
        <v>665</v>
      </c>
      <c r="J73" s="259" t="n">
        <v>9620</v>
      </c>
      <c r="K73" s="260" t="n">
        <v>14.4661654135338</v>
      </c>
      <c r="L73" s="259" t="n">
        <f aca="false">I72+I73</f>
        <v>1507</v>
      </c>
      <c r="M73" s="259" t="n">
        <f aca="false">J72+J73</f>
        <v>20840</v>
      </c>
      <c r="N73" s="260" t="n">
        <f aca="false">M73/L73</f>
        <v>13.828798938288</v>
      </c>
    </row>
    <row r="74" customFormat="false" ht="13.5" hidden="false" customHeight="false" outlineLevel="0" collapsed="false">
      <c r="A74" s="256" t="n">
        <v>4774</v>
      </c>
      <c r="B74" s="268" t="s">
        <v>171</v>
      </c>
      <c r="C74" s="268" t="s">
        <v>19</v>
      </c>
      <c r="D74" s="258" t="n">
        <v>0.583333333333333</v>
      </c>
      <c r="E74" s="258" t="n">
        <v>0.618055555555556</v>
      </c>
      <c r="F74" s="258" t="n">
        <f aca="false">D74-E72</f>
        <v>0.0833333333333333</v>
      </c>
      <c r="G74" s="257" t="s">
        <v>94</v>
      </c>
      <c r="H74" s="268" t="s">
        <v>168</v>
      </c>
      <c r="I74" s="259" t="n">
        <v>842</v>
      </c>
      <c r="J74" s="259" t="n">
        <v>11220</v>
      </c>
      <c r="K74" s="260" t="n">
        <v>13.3254156769596</v>
      </c>
      <c r="L74" s="259" t="n">
        <f aca="false">I72+I74</f>
        <v>1684</v>
      </c>
      <c r="M74" s="259" t="n">
        <f aca="false">J72+J74</f>
        <v>22440</v>
      </c>
      <c r="N74" s="260" t="n">
        <f aca="false">M74/L74</f>
        <v>13.3254156769596</v>
      </c>
    </row>
    <row r="75" customFormat="false" ht="13.5" hidden="false" customHeight="false" outlineLevel="0" collapsed="false">
      <c r="A75" s="256" t="n">
        <v>4778</v>
      </c>
      <c r="B75" s="268" t="s">
        <v>171</v>
      </c>
      <c r="C75" s="268" t="s">
        <v>19</v>
      </c>
      <c r="D75" s="258" t="n">
        <v>0.621527777777778</v>
      </c>
      <c r="E75" s="258" t="n">
        <v>0.65625</v>
      </c>
      <c r="F75" s="258" t="n">
        <f aca="false">D75-E72</f>
        <v>0.121527777777778</v>
      </c>
      <c r="G75" s="257" t="s">
        <v>190</v>
      </c>
      <c r="H75" s="268" t="s">
        <v>172</v>
      </c>
      <c r="I75" s="259" t="n">
        <v>665</v>
      </c>
      <c r="J75" s="259" t="n">
        <v>9020</v>
      </c>
      <c r="K75" s="260" t="n">
        <v>13.5639097744361</v>
      </c>
      <c r="L75" s="259" t="n">
        <f aca="false">I72+I75</f>
        <v>1507</v>
      </c>
      <c r="M75" s="259" t="n">
        <f aca="false">J72+J75</f>
        <v>20240</v>
      </c>
      <c r="N75" s="260" t="n">
        <f aca="false">M75/L75</f>
        <v>13.4306569343066</v>
      </c>
    </row>
    <row r="76" customFormat="false" ht="13.5" hidden="false" customHeight="false" outlineLevel="0" collapsed="false">
      <c r="A76" s="256" t="n">
        <v>4787</v>
      </c>
      <c r="B76" s="268" t="s">
        <v>171</v>
      </c>
      <c r="C76" s="268" t="s">
        <v>19</v>
      </c>
      <c r="D76" s="258" t="n">
        <v>0.621527777777778</v>
      </c>
      <c r="E76" s="258" t="n">
        <v>0.65625</v>
      </c>
      <c r="F76" s="258" t="n">
        <f aca="false">D76-E72</f>
        <v>0.121527777777778</v>
      </c>
      <c r="G76" s="257" t="s">
        <v>191</v>
      </c>
      <c r="H76" s="268" t="s">
        <v>168</v>
      </c>
      <c r="I76" s="259" t="n">
        <v>842</v>
      </c>
      <c r="J76" s="259" t="n">
        <v>10520</v>
      </c>
      <c r="K76" s="260" t="n">
        <v>12.4940617577197</v>
      </c>
      <c r="L76" s="259" t="n">
        <f aca="false">I72+I76</f>
        <v>1684</v>
      </c>
      <c r="M76" s="259" t="n">
        <f aca="false">J72+J76</f>
        <v>21740</v>
      </c>
      <c r="N76" s="260" t="n">
        <f aca="false">M76/L76</f>
        <v>12.9097387173397</v>
      </c>
    </row>
    <row r="77" customFormat="false" ht="13.5" hidden="false" customHeight="false" outlineLevel="0" collapsed="false">
      <c r="A77" s="256" t="n">
        <v>4791</v>
      </c>
      <c r="B77" s="268" t="s">
        <v>171</v>
      </c>
      <c r="C77" s="268" t="s">
        <v>19</v>
      </c>
      <c r="D77" s="258" t="n">
        <v>0.666666666666667</v>
      </c>
      <c r="E77" s="258" t="n">
        <v>0.701388888888889</v>
      </c>
      <c r="F77" s="258" t="n">
        <f aca="false">D77-E72</f>
        <v>0.166666666666667</v>
      </c>
      <c r="G77" s="257" t="s">
        <v>95</v>
      </c>
      <c r="H77" s="268" t="s">
        <v>172</v>
      </c>
      <c r="I77" s="259" t="n">
        <v>665</v>
      </c>
      <c r="J77" s="259" t="n">
        <v>9020</v>
      </c>
      <c r="K77" s="260" t="n">
        <v>13.5639097744361</v>
      </c>
      <c r="L77" s="259" t="n">
        <f aca="false">I72+I77</f>
        <v>1507</v>
      </c>
      <c r="M77" s="259" t="n">
        <f aca="false">J72+J77</f>
        <v>20240</v>
      </c>
      <c r="N77" s="260" t="n">
        <f aca="false">M77/L77</f>
        <v>13.4306569343066</v>
      </c>
    </row>
    <row r="78" customFormat="false" ht="13.5" hidden="false" customHeight="false" outlineLevel="0" collapsed="false">
      <c r="A78" s="256" t="n">
        <v>4799</v>
      </c>
      <c r="B78" s="268" t="s">
        <v>171</v>
      </c>
      <c r="C78" s="268" t="s">
        <v>19</v>
      </c>
      <c r="D78" s="258" t="n">
        <v>0.666666666666667</v>
      </c>
      <c r="E78" s="258" t="n">
        <v>0.701388888888889</v>
      </c>
      <c r="F78" s="258" t="n">
        <f aca="false">D78-E72</f>
        <v>0.166666666666667</v>
      </c>
      <c r="G78" s="257" t="s">
        <v>96</v>
      </c>
      <c r="H78" s="268" t="s">
        <v>168</v>
      </c>
      <c r="I78" s="259" t="n">
        <v>842</v>
      </c>
      <c r="J78" s="259" t="n">
        <v>10520</v>
      </c>
      <c r="K78" s="260" t="n">
        <v>12.4940617577197</v>
      </c>
      <c r="L78" s="259" t="n">
        <f aca="false">I72+I78</f>
        <v>1684</v>
      </c>
      <c r="M78" s="259" t="n">
        <f aca="false">J72+J78</f>
        <v>21740</v>
      </c>
      <c r="N78" s="260" t="n">
        <f aca="false">M78/L78</f>
        <v>12.9097387173397</v>
      </c>
    </row>
    <row r="79" customFormat="false" ht="13.5" hidden="false" customHeight="false" outlineLevel="0" collapsed="false">
      <c r="A79" s="256" t="n">
        <v>4803</v>
      </c>
      <c r="B79" s="268" t="s">
        <v>171</v>
      </c>
      <c r="C79" s="268" t="s">
        <v>19</v>
      </c>
      <c r="D79" s="258" t="n">
        <v>0.708333333333333</v>
      </c>
      <c r="E79" s="258" t="n">
        <v>0.743055555555555</v>
      </c>
      <c r="F79" s="258" t="n">
        <f aca="false">D79-E72</f>
        <v>0.208333333333333</v>
      </c>
      <c r="G79" s="257" t="s">
        <v>97</v>
      </c>
      <c r="H79" s="268" t="s">
        <v>172</v>
      </c>
      <c r="I79" s="259" t="n">
        <v>665</v>
      </c>
      <c r="J79" s="259" t="n">
        <v>9020</v>
      </c>
      <c r="K79" s="260" t="n">
        <v>13.5639097744361</v>
      </c>
      <c r="L79" s="259" t="n">
        <f aca="false">I72+I79</f>
        <v>1507</v>
      </c>
      <c r="M79" s="259" t="n">
        <f aca="false">J72+J79</f>
        <v>20240</v>
      </c>
      <c r="N79" s="260" t="n">
        <f aca="false">M79/L79</f>
        <v>13.4306569343066</v>
      </c>
    </row>
    <row r="80" customFormat="false" ht="13.5" hidden="false" customHeight="false" outlineLevel="0" collapsed="false">
      <c r="A80" s="256" t="n">
        <v>4812</v>
      </c>
      <c r="B80" s="268" t="s">
        <v>171</v>
      </c>
      <c r="C80" s="268" t="s">
        <v>19</v>
      </c>
      <c r="D80" s="258" t="n">
        <v>0.708333333333333</v>
      </c>
      <c r="E80" s="258" t="n">
        <v>0.743055555555555</v>
      </c>
      <c r="F80" s="258" t="n">
        <f aca="false">D80-E72</f>
        <v>0.208333333333333</v>
      </c>
      <c r="G80" s="257" t="s">
        <v>98</v>
      </c>
      <c r="H80" s="268" t="s">
        <v>168</v>
      </c>
      <c r="I80" s="259" t="n">
        <v>842</v>
      </c>
      <c r="J80" s="259" t="n">
        <v>10520</v>
      </c>
      <c r="K80" s="260" t="n">
        <v>12.4940617577197</v>
      </c>
      <c r="L80" s="259" t="n">
        <f aca="false">I72+I80</f>
        <v>1684</v>
      </c>
      <c r="M80" s="259" t="n">
        <f aca="false">J72+J80</f>
        <v>21740</v>
      </c>
      <c r="N80" s="260" t="n">
        <f aca="false">M80/L80</f>
        <v>12.9097387173397</v>
      </c>
    </row>
    <row r="81" customFormat="false" ht="13.5" hidden="false" customHeight="false" outlineLevel="0" collapsed="false">
      <c r="A81" s="270" t="s">
        <v>107</v>
      </c>
    </row>
    <row r="82" customFormat="false" ht="13.5" hidden="false" customHeight="false" outlineLevel="0" collapsed="false">
      <c r="A82" s="271" t="n">
        <v>4983</v>
      </c>
      <c r="B82" s="272" t="s">
        <v>19</v>
      </c>
      <c r="C82" s="272" t="s">
        <v>171</v>
      </c>
      <c r="D82" s="273" t="n">
        <v>0.586805555555556</v>
      </c>
      <c r="E82" s="273" t="n">
        <v>0.625</v>
      </c>
      <c r="F82" s="273"/>
      <c r="G82" s="274" t="s">
        <v>77</v>
      </c>
      <c r="H82" s="272" t="s">
        <v>172</v>
      </c>
      <c r="I82" s="275" t="n">
        <v>665</v>
      </c>
      <c r="J82" s="275" t="n">
        <v>9020</v>
      </c>
      <c r="K82" s="276" t="n">
        <v>13.5639097744361</v>
      </c>
      <c r="L82" s="275"/>
      <c r="M82" s="275"/>
      <c r="N82" s="276"/>
    </row>
    <row r="83" customFormat="false" ht="13.5" hidden="false" customHeight="false" outlineLevel="0" collapsed="false">
      <c r="A83" s="256" t="n">
        <v>4791</v>
      </c>
      <c r="B83" s="268" t="s">
        <v>171</v>
      </c>
      <c r="C83" s="268" t="s">
        <v>19</v>
      </c>
      <c r="D83" s="258" t="n">
        <v>0.666666666666667</v>
      </c>
      <c r="E83" s="258" t="n">
        <v>0.701388888888889</v>
      </c>
      <c r="F83" s="258" t="n">
        <f aca="false">D83-E82</f>
        <v>0.0416666666666667</v>
      </c>
      <c r="G83" s="257" t="s">
        <v>95</v>
      </c>
      <c r="H83" s="268" t="s">
        <v>172</v>
      </c>
      <c r="I83" s="259" t="n">
        <v>665</v>
      </c>
      <c r="J83" s="259" t="n">
        <v>9020</v>
      </c>
      <c r="K83" s="260" t="n">
        <v>13.5639097744361</v>
      </c>
      <c r="L83" s="259" t="n">
        <f aca="false">I82+I83</f>
        <v>1330</v>
      </c>
      <c r="M83" s="259" t="n">
        <f aca="false">J82+J83</f>
        <v>18040</v>
      </c>
      <c r="N83" s="260" t="n">
        <f aca="false">M83/L83</f>
        <v>13.5639097744361</v>
      </c>
    </row>
    <row r="84" customFormat="false" ht="13.5" hidden="false" customHeight="false" outlineLevel="0" collapsed="false">
      <c r="A84" s="256" t="n">
        <v>4799</v>
      </c>
      <c r="B84" s="268" t="s">
        <v>171</v>
      </c>
      <c r="C84" s="268" t="s">
        <v>19</v>
      </c>
      <c r="D84" s="258" t="n">
        <v>0.666666666666667</v>
      </c>
      <c r="E84" s="258" t="n">
        <v>0.701388888888889</v>
      </c>
      <c r="F84" s="258" t="n">
        <f aca="false">D84-E82</f>
        <v>0.0416666666666667</v>
      </c>
      <c r="G84" s="257" t="s">
        <v>96</v>
      </c>
      <c r="H84" s="268" t="s">
        <v>168</v>
      </c>
      <c r="I84" s="259" t="n">
        <v>842</v>
      </c>
      <c r="J84" s="259" t="n">
        <v>10520</v>
      </c>
      <c r="K84" s="260" t="n">
        <v>12.4940617577197</v>
      </c>
      <c r="L84" s="259" t="n">
        <f aca="false">I82+I84</f>
        <v>1507</v>
      </c>
      <c r="M84" s="259" t="n">
        <f aca="false">J82+J84</f>
        <v>19540</v>
      </c>
      <c r="N84" s="260" t="n">
        <f aca="false">M84/L84</f>
        <v>12.9661579296616</v>
      </c>
    </row>
    <row r="85" customFormat="false" ht="13.5" hidden="false" customHeight="false" outlineLevel="0" collapsed="false">
      <c r="A85" s="256" t="n">
        <v>4803</v>
      </c>
      <c r="B85" s="268" t="s">
        <v>171</v>
      </c>
      <c r="C85" s="268" t="s">
        <v>19</v>
      </c>
      <c r="D85" s="258" t="n">
        <v>0.708333333333333</v>
      </c>
      <c r="E85" s="258" t="n">
        <v>0.743055555555555</v>
      </c>
      <c r="F85" s="258" t="n">
        <f aca="false">D85-E82</f>
        <v>0.0833333333333333</v>
      </c>
      <c r="G85" s="257" t="s">
        <v>97</v>
      </c>
      <c r="H85" s="268" t="s">
        <v>172</v>
      </c>
      <c r="I85" s="259" t="n">
        <v>665</v>
      </c>
      <c r="J85" s="259" t="n">
        <v>9020</v>
      </c>
      <c r="K85" s="260" t="n">
        <v>13.5639097744361</v>
      </c>
      <c r="L85" s="259" t="n">
        <f aca="false">I82+I85</f>
        <v>1330</v>
      </c>
      <c r="M85" s="259" t="n">
        <f aca="false">J82+J85</f>
        <v>18040</v>
      </c>
      <c r="N85" s="260" t="n">
        <f aca="false">M85/L85</f>
        <v>13.5639097744361</v>
      </c>
    </row>
    <row r="86" customFormat="false" ht="13.5" hidden="false" customHeight="false" outlineLevel="0" collapsed="false">
      <c r="A86" s="256" t="n">
        <v>4812</v>
      </c>
      <c r="B86" s="268" t="s">
        <v>171</v>
      </c>
      <c r="C86" s="268" t="s">
        <v>19</v>
      </c>
      <c r="D86" s="258" t="n">
        <v>0.708333333333333</v>
      </c>
      <c r="E86" s="258" t="n">
        <v>0.743055555555555</v>
      </c>
      <c r="F86" s="258" t="n">
        <f aca="false">D86-E82</f>
        <v>0.0833333333333333</v>
      </c>
      <c r="G86" s="257" t="s">
        <v>98</v>
      </c>
      <c r="H86" s="268" t="s">
        <v>168</v>
      </c>
      <c r="I86" s="259" t="n">
        <v>842</v>
      </c>
      <c r="J86" s="259" t="n">
        <v>10520</v>
      </c>
      <c r="K86" s="260" t="n">
        <v>12.4940617577197</v>
      </c>
      <c r="L86" s="259" t="n">
        <f aca="false">I82+I86</f>
        <v>1507</v>
      </c>
      <c r="M86" s="259" t="n">
        <f aca="false">J82+J86</f>
        <v>19540</v>
      </c>
      <c r="N86" s="260" t="n">
        <f aca="false">M86/L86</f>
        <v>12.9661579296616</v>
      </c>
    </row>
    <row r="87" customFormat="false" ht="13.5" hidden="false" customHeight="false" outlineLevel="0" collapsed="false">
      <c r="A87" s="270" t="s">
        <v>108</v>
      </c>
    </row>
    <row r="88" customFormat="false" ht="13.5" hidden="false" customHeight="false" outlineLevel="0" collapsed="false">
      <c r="A88" s="277" t="n">
        <v>4992</v>
      </c>
      <c r="B88" s="278" t="s">
        <v>19</v>
      </c>
      <c r="C88" s="278" t="s">
        <v>171</v>
      </c>
      <c r="D88" s="279" t="n">
        <v>0.586805555555556</v>
      </c>
      <c r="E88" s="279" t="n">
        <v>0.625</v>
      </c>
      <c r="F88" s="279"/>
      <c r="G88" s="280" t="s">
        <v>78</v>
      </c>
      <c r="H88" s="278" t="s">
        <v>168</v>
      </c>
      <c r="I88" s="281" t="n">
        <v>842</v>
      </c>
      <c r="J88" s="281" t="n">
        <v>10520</v>
      </c>
      <c r="K88" s="282" t="n">
        <v>12.4940617577197</v>
      </c>
      <c r="L88" s="281"/>
      <c r="M88" s="281"/>
      <c r="N88" s="282"/>
    </row>
    <row r="89" customFormat="false" ht="13.5" hidden="false" customHeight="false" outlineLevel="0" collapsed="false">
      <c r="A89" s="256" t="n">
        <v>4791</v>
      </c>
      <c r="B89" s="268" t="s">
        <v>171</v>
      </c>
      <c r="C89" s="268" t="s">
        <v>19</v>
      </c>
      <c r="D89" s="258" t="n">
        <v>0.666666666666667</v>
      </c>
      <c r="E89" s="258" t="n">
        <v>0.701388888888889</v>
      </c>
      <c r="F89" s="258" t="n">
        <f aca="false">D89-E88</f>
        <v>0.0416666666666667</v>
      </c>
      <c r="G89" s="257" t="s">
        <v>95</v>
      </c>
      <c r="H89" s="268" t="s">
        <v>172</v>
      </c>
      <c r="I89" s="259" t="n">
        <v>665</v>
      </c>
      <c r="J89" s="259" t="n">
        <v>9020</v>
      </c>
      <c r="K89" s="260" t="n">
        <v>13.5639097744361</v>
      </c>
      <c r="L89" s="259" t="n">
        <f aca="false">I88+I89</f>
        <v>1507</v>
      </c>
      <c r="M89" s="259" t="n">
        <f aca="false">J88+J89</f>
        <v>19540</v>
      </c>
      <c r="N89" s="260" t="n">
        <f aca="false">M89/L89</f>
        <v>12.9661579296616</v>
      </c>
    </row>
    <row r="90" customFormat="false" ht="13.5" hidden="false" customHeight="false" outlineLevel="0" collapsed="false">
      <c r="A90" s="256" t="n">
        <v>4799</v>
      </c>
      <c r="B90" s="268" t="s">
        <v>171</v>
      </c>
      <c r="C90" s="268" t="s">
        <v>19</v>
      </c>
      <c r="D90" s="258" t="n">
        <v>0.666666666666667</v>
      </c>
      <c r="E90" s="258" t="n">
        <v>0.701388888888889</v>
      </c>
      <c r="F90" s="258" t="n">
        <f aca="false">D90-E88</f>
        <v>0.0416666666666667</v>
      </c>
      <c r="G90" s="257" t="s">
        <v>96</v>
      </c>
      <c r="H90" s="268" t="s">
        <v>168</v>
      </c>
      <c r="I90" s="259" t="n">
        <v>842</v>
      </c>
      <c r="J90" s="259" t="n">
        <v>10520</v>
      </c>
      <c r="K90" s="260" t="n">
        <v>12.4940617577197</v>
      </c>
      <c r="L90" s="259" t="n">
        <f aca="false">I88+I90</f>
        <v>1684</v>
      </c>
      <c r="M90" s="259" t="n">
        <f aca="false">J88+J90</f>
        <v>21040</v>
      </c>
      <c r="N90" s="260" t="n">
        <f aca="false">M90/L90</f>
        <v>12.4940617577197</v>
      </c>
    </row>
    <row r="91" customFormat="false" ht="13.5" hidden="false" customHeight="false" outlineLevel="0" collapsed="false">
      <c r="A91" s="256" t="n">
        <v>4803</v>
      </c>
      <c r="B91" s="268" t="s">
        <v>171</v>
      </c>
      <c r="C91" s="268" t="s">
        <v>19</v>
      </c>
      <c r="D91" s="258" t="n">
        <v>0.708333333333333</v>
      </c>
      <c r="E91" s="258" t="n">
        <v>0.743055555555555</v>
      </c>
      <c r="F91" s="258" t="n">
        <f aca="false">D91-E88</f>
        <v>0.0833333333333333</v>
      </c>
      <c r="G91" s="257" t="s">
        <v>97</v>
      </c>
      <c r="H91" s="268" t="s">
        <v>172</v>
      </c>
      <c r="I91" s="259" t="n">
        <v>665</v>
      </c>
      <c r="J91" s="259" t="n">
        <v>9020</v>
      </c>
      <c r="K91" s="260" t="n">
        <v>13.5639097744361</v>
      </c>
      <c r="L91" s="259" t="n">
        <f aca="false">I88+I91</f>
        <v>1507</v>
      </c>
      <c r="M91" s="259" t="n">
        <f aca="false">J88+J91</f>
        <v>19540</v>
      </c>
      <c r="N91" s="260" t="n">
        <f aca="false">M91/L91</f>
        <v>12.9661579296616</v>
      </c>
    </row>
    <row r="92" customFormat="false" ht="13.5" hidden="false" customHeight="false" outlineLevel="0" collapsed="false">
      <c r="A92" s="256" t="n">
        <v>4812</v>
      </c>
      <c r="B92" s="268" t="s">
        <v>171</v>
      </c>
      <c r="C92" s="268" t="s">
        <v>19</v>
      </c>
      <c r="D92" s="258" t="n">
        <v>0.708333333333333</v>
      </c>
      <c r="E92" s="258" t="n">
        <v>0.743055555555555</v>
      </c>
      <c r="F92" s="258" t="n">
        <f aca="false">D92-E88</f>
        <v>0.0833333333333333</v>
      </c>
      <c r="G92" s="257" t="s">
        <v>98</v>
      </c>
      <c r="H92" s="268" t="s">
        <v>168</v>
      </c>
      <c r="I92" s="259" t="n">
        <v>842</v>
      </c>
      <c r="J92" s="259" t="n">
        <v>10520</v>
      </c>
      <c r="K92" s="260" t="n">
        <v>12.4940617577197</v>
      </c>
      <c r="L92" s="259" t="n">
        <f aca="false">I88+I92</f>
        <v>1684</v>
      </c>
      <c r="M92" s="259" t="n">
        <f aca="false">J88+J92</f>
        <v>21040</v>
      </c>
      <c r="N92" s="260" t="n">
        <f aca="false">M92/L92</f>
        <v>12.4940617577197</v>
      </c>
    </row>
    <row r="93" customFormat="false" ht="13.5" hidden="false" customHeight="false" outlineLevel="0" collapsed="false">
      <c r="A93" s="270" t="s">
        <v>109</v>
      </c>
    </row>
    <row r="94" customFormat="false" ht="13.5" hidden="false" customHeight="false" outlineLevel="0" collapsed="false">
      <c r="A94" s="271" t="n">
        <v>4996</v>
      </c>
      <c r="B94" s="272" t="s">
        <v>19</v>
      </c>
      <c r="C94" s="272" t="s">
        <v>171</v>
      </c>
      <c r="D94" s="273" t="n">
        <v>0.645833333333333</v>
      </c>
      <c r="E94" s="273" t="n">
        <v>0.680555555555555</v>
      </c>
      <c r="F94" s="273"/>
      <c r="G94" s="274" t="s">
        <v>79</v>
      </c>
      <c r="H94" s="272" t="s">
        <v>172</v>
      </c>
      <c r="I94" s="275" t="n">
        <v>665</v>
      </c>
      <c r="J94" s="275" t="n">
        <v>9620</v>
      </c>
      <c r="K94" s="276" t="n">
        <v>14.4661654135338</v>
      </c>
      <c r="L94" s="275"/>
      <c r="M94" s="275"/>
      <c r="N94" s="276"/>
    </row>
    <row r="95" customFormat="false" ht="13.5" hidden="false" customHeight="false" outlineLevel="0" collapsed="false">
      <c r="A95" s="270" t="s">
        <v>110</v>
      </c>
    </row>
    <row r="96" customFormat="false" ht="13.5" hidden="false" customHeight="false" outlineLevel="0" collapsed="false">
      <c r="A96" s="277" t="n">
        <v>5004</v>
      </c>
      <c r="B96" s="278" t="s">
        <v>19</v>
      </c>
      <c r="C96" s="278" t="s">
        <v>171</v>
      </c>
      <c r="D96" s="279" t="n">
        <v>0.645833333333333</v>
      </c>
      <c r="E96" s="279" t="n">
        <v>0.680555555555555</v>
      </c>
      <c r="F96" s="279"/>
      <c r="G96" s="280" t="s">
        <v>80</v>
      </c>
      <c r="H96" s="278" t="s">
        <v>168</v>
      </c>
      <c r="I96" s="281" t="n">
        <v>842</v>
      </c>
      <c r="J96" s="281" t="n">
        <v>10520</v>
      </c>
      <c r="K96" s="282" t="n">
        <v>12.4940617577197</v>
      </c>
      <c r="L96" s="281"/>
      <c r="M96" s="281"/>
      <c r="N96" s="282"/>
    </row>
    <row r="97" customFormat="false" ht="13.5" hidden="false" customHeight="false" outlineLevel="0" collapsed="false">
      <c r="A97" s="270" t="s">
        <v>111</v>
      </c>
    </row>
    <row r="98" customFormat="false" ht="13.5" hidden="false" customHeight="false" outlineLevel="0" collapsed="false">
      <c r="A98" s="271" t="n">
        <v>5008</v>
      </c>
      <c r="B98" s="272" t="s">
        <v>19</v>
      </c>
      <c r="C98" s="272" t="s">
        <v>171</v>
      </c>
      <c r="D98" s="273" t="n">
        <v>0.680555555555555</v>
      </c>
      <c r="E98" s="273" t="n">
        <v>0.715277777777778</v>
      </c>
      <c r="F98" s="273"/>
      <c r="G98" s="274" t="s">
        <v>187</v>
      </c>
      <c r="H98" s="272" t="s">
        <v>172</v>
      </c>
      <c r="I98" s="275" t="n">
        <v>665</v>
      </c>
      <c r="J98" s="275" t="n">
        <v>9620</v>
      </c>
      <c r="K98" s="276" t="n">
        <v>14.4661654135338</v>
      </c>
      <c r="L98" s="275"/>
      <c r="M98" s="275"/>
      <c r="N98" s="276"/>
    </row>
    <row r="99" customFormat="false" ht="13.5" hidden="false" customHeight="false" outlineLevel="0" collapsed="false">
      <c r="A99" s="270" t="s">
        <v>112</v>
      </c>
    </row>
    <row r="100" customFormat="false" ht="13.5" hidden="false" customHeight="false" outlineLevel="0" collapsed="false">
      <c r="A100" s="277" t="n">
        <v>5016</v>
      </c>
      <c r="B100" s="278" t="s">
        <v>19</v>
      </c>
      <c r="C100" s="278" t="s">
        <v>171</v>
      </c>
      <c r="D100" s="279" t="n">
        <v>0.680555555555555</v>
      </c>
      <c r="E100" s="279" t="n">
        <v>0.715277777777778</v>
      </c>
      <c r="F100" s="279"/>
      <c r="G100" s="280" t="s">
        <v>188</v>
      </c>
      <c r="H100" s="278" t="s">
        <v>168</v>
      </c>
      <c r="I100" s="281" t="n">
        <v>842</v>
      </c>
      <c r="J100" s="281" t="n">
        <v>11220</v>
      </c>
      <c r="K100" s="282" t="n">
        <v>13.3254156769596</v>
      </c>
      <c r="L100" s="281"/>
      <c r="M100" s="281"/>
      <c r="N100" s="282"/>
    </row>
    <row r="101" customFormat="false" ht="13.5" hidden="false" customHeight="false" outlineLevel="0" collapsed="false">
      <c r="A101" s="270" t="s">
        <v>113</v>
      </c>
    </row>
    <row r="102" customFormat="false" ht="13.5" hidden="false" customHeight="false" outlineLevel="0" collapsed="false">
      <c r="A102" s="271" t="n">
        <v>5020</v>
      </c>
      <c r="B102" s="272" t="s">
        <v>19</v>
      </c>
      <c r="C102" s="272" t="s">
        <v>171</v>
      </c>
      <c r="D102" s="273" t="n">
        <v>0.725694444444445</v>
      </c>
      <c r="E102" s="273" t="n">
        <v>0.760416666666667</v>
      </c>
      <c r="F102" s="273"/>
      <c r="G102" s="274" t="s">
        <v>81</v>
      </c>
      <c r="H102" s="272" t="s">
        <v>172</v>
      </c>
      <c r="I102" s="275" t="n">
        <v>665</v>
      </c>
      <c r="J102" s="275" t="n">
        <v>9620</v>
      </c>
      <c r="K102" s="276" t="n">
        <v>14.4661654135338</v>
      </c>
      <c r="L102" s="275"/>
      <c r="M102" s="275"/>
      <c r="N102" s="276"/>
    </row>
    <row r="103" customFormat="false" ht="13.5" hidden="false" customHeight="false" outlineLevel="0" collapsed="false">
      <c r="A103" s="270" t="s">
        <v>114</v>
      </c>
    </row>
    <row r="104" customFormat="false" ht="13.5" hidden="false" customHeight="false" outlineLevel="0" collapsed="false">
      <c r="A104" s="277" t="n">
        <v>5028</v>
      </c>
      <c r="B104" s="278" t="s">
        <v>19</v>
      </c>
      <c r="C104" s="278" t="s">
        <v>171</v>
      </c>
      <c r="D104" s="279" t="n">
        <v>0.725694444444445</v>
      </c>
      <c r="E104" s="279" t="n">
        <v>0.760416666666667</v>
      </c>
      <c r="F104" s="279"/>
      <c r="G104" s="280" t="s">
        <v>82</v>
      </c>
      <c r="H104" s="278" t="s">
        <v>168</v>
      </c>
      <c r="I104" s="281" t="n">
        <v>842</v>
      </c>
      <c r="J104" s="281" t="n">
        <v>11220</v>
      </c>
      <c r="K104" s="282" t="n">
        <v>13.3254156769596</v>
      </c>
      <c r="L104" s="281"/>
      <c r="M104" s="281"/>
      <c r="N104" s="282"/>
    </row>
    <row r="105" customFormat="false" ht="13.5" hidden="false" customHeight="false" outlineLevel="0" collapsed="false">
      <c r="A105" s="270" t="s">
        <v>194</v>
      </c>
    </row>
    <row r="106" customFormat="false" ht="13.5" hidden="false" customHeight="false" outlineLevel="0" collapsed="false">
      <c r="A106" s="271" t="n">
        <v>5032</v>
      </c>
      <c r="B106" s="272" t="s">
        <v>19</v>
      </c>
      <c r="C106" s="272" t="s">
        <v>171</v>
      </c>
      <c r="D106" s="273" t="n">
        <v>0.767361111111111</v>
      </c>
      <c r="E106" s="273" t="n">
        <v>0.805555555555555</v>
      </c>
      <c r="F106" s="273"/>
      <c r="G106" s="274" t="s">
        <v>83</v>
      </c>
      <c r="H106" s="272" t="s">
        <v>172</v>
      </c>
      <c r="I106" s="275" t="n">
        <v>665</v>
      </c>
      <c r="J106" s="275" t="n">
        <v>9620</v>
      </c>
      <c r="K106" s="276" t="n">
        <v>14.4661654135338</v>
      </c>
      <c r="L106" s="275"/>
      <c r="M106" s="275"/>
      <c r="N106" s="276"/>
    </row>
    <row r="107" customFormat="false" ht="13.5" hidden="false" customHeight="false" outlineLevel="0" collapsed="false">
      <c r="A107" s="270" t="s">
        <v>195</v>
      </c>
    </row>
    <row r="108" customFormat="false" ht="13.5" hidden="false" customHeight="false" outlineLevel="0" collapsed="false">
      <c r="A108" s="277" t="n">
        <v>5040</v>
      </c>
      <c r="B108" s="278" t="s">
        <v>19</v>
      </c>
      <c r="C108" s="278" t="s">
        <v>171</v>
      </c>
      <c r="D108" s="279" t="n">
        <v>0.767361111111111</v>
      </c>
      <c r="E108" s="279" t="n">
        <v>0.805555555555555</v>
      </c>
      <c r="F108" s="279"/>
      <c r="G108" s="280" t="s">
        <v>84</v>
      </c>
      <c r="H108" s="278" t="s">
        <v>168</v>
      </c>
      <c r="I108" s="281" t="n">
        <v>842</v>
      </c>
      <c r="J108" s="281" t="n">
        <v>11220</v>
      </c>
      <c r="K108" s="282" t="n">
        <v>13.3254156769596</v>
      </c>
      <c r="L108" s="281"/>
      <c r="M108" s="281"/>
      <c r="N108" s="282"/>
    </row>
    <row r="109" customFormat="false" ht="13.5" hidden="false" customHeight="false" outlineLevel="0" collapsed="false">
      <c r="A109" s="283" t="s">
        <v>115</v>
      </c>
    </row>
    <row r="110" customFormat="false" ht="13.5" hidden="false" customHeight="false" outlineLevel="0" collapsed="false">
      <c r="A110" s="256" t="n">
        <v>4918</v>
      </c>
      <c r="B110" s="268" t="s">
        <v>19</v>
      </c>
      <c r="C110" s="268" t="s">
        <v>166</v>
      </c>
      <c r="D110" s="258" t="n">
        <v>0.649305555555556</v>
      </c>
      <c r="E110" s="258" t="n">
        <v>0.756944444444445</v>
      </c>
      <c r="G110" s="257" t="s">
        <v>116</v>
      </c>
      <c r="H110" s="268" t="s">
        <v>172</v>
      </c>
      <c r="I110" s="259" t="n">
        <v>2137</v>
      </c>
      <c r="J110" s="259" t="n">
        <v>54390</v>
      </c>
      <c r="K110" s="260" t="n">
        <v>25.4515676181563</v>
      </c>
    </row>
    <row r="111" customFormat="false" ht="13.5" hidden="false" customHeight="false" outlineLevel="0" collapsed="false">
      <c r="A111" s="256" t="n">
        <v>4919</v>
      </c>
      <c r="B111" s="268" t="s">
        <v>19</v>
      </c>
      <c r="C111" s="268" t="s">
        <v>166</v>
      </c>
      <c r="D111" s="258" t="n">
        <v>0.649305555555556</v>
      </c>
      <c r="E111" s="258" t="n">
        <v>0.756944444444445</v>
      </c>
      <c r="G111" s="257" t="s">
        <v>116</v>
      </c>
      <c r="H111" s="268" t="s">
        <v>173</v>
      </c>
      <c r="I111" s="259" t="n">
        <v>2137</v>
      </c>
      <c r="J111" s="259" t="n">
        <v>54890</v>
      </c>
      <c r="K111" s="260" t="n">
        <v>25.6855404773046</v>
      </c>
    </row>
    <row r="112" customFormat="false" ht="13.5" hidden="false" customHeight="false" outlineLevel="0" collapsed="false">
      <c r="A112" s="256" t="n">
        <v>4920</v>
      </c>
      <c r="B112" s="268" t="s">
        <v>19</v>
      </c>
      <c r="C112" s="268" t="s">
        <v>166</v>
      </c>
      <c r="D112" s="258" t="n">
        <v>0.649305555555556</v>
      </c>
      <c r="E112" s="258" t="n">
        <v>0.756944444444445</v>
      </c>
      <c r="G112" s="257" t="s">
        <v>116</v>
      </c>
      <c r="H112" s="268" t="s">
        <v>167</v>
      </c>
      <c r="I112" s="259" t="n">
        <v>1737</v>
      </c>
      <c r="J112" s="259" t="n">
        <v>18590</v>
      </c>
      <c r="K112" s="260" t="n">
        <v>10.7023603914796</v>
      </c>
    </row>
    <row r="113" customFormat="false" ht="13.5" hidden="false" customHeight="false" outlineLevel="0" collapsed="false">
      <c r="A113" s="256" t="n">
        <v>4921</v>
      </c>
      <c r="B113" s="268" t="s">
        <v>19</v>
      </c>
      <c r="C113" s="268" t="s">
        <v>166</v>
      </c>
      <c r="D113" s="258" t="n">
        <v>0.649305555555556</v>
      </c>
      <c r="E113" s="258" t="n">
        <v>0.756944444444445</v>
      </c>
      <c r="G113" s="257" t="s">
        <v>116</v>
      </c>
      <c r="H113" s="268" t="s">
        <v>174</v>
      </c>
      <c r="I113" s="259" t="n">
        <v>1737</v>
      </c>
      <c r="J113" s="259" t="n">
        <v>19290</v>
      </c>
      <c r="K113" s="260" t="n">
        <v>11.1053540587219</v>
      </c>
    </row>
    <row r="114" customFormat="false" ht="13.5" hidden="false" customHeight="false" outlineLevel="0" collapsed="false">
      <c r="A114" s="256" t="n">
        <v>4922</v>
      </c>
      <c r="B114" s="268" t="s">
        <v>19</v>
      </c>
      <c r="C114" s="268" t="s">
        <v>166</v>
      </c>
      <c r="D114" s="258" t="n">
        <v>0.649305555555556</v>
      </c>
      <c r="E114" s="258" t="n">
        <v>0.756944444444445</v>
      </c>
      <c r="G114" s="257" t="s">
        <v>116</v>
      </c>
      <c r="H114" s="268" t="s">
        <v>175</v>
      </c>
      <c r="I114" s="259" t="n">
        <v>1737</v>
      </c>
      <c r="J114" s="259" t="n">
        <v>19990</v>
      </c>
      <c r="K114" s="260" t="n">
        <v>11.5083477259643</v>
      </c>
    </row>
    <row r="115" customFormat="false" ht="13.5" hidden="false" customHeight="false" outlineLevel="0" collapsed="false">
      <c r="A115" s="256" t="n">
        <v>4923</v>
      </c>
      <c r="B115" s="268" t="s">
        <v>19</v>
      </c>
      <c r="C115" s="268" t="s">
        <v>166</v>
      </c>
      <c r="D115" s="258" t="n">
        <v>0.649305555555556</v>
      </c>
      <c r="E115" s="258" t="n">
        <v>0.756944444444445</v>
      </c>
      <c r="G115" s="257" t="s">
        <v>116</v>
      </c>
      <c r="H115" s="268" t="s">
        <v>176</v>
      </c>
      <c r="I115" s="259" t="n">
        <v>1737</v>
      </c>
      <c r="J115" s="259" t="n">
        <v>21790</v>
      </c>
      <c r="K115" s="260" t="n">
        <v>12.5446171560161</v>
      </c>
    </row>
    <row r="116" customFormat="false" ht="13.5" hidden="false" customHeight="false" outlineLevel="0" collapsed="false">
      <c r="A116" s="256" t="n">
        <v>4924</v>
      </c>
      <c r="B116" s="268" t="s">
        <v>19</v>
      </c>
      <c r="C116" s="268" t="s">
        <v>166</v>
      </c>
      <c r="D116" s="258" t="n">
        <v>0.649305555555556</v>
      </c>
      <c r="E116" s="258" t="n">
        <v>0.756944444444445</v>
      </c>
      <c r="G116" s="257" t="s">
        <v>116</v>
      </c>
      <c r="H116" s="268" t="s">
        <v>177</v>
      </c>
      <c r="I116" s="259" t="n">
        <v>1737</v>
      </c>
      <c r="J116" s="259" t="n">
        <v>22490</v>
      </c>
      <c r="K116" s="260" t="n">
        <v>12.9476108232585</v>
      </c>
    </row>
    <row r="117" customFormat="false" ht="13.5" hidden="false" customHeight="false" outlineLevel="0" collapsed="false">
      <c r="A117" s="256" t="n">
        <v>4925</v>
      </c>
      <c r="B117" s="268" t="s">
        <v>19</v>
      </c>
      <c r="C117" s="268" t="s">
        <v>166</v>
      </c>
      <c r="D117" s="258" t="n">
        <v>0.649305555555556</v>
      </c>
      <c r="E117" s="258" t="n">
        <v>0.756944444444445</v>
      </c>
      <c r="G117" s="257" t="s">
        <v>116</v>
      </c>
      <c r="H117" s="268" t="s">
        <v>120</v>
      </c>
      <c r="I117" s="259" t="n">
        <v>3874</v>
      </c>
      <c r="J117" s="259" t="n">
        <v>77890</v>
      </c>
      <c r="K117" s="260" t="n">
        <v>20.1058337635519</v>
      </c>
    </row>
    <row r="118" customFormat="false" ht="13.5" hidden="false" customHeight="false" outlineLevel="0" collapsed="false">
      <c r="A118" s="256" t="n">
        <v>4926</v>
      </c>
      <c r="B118" s="268" t="s">
        <v>19</v>
      </c>
      <c r="C118" s="268" t="s">
        <v>166</v>
      </c>
      <c r="D118" s="258" t="n">
        <v>0.649305555555556</v>
      </c>
      <c r="E118" s="258" t="n">
        <v>0.756944444444445</v>
      </c>
      <c r="G118" s="257" t="s">
        <v>116</v>
      </c>
      <c r="H118" s="268" t="s">
        <v>178</v>
      </c>
      <c r="I118" s="259" t="n">
        <v>3295</v>
      </c>
      <c r="J118" s="259" t="n">
        <v>66790</v>
      </c>
      <c r="K118" s="260" t="n">
        <v>20.2701062215478</v>
      </c>
    </row>
    <row r="119" customFormat="false" ht="13.5" hidden="false" customHeight="false" outlineLevel="0" collapsed="false">
      <c r="A119" s="256" t="n">
        <v>4927</v>
      </c>
      <c r="B119" s="268" t="s">
        <v>19</v>
      </c>
      <c r="C119" s="268" t="s">
        <v>166</v>
      </c>
      <c r="D119" s="258" t="n">
        <v>0.649305555555556</v>
      </c>
      <c r="E119" s="258" t="n">
        <v>0.756944444444445</v>
      </c>
      <c r="G119" s="257" t="s">
        <v>116</v>
      </c>
      <c r="H119" s="268" t="s">
        <v>168</v>
      </c>
      <c r="I119" s="259" t="n">
        <v>3295</v>
      </c>
      <c r="J119" s="259" t="n">
        <v>42590</v>
      </c>
      <c r="K119" s="260" t="n">
        <v>12.9256449165402</v>
      </c>
    </row>
    <row r="120" customFormat="false" ht="13.5" hidden="false" customHeight="false" outlineLevel="0" collapsed="false">
      <c r="A120" s="256" t="n">
        <v>4928</v>
      </c>
      <c r="B120" s="268" t="s">
        <v>19</v>
      </c>
      <c r="C120" s="268" t="s">
        <v>166</v>
      </c>
      <c r="D120" s="258" t="n">
        <v>0.649305555555556</v>
      </c>
      <c r="E120" s="258" t="n">
        <v>0.756944444444445</v>
      </c>
      <c r="G120" s="257" t="s">
        <v>116</v>
      </c>
      <c r="H120" s="268" t="s">
        <v>122</v>
      </c>
      <c r="I120" s="259" t="n">
        <v>3874</v>
      </c>
      <c r="J120" s="259" t="n">
        <v>68740</v>
      </c>
      <c r="K120" s="260" t="n">
        <v>17.7439339184306</v>
      </c>
    </row>
    <row r="121" customFormat="false" ht="13.5" hidden="false" customHeight="false" outlineLevel="0" collapsed="false">
      <c r="A121" s="256" t="n">
        <v>4929</v>
      </c>
      <c r="B121" s="268" t="s">
        <v>19</v>
      </c>
      <c r="C121" s="268" t="s">
        <v>166</v>
      </c>
      <c r="D121" s="258" t="n">
        <v>0.649305555555556</v>
      </c>
      <c r="E121" s="258" t="n">
        <v>0.756944444444445</v>
      </c>
      <c r="G121" s="257" t="s">
        <v>116</v>
      </c>
      <c r="H121" s="268" t="s">
        <v>123</v>
      </c>
      <c r="I121" s="259" t="n">
        <v>3874</v>
      </c>
      <c r="J121" s="259" t="n">
        <v>51540</v>
      </c>
      <c r="K121" s="260" t="n">
        <v>13.3040784718637</v>
      </c>
    </row>
    <row r="122" customFormat="false" ht="13.5" hidden="false" customHeight="false" outlineLevel="0" collapsed="false">
      <c r="A122" s="256" t="n">
        <v>4930</v>
      </c>
      <c r="B122" s="268" t="s">
        <v>19</v>
      </c>
      <c r="C122" s="268" t="s">
        <v>166</v>
      </c>
      <c r="D122" s="258" t="n">
        <v>0.649305555555556</v>
      </c>
      <c r="E122" s="258" t="n">
        <v>0.756944444444445</v>
      </c>
      <c r="G122" s="257" t="s">
        <v>116</v>
      </c>
      <c r="H122" s="268" t="s">
        <v>124</v>
      </c>
      <c r="I122" s="259" t="n">
        <v>3295</v>
      </c>
      <c r="J122" s="259" t="n">
        <v>43240</v>
      </c>
      <c r="K122" s="260" t="n">
        <v>13.1229135053111</v>
      </c>
    </row>
    <row r="123" customFormat="false" ht="13.5" hidden="false" customHeight="false" outlineLevel="0" collapsed="false">
      <c r="A123" s="256" t="n">
        <v>4931</v>
      </c>
      <c r="B123" s="268" t="s">
        <v>19</v>
      </c>
      <c r="C123" s="268" t="s">
        <v>169</v>
      </c>
      <c r="D123" s="258" t="n">
        <v>0.458333333333333</v>
      </c>
      <c r="E123" s="258" t="n">
        <v>0.552083333333333</v>
      </c>
      <c r="G123" s="257" t="s">
        <v>125</v>
      </c>
      <c r="H123" s="268" t="s">
        <v>172</v>
      </c>
      <c r="I123" s="259" t="n">
        <v>1868</v>
      </c>
      <c r="J123" s="259" t="n">
        <v>49840</v>
      </c>
      <c r="K123" s="260" t="n">
        <v>26.6809421841542</v>
      </c>
    </row>
    <row r="124" customFormat="false" ht="13.5" hidden="false" customHeight="false" outlineLevel="0" collapsed="false">
      <c r="A124" s="256" t="n">
        <v>4932</v>
      </c>
      <c r="B124" s="268" t="s">
        <v>19</v>
      </c>
      <c r="C124" s="268" t="s">
        <v>169</v>
      </c>
      <c r="D124" s="258" t="n">
        <v>0.458333333333333</v>
      </c>
      <c r="E124" s="258" t="n">
        <v>0.552083333333333</v>
      </c>
      <c r="G124" s="257" t="s">
        <v>125</v>
      </c>
      <c r="H124" s="268" t="s">
        <v>173</v>
      </c>
      <c r="I124" s="259" t="n">
        <v>1868</v>
      </c>
      <c r="J124" s="259" t="n">
        <v>50340</v>
      </c>
      <c r="K124" s="260" t="n">
        <v>26.948608137045</v>
      </c>
    </row>
    <row r="125" customFormat="false" ht="13.5" hidden="false" customHeight="false" outlineLevel="0" collapsed="false">
      <c r="A125" s="256" t="n">
        <v>4933</v>
      </c>
      <c r="B125" s="268" t="s">
        <v>19</v>
      </c>
      <c r="C125" s="268" t="s">
        <v>169</v>
      </c>
      <c r="D125" s="258" t="n">
        <v>0.458333333333333</v>
      </c>
      <c r="E125" s="258" t="n">
        <v>0.552083333333333</v>
      </c>
      <c r="G125" s="257" t="s">
        <v>125</v>
      </c>
      <c r="H125" s="268" t="s">
        <v>167</v>
      </c>
      <c r="I125" s="259" t="n">
        <v>1468</v>
      </c>
      <c r="J125" s="259" t="n">
        <v>17340</v>
      </c>
      <c r="K125" s="260" t="n">
        <v>11.8119891008174</v>
      </c>
    </row>
    <row r="126" customFormat="false" ht="13.5" hidden="false" customHeight="false" outlineLevel="0" collapsed="false">
      <c r="A126" s="256" t="n">
        <v>4934</v>
      </c>
      <c r="B126" s="268" t="s">
        <v>19</v>
      </c>
      <c r="C126" s="268" t="s">
        <v>169</v>
      </c>
      <c r="D126" s="258" t="n">
        <v>0.458333333333333</v>
      </c>
      <c r="E126" s="258" t="n">
        <v>0.552083333333333</v>
      </c>
      <c r="G126" s="257" t="s">
        <v>125</v>
      </c>
      <c r="H126" s="268" t="s">
        <v>174</v>
      </c>
      <c r="I126" s="259" t="n">
        <v>1468</v>
      </c>
      <c r="J126" s="259" t="n">
        <v>17940</v>
      </c>
      <c r="K126" s="260" t="n">
        <v>12.2207084468665</v>
      </c>
    </row>
    <row r="127" customFormat="false" ht="13.5" hidden="false" customHeight="false" outlineLevel="0" collapsed="false">
      <c r="A127" s="256" t="n">
        <v>4935</v>
      </c>
      <c r="B127" s="268" t="s">
        <v>19</v>
      </c>
      <c r="C127" s="268" t="s">
        <v>169</v>
      </c>
      <c r="D127" s="258" t="n">
        <v>0.458333333333333</v>
      </c>
      <c r="E127" s="258" t="n">
        <v>0.552083333333333</v>
      </c>
      <c r="G127" s="257" t="s">
        <v>125</v>
      </c>
      <c r="H127" s="268" t="s">
        <v>175</v>
      </c>
      <c r="I127" s="259" t="n">
        <v>1468</v>
      </c>
      <c r="J127" s="259" t="n">
        <v>18440</v>
      </c>
      <c r="K127" s="260" t="n">
        <v>12.5613079019074</v>
      </c>
    </row>
    <row r="128" customFormat="false" ht="13.5" hidden="false" customHeight="false" outlineLevel="0" collapsed="false">
      <c r="A128" s="256" t="n">
        <v>4936</v>
      </c>
      <c r="B128" s="268" t="s">
        <v>19</v>
      </c>
      <c r="C128" s="268" t="s">
        <v>169</v>
      </c>
      <c r="D128" s="258" t="n">
        <v>0.458333333333333</v>
      </c>
      <c r="E128" s="258" t="n">
        <v>0.552083333333333</v>
      </c>
      <c r="G128" s="257" t="s">
        <v>125</v>
      </c>
      <c r="H128" s="268" t="s">
        <v>176</v>
      </c>
      <c r="I128" s="259" t="n">
        <v>1468</v>
      </c>
      <c r="J128" s="259" t="n">
        <v>20240</v>
      </c>
      <c r="K128" s="260" t="n">
        <v>13.7874659400545</v>
      </c>
    </row>
    <row r="129" customFormat="false" ht="13.5" hidden="false" customHeight="false" outlineLevel="0" collapsed="false">
      <c r="A129" s="256" t="n">
        <v>4937</v>
      </c>
      <c r="B129" s="268" t="s">
        <v>19</v>
      </c>
      <c r="C129" s="268" t="s">
        <v>169</v>
      </c>
      <c r="D129" s="258" t="n">
        <v>0.458333333333333</v>
      </c>
      <c r="E129" s="258" t="n">
        <v>0.552083333333333</v>
      </c>
      <c r="G129" s="257" t="s">
        <v>125</v>
      </c>
      <c r="H129" s="268" t="s">
        <v>177</v>
      </c>
      <c r="I129" s="259" t="n">
        <v>1468</v>
      </c>
      <c r="J129" s="259" t="n">
        <v>20840</v>
      </c>
      <c r="K129" s="260" t="n">
        <v>14.1961852861035</v>
      </c>
    </row>
    <row r="130" customFormat="false" ht="13.5" hidden="false" customHeight="false" outlineLevel="0" collapsed="false">
      <c r="A130" s="256" t="n">
        <v>4938</v>
      </c>
      <c r="B130" s="268" t="s">
        <v>19</v>
      </c>
      <c r="C130" s="268" t="s">
        <v>169</v>
      </c>
      <c r="D130" s="258" t="n">
        <v>0.458333333333333</v>
      </c>
      <c r="E130" s="258" t="n">
        <v>0.552083333333333</v>
      </c>
      <c r="G130" s="257" t="s">
        <v>125</v>
      </c>
      <c r="H130" s="268" t="s">
        <v>120</v>
      </c>
      <c r="I130" s="259" t="n">
        <v>3337</v>
      </c>
      <c r="J130" s="259" t="n">
        <v>68840</v>
      </c>
      <c r="K130" s="260" t="n">
        <v>20.6293077614624</v>
      </c>
    </row>
    <row r="131" customFormat="false" ht="13.5" hidden="false" customHeight="false" outlineLevel="0" collapsed="false">
      <c r="A131" s="256" t="n">
        <v>4939</v>
      </c>
      <c r="B131" s="268" t="s">
        <v>19</v>
      </c>
      <c r="C131" s="268" t="s">
        <v>169</v>
      </c>
      <c r="D131" s="258" t="n">
        <v>0.458333333333333</v>
      </c>
      <c r="E131" s="258" t="n">
        <v>0.552083333333333</v>
      </c>
      <c r="G131" s="257" t="s">
        <v>125</v>
      </c>
      <c r="H131" s="268" t="s">
        <v>178</v>
      </c>
      <c r="I131" s="259" t="n">
        <v>2847</v>
      </c>
      <c r="J131" s="259" t="n">
        <v>58640</v>
      </c>
      <c r="K131" s="260" t="n">
        <v>20.597119775202</v>
      </c>
    </row>
    <row r="132" customFormat="false" ht="13.5" hidden="false" customHeight="false" outlineLevel="0" collapsed="false">
      <c r="A132" s="256" t="n">
        <v>4940</v>
      </c>
      <c r="B132" s="268" t="s">
        <v>19</v>
      </c>
      <c r="C132" s="268" t="s">
        <v>169</v>
      </c>
      <c r="D132" s="258" t="n">
        <v>0.458333333333333</v>
      </c>
      <c r="E132" s="258" t="n">
        <v>0.552083333333333</v>
      </c>
      <c r="G132" s="257" t="s">
        <v>125</v>
      </c>
      <c r="H132" s="268" t="s">
        <v>168</v>
      </c>
      <c r="I132" s="259" t="n">
        <v>2847</v>
      </c>
      <c r="J132" s="259" t="n">
        <v>35240</v>
      </c>
      <c r="K132" s="260" t="n">
        <v>12.3779416930102</v>
      </c>
    </row>
    <row r="133" customFormat="false" ht="13.5" hidden="false" customHeight="false" outlineLevel="0" collapsed="false">
      <c r="A133" s="256" t="n">
        <v>4941</v>
      </c>
      <c r="B133" s="268" t="s">
        <v>19</v>
      </c>
      <c r="C133" s="268" t="s">
        <v>169</v>
      </c>
      <c r="D133" s="258" t="n">
        <v>0.458333333333333</v>
      </c>
      <c r="E133" s="258" t="n">
        <v>0.552083333333333</v>
      </c>
      <c r="G133" s="257" t="s">
        <v>125</v>
      </c>
      <c r="H133" s="268" t="s">
        <v>122</v>
      </c>
      <c r="I133" s="259" t="n">
        <v>3337</v>
      </c>
      <c r="J133" s="259" t="n">
        <v>60590</v>
      </c>
      <c r="K133" s="260" t="n">
        <v>18.157027270003</v>
      </c>
    </row>
    <row r="134" customFormat="false" ht="13.5" hidden="false" customHeight="false" outlineLevel="0" collapsed="false">
      <c r="A134" s="256" t="n">
        <v>4942</v>
      </c>
      <c r="B134" s="268" t="s">
        <v>19</v>
      </c>
      <c r="C134" s="268" t="s">
        <v>169</v>
      </c>
      <c r="D134" s="258" t="n">
        <v>0.458333333333333</v>
      </c>
      <c r="E134" s="258" t="n">
        <v>0.552083333333333</v>
      </c>
      <c r="G134" s="257" t="s">
        <v>125</v>
      </c>
      <c r="H134" s="268" t="s">
        <v>123</v>
      </c>
      <c r="I134" s="259" t="n">
        <v>3337</v>
      </c>
      <c r="J134" s="259" t="n">
        <v>44540</v>
      </c>
      <c r="K134" s="260" t="n">
        <v>13.3473179502547</v>
      </c>
    </row>
    <row r="135" customFormat="false" ht="13.5" hidden="false" customHeight="false" outlineLevel="0" collapsed="false">
      <c r="A135" s="256" t="n">
        <v>4943</v>
      </c>
      <c r="B135" s="268" t="s">
        <v>19</v>
      </c>
      <c r="C135" s="268" t="s">
        <v>169</v>
      </c>
      <c r="D135" s="258" t="n">
        <v>0.458333333333333</v>
      </c>
      <c r="E135" s="258" t="n">
        <v>0.552083333333333</v>
      </c>
      <c r="G135" s="257" t="s">
        <v>125</v>
      </c>
      <c r="H135" s="268" t="s">
        <v>124</v>
      </c>
      <c r="I135" s="259" t="n">
        <v>2847</v>
      </c>
      <c r="J135" s="259" t="n">
        <v>36940</v>
      </c>
      <c r="K135" s="260" t="n">
        <v>12.9750614682122</v>
      </c>
    </row>
    <row r="136" customFormat="false" ht="13.5" hidden="false" customHeight="false" outlineLevel="0" collapsed="false">
      <c r="A136" s="256" t="n">
        <v>4944</v>
      </c>
      <c r="B136" s="268" t="s">
        <v>19</v>
      </c>
      <c r="C136" s="268" t="s">
        <v>170</v>
      </c>
      <c r="D136" s="258" t="n">
        <v>0.565972222222222</v>
      </c>
      <c r="E136" s="258" t="n">
        <v>0.652777777777778</v>
      </c>
      <c r="G136" s="257" t="s">
        <v>126</v>
      </c>
      <c r="H136" s="268" t="s">
        <v>172</v>
      </c>
      <c r="I136" s="259" t="n">
        <v>1759</v>
      </c>
      <c r="J136" s="259" t="n">
        <v>45240</v>
      </c>
      <c r="K136" s="260" t="n">
        <v>25.7191586128482</v>
      </c>
    </row>
    <row r="137" customFormat="false" ht="13.5" hidden="false" customHeight="false" outlineLevel="0" collapsed="false">
      <c r="A137" s="256" t="n">
        <v>4945</v>
      </c>
      <c r="B137" s="268" t="s">
        <v>19</v>
      </c>
      <c r="C137" s="268" t="s">
        <v>170</v>
      </c>
      <c r="D137" s="258" t="n">
        <v>0.565972222222222</v>
      </c>
      <c r="E137" s="258" t="n">
        <v>0.652777777777778</v>
      </c>
      <c r="G137" s="257" t="s">
        <v>126</v>
      </c>
      <c r="H137" s="268" t="s">
        <v>173</v>
      </c>
      <c r="I137" s="259" t="n">
        <v>1759</v>
      </c>
      <c r="J137" s="259" t="n">
        <v>45740</v>
      </c>
      <c r="K137" s="260" t="n">
        <v>26.0034110289937</v>
      </c>
    </row>
    <row r="138" customFormat="false" ht="13.5" hidden="false" customHeight="false" outlineLevel="0" collapsed="false">
      <c r="A138" s="256" t="n">
        <v>4946</v>
      </c>
      <c r="B138" s="268" t="s">
        <v>19</v>
      </c>
      <c r="C138" s="268" t="s">
        <v>170</v>
      </c>
      <c r="D138" s="258" t="n">
        <v>0.565972222222222</v>
      </c>
      <c r="E138" s="258" t="n">
        <v>0.652777777777778</v>
      </c>
      <c r="G138" s="257" t="s">
        <v>126</v>
      </c>
      <c r="H138" s="268" t="s">
        <v>167</v>
      </c>
      <c r="I138" s="259" t="n">
        <v>1359</v>
      </c>
      <c r="J138" s="259" t="n">
        <v>10340</v>
      </c>
      <c r="K138" s="260" t="n">
        <v>7.60853568800589</v>
      </c>
    </row>
    <row r="139" customFormat="false" ht="13.5" hidden="false" customHeight="false" outlineLevel="0" collapsed="false">
      <c r="A139" s="256" t="n">
        <v>4947</v>
      </c>
      <c r="B139" s="268" t="s">
        <v>19</v>
      </c>
      <c r="C139" s="268" t="s">
        <v>170</v>
      </c>
      <c r="D139" s="258" t="n">
        <v>0.565972222222222</v>
      </c>
      <c r="E139" s="258" t="n">
        <v>0.652777777777778</v>
      </c>
      <c r="G139" s="257" t="s">
        <v>126</v>
      </c>
      <c r="H139" s="268" t="s">
        <v>174</v>
      </c>
      <c r="I139" s="259" t="n">
        <v>1359</v>
      </c>
      <c r="J139" s="259" t="n">
        <v>16640</v>
      </c>
      <c r="K139" s="260" t="n">
        <v>12.2442972774099</v>
      </c>
    </row>
    <row r="140" customFormat="false" ht="13.5" hidden="false" customHeight="false" outlineLevel="0" collapsed="false">
      <c r="A140" s="256" t="n">
        <v>4948</v>
      </c>
      <c r="B140" s="268" t="s">
        <v>19</v>
      </c>
      <c r="C140" s="268" t="s">
        <v>170</v>
      </c>
      <c r="D140" s="258" t="n">
        <v>0.565972222222222</v>
      </c>
      <c r="E140" s="258" t="n">
        <v>0.652777777777778</v>
      </c>
      <c r="G140" s="257" t="s">
        <v>126</v>
      </c>
      <c r="H140" s="268" t="s">
        <v>175</v>
      </c>
      <c r="I140" s="259" t="n">
        <v>1359</v>
      </c>
      <c r="J140" s="259" t="n">
        <v>17140</v>
      </c>
      <c r="K140" s="260" t="n">
        <v>12.6122148638705</v>
      </c>
    </row>
    <row r="141" customFormat="false" ht="13.5" hidden="false" customHeight="false" outlineLevel="0" collapsed="false">
      <c r="A141" s="256" t="n">
        <v>4949</v>
      </c>
      <c r="B141" s="268" t="s">
        <v>19</v>
      </c>
      <c r="C141" s="268" t="s">
        <v>170</v>
      </c>
      <c r="D141" s="258" t="n">
        <v>0.565972222222222</v>
      </c>
      <c r="E141" s="258" t="n">
        <v>0.652777777777778</v>
      </c>
      <c r="G141" s="257" t="s">
        <v>126</v>
      </c>
      <c r="H141" s="268" t="s">
        <v>176</v>
      </c>
      <c r="I141" s="259" t="n">
        <v>1359</v>
      </c>
      <c r="J141" s="259" t="n">
        <v>18140</v>
      </c>
      <c r="K141" s="260" t="n">
        <v>13.3480500367918</v>
      </c>
    </row>
    <row r="142" customFormat="false" ht="13.5" hidden="false" customHeight="false" outlineLevel="0" collapsed="false">
      <c r="A142" s="256" t="n">
        <v>4950</v>
      </c>
      <c r="B142" s="268" t="s">
        <v>19</v>
      </c>
      <c r="C142" s="268" t="s">
        <v>170</v>
      </c>
      <c r="D142" s="258" t="n">
        <v>0.565972222222222</v>
      </c>
      <c r="E142" s="258" t="n">
        <v>0.652777777777778</v>
      </c>
      <c r="G142" s="257" t="s">
        <v>126</v>
      </c>
      <c r="H142" s="268" t="s">
        <v>177</v>
      </c>
      <c r="I142" s="259" t="n">
        <v>1359</v>
      </c>
      <c r="J142" s="259" t="n">
        <v>22840</v>
      </c>
      <c r="K142" s="260" t="n">
        <v>16.8064753495217</v>
      </c>
    </row>
    <row r="143" customFormat="false" ht="13.5" hidden="false" customHeight="false" outlineLevel="0" collapsed="false">
      <c r="A143" s="256" t="n">
        <v>4951</v>
      </c>
      <c r="B143" s="268" t="s">
        <v>19</v>
      </c>
      <c r="C143" s="268" t="s">
        <v>170</v>
      </c>
      <c r="D143" s="258" t="n">
        <v>0.565972222222222</v>
      </c>
      <c r="E143" s="258" t="n">
        <v>0.652777777777778</v>
      </c>
      <c r="G143" s="257" t="s">
        <v>126</v>
      </c>
      <c r="H143" s="268" t="s">
        <v>120</v>
      </c>
      <c r="I143" s="259" t="n">
        <v>3118</v>
      </c>
      <c r="J143" s="259" t="n">
        <v>62540</v>
      </c>
      <c r="K143" s="260" t="n">
        <v>20.0577293136626</v>
      </c>
    </row>
    <row r="144" customFormat="false" ht="13.5" hidden="false" customHeight="false" outlineLevel="0" collapsed="false">
      <c r="A144" s="256" t="n">
        <v>4952</v>
      </c>
      <c r="B144" s="268" t="s">
        <v>19</v>
      </c>
      <c r="C144" s="268" t="s">
        <v>170</v>
      </c>
      <c r="D144" s="258" t="n">
        <v>0.565972222222222</v>
      </c>
      <c r="E144" s="258" t="n">
        <v>0.652777777777778</v>
      </c>
      <c r="G144" s="257" t="s">
        <v>126</v>
      </c>
      <c r="H144" s="268" t="s">
        <v>178</v>
      </c>
      <c r="I144" s="259" t="n">
        <v>2665</v>
      </c>
      <c r="J144" s="259" t="n">
        <v>53140</v>
      </c>
      <c r="K144" s="260" t="n">
        <v>19.9399624765478</v>
      </c>
    </row>
    <row r="145" customFormat="false" ht="13.5" hidden="false" customHeight="false" outlineLevel="0" collapsed="false">
      <c r="A145" s="256" t="n">
        <v>4953</v>
      </c>
      <c r="B145" s="268" t="s">
        <v>19</v>
      </c>
      <c r="C145" s="268" t="s">
        <v>170</v>
      </c>
      <c r="D145" s="258" t="n">
        <v>0.565972222222222</v>
      </c>
      <c r="E145" s="258" t="n">
        <v>0.652777777777778</v>
      </c>
      <c r="G145" s="257" t="s">
        <v>126</v>
      </c>
      <c r="H145" s="268" t="s">
        <v>168</v>
      </c>
      <c r="I145" s="259" t="n">
        <v>2665</v>
      </c>
      <c r="J145" s="259" t="n">
        <v>36540</v>
      </c>
      <c r="K145" s="260" t="n">
        <v>13.7110694183865</v>
      </c>
    </row>
    <row r="146" customFormat="false" ht="13.5" hidden="false" customHeight="false" outlineLevel="0" collapsed="false">
      <c r="A146" s="256" t="n">
        <v>4954</v>
      </c>
      <c r="B146" s="268" t="s">
        <v>19</v>
      </c>
      <c r="C146" s="268" t="s">
        <v>170</v>
      </c>
      <c r="D146" s="258" t="n">
        <v>0.565972222222222</v>
      </c>
      <c r="E146" s="258" t="n">
        <v>0.652777777777778</v>
      </c>
      <c r="G146" s="257" t="s">
        <v>126</v>
      </c>
      <c r="H146" s="268" t="s">
        <v>122</v>
      </c>
      <c r="I146" s="259" t="n">
        <v>3118</v>
      </c>
      <c r="J146" s="259" t="n">
        <v>55090</v>
      </c>
      <c r="K146" s="260" t="n">
        <v>17.6683771648493</v>
      </c>
    </row>
    <row r="147" customFormat="false" ht="13.5" hidden="false" customHeight="false" outlineLevel="0" collapsed="false">
      <c r="A147" s="256" t="n">
        <v>4955</v>
      </c>
      <c r="B147" s="268" t="s">
        <v>19</v>
      </c>
      <c r="C147" s="268" t="s">
        <v>170</v>
      </c>
      <c r="D147" s="258" t="n">
        <v>0.565972222222222</v>
      </c>
      <c r="E147" s="258" t="n">
        <v>0.652777777777778</v>
      </c>
      <c r="G147" s="257" t="s">
        <v>126</v>
      </c>
      <c r="H147" s="268" t="s">
        <v>123</v>
      </c>
      <c r="I147" s="259" t="n">
        <v>3118</v>
      </c>
      <c r="J147" s="259" t="n">
        <v>41090</v>
      </c>
      <c r="K147" s="260" t="n">
        <v>13.1783194355356</v>
      </c>
    </row>
    <row r="148" customFormat="false" ht="13.5" hidden="false" customHeight="false" outlineLevel="0" collapsed="false">
      <c r="A148" s="256" t="n">
        <v>4956</v>
      </c>
      <c r="B148" s="268" t="s">
        <v>19</v>
      </c>
      <c r="C148" s="268" t="s">
        <v>170</v>
      </c>
      <c r="D148" s="258" t="n">
        <v>0.565972222222222</v>
      </c>
      <c r="E148" s="258" t="n">
        <v>0.652777777777778</v>
      </c>
      <c r="G148" s="257" t="s">
        <v>126</v>
      </c>
      <c r="H148" s="268" t="s">
        <v>124</v>
      </c>
      <c r="I148" s="259" t="n">
        <v>2665</v>
      </c>
      <c r="J148" s="259" t="n">
        <v>34540</v>
      </c>
      <c r="K148" s="260" t="n">
        <v>12.9606003752345</v>
      </c>
    </row>
    <row r="149" customFormat="false" ht="13.5" hidden="false" customHeight="false" outlineLevel="0" collapsed="false">
      <c r="A149" s="256" t="n">
        <v>4957</v>
      </c>
      <c r="B149" s="268" t="s">
        <v>19</v>
      </c>
      <c r="C149" s="268" t="s">
        <v>60</v>
      </c>
      <c r="D149" s="258" t="n">
        <v>0.607638888888889</v>
      </c>
      <c r="E149" s="258" t="n">
        <v>0.6875</v>
      </c>
      <c r="G149" s="257" t="s">
        <v>196</v>
      </c>
      <c r="H149" s="268" t="s">
        <v>172</v>
      </c>
      <c r="I149" s="259" t="n">
        <v>1424</v>
      </c>
      <c r="J149" s="259" t="n">
        <v>42600</v>
      </c>
      <c r="K149" s="260" t="n">
        <v>29.9157303370787</v>
      </c>
    </row>
    <row r="150" customFormat="false" ht="13.5" hidden="false" customHeight="false" outlineLevel="0" collapsed="false">
      <c r="A150" s="256" t="n">
        <v>4958</v>
      </c>
      <c r="B150" s="268" t="s">
        <v>19</v>
      </c>
      <c r="C150" s="268" t="s">
        <v>60</v>
      </c>
      <c r="D150" s="258" t="n">
        <v>0.607638888888889</v>
      </c>
      <c r="E150" s="258" t="n">
        <v>0.6875</v>
      </c>
      <c r="G150" s="257" t="s">
        <v>196</v>
      </c>
      <c r="H150" s="268" t="s">
        <v>173</v>
      </c>
      <c r="I150" s="259" t="n">
        <v>1424</v>
      </c>
      <c r="J150" s="259" t="n">
        <v>43100</v>
      </c>
      <c r="K150" s="260" t="n">
        <v>30.2668539325843</v>
      </c>
    </row>
    <row r="151" customFormat="false" ht="13.5" hidden="false" customHeight="false" outlineLevel="0" collapsed="false">
      <c r="A151" s="256" t="n">
        <v>4959</v>
      </c>
      <c r="B151" s="268" t="s">
        <v>19</v>
      </c>
      <c r="C151" s="268" t="s">
        <v>60</v>
      </c>
      <c r="D151" s="258" t="n">
        <v>0.607638888888889</v>
      </c>
      <c r="E151" s="258" t="n">
        <v>0.6875</v>
      </c>
      <c r="G151" s="257" t="s">
        <v>196</v>
      </c>
      <c r="H151" s="268" t="s">
        <v>167</v>
      </c>
      <c r="I151" s="259" t="n">
        <v>1024</v>
      </c>
      <c r="J151" s="259" t="n">
        <v>14400</v>
      </c>
      <c r="K151" s="260" t="n">
        <v>14.0625</v>
      </c>
    </row>
    <row r="152" customFormat="false" ht="13.5" hidden="false" customHeight="false" outlineLevel="0" collapsed="false">
      <c r="A152" s="256" t="n">
        <v>4960</v>
      </c>
      <c r="B152" s="268" t="s">
        <v>19</v>
      </c>
      <c r="C152" s="268" t="s">
        <v>60</v>
      </c>
      <c r="D152" s="258" t="n">
        <v>0.607638888888889</v>
      </c>
      <c r="E152" s="258" t="n">
        <v>0.6875</v>
      </c>
      <c r="G152" s="257" t="s">
        <v>196</v>
      </c>
      <c r="H152" s="268" t="s">
        <v>174</v>
      </c>
      <c r="I152" s="259" t="n">
        <v>1024</v>
      </c>
      <c r="J152" s="259" t="n">
        <v>14900</v>
      </c>
      <c r="K152" s="260" t="n">
        <v>14.55078125</v>
      </c>
    </row>
    <row r="153" customFormat="false" ht="13.5" hidden="false" customHeight="false" outlineLevel="0" collapsed="false">
      <c r="A153" s="256" t="n">
        <v>4961</v>
      </c>
      <c r="B153" s="268" t="s">
        <v>19</v>
      </c>
      <c r="C153" s="268" t="s">
        <v>60</v>
      </c>
      <c r="D153" s="258" t="n">
        <v>0.607638888888889</v>
      </c>
      <c r="E153" s="258" t="n">
        <v>0.6875</v>
      </c>
      <c r="G153" s="257" t="s">
        <v>196</v>
      </c>
      <c r="H153" s="268" t="s">
        <v>175</v>
      </c>
      <c r="I153" s="259" t="n">
        <v>1024</v>
      </c>
      <c r="J153" s="259" t="n">
        <v>15500</v>
      </c>
      <c r="K153" s="260" t="n">
        <v>15.13671875</v>
      </c>
    </row>
    <row r="154" customFormat="false" ht="13.5" hidden="false" customHeight="false" outlineLevel="0" collapsed="false">
      <c r="A154" s="256" t="n">
        <v>4962</v>
      </c>
      <c r="B154" s="268" t="s">
        <v>19</v>
      </c>
      <c r="C154" s="268" t="s">
        <v>60</v>
      </c>
      <c r="D154" s="258" t="n">
        <v>0.607638888888889</v>
      </c>
      <c r="E154" s="258" t="n">
        <v>0.6875</v>
      </c>
      <c r="G154" s="257" t="s">
        <v>196</v>
      </c>
      <c r="H154" s="268" t="s">
        <v>176</v>
      </c>
      <c r="I154" s="259" t="n">
        <v>1024</v>
      </c>
      <c r="J154" s="259" t="n">
        <v>16000</v>
      </c>
      <c r="K154" s="260" t="n">
        <v>15.625</v>
      </c>
    </row>
    <row r="155" customFormat="false" ht="13.5" hidden="false" customHeight="false" outlineLevel="0" collapsed="false">
      <c r="A155" s="256" t="n">
        <v>4963</v>
      </c>
      <c r="B155" s="268" t="s">
        <v>19</v>
      </c>
      <c r="C155" s="268" t="s">
        <v>60</v>
      </c>
      <c r="D155" s="258" t="n">
        <v>0.607638888888889</v>
      </c>
      <c r="E155" s="258" t="n">
        <v>0.6875</v>
      </c>
      <c r="G155" s="257" t="s">
        <v>196</v>
      </c>
      <c r="H155" s="268" t="s">
        <v>177</v>
      </c>
      <c r="I155" s="259" t="n">
        <v>1024</v>
      </c>
      <c r="J155" s="259" t="n">
        <v>16700</v>
      </c>
      <c r="K155" s="260" t="n">
        <v>16.30859375</v>
      </c>
    </row>
    <row r="156" customFormat="false" ht="13.5" hidden="false" customHeight="false" outlineLevel="0" collapsed="false">
      <c r="A156" s="256" t="n">
        <v>4964</v>
      </c>
      <c r="B156" s="268" t="s">
        <v>19</v>
      </c>
      <c r="C156" s="268" t="s">
        <v>60</v>
      </c>
      <c r="D156" s="258" t="n">
        <v>0.607638888888889</v>
      </c>
      <c r="E156" s="258" t="n">
        <v>0.6875</v>
      </c>
      <c r="G156" s="257" t="s">
        <v>196</v>
      </c>
      <c r="H156" s="268" t="s">
        <v>120</v>
      </c>
      <c r="I156" s="259" t="n">
        <v>2449</v>
      </c>
      <c r="J156" s="259" t="n">
        <v>57000</v>
      </c>
      <c r="K156" s="260" t="n">
        <v>23.274806043283</v>
      </c>
    </row>
    <row r="157" customFormat="false" ht="13.5" hidden="false" customHeight="false" outlineLevel="0" collapsed="false">
      <c r="A157" s="256" t="n">
        <v>4965</v>
      </c>
      <c r="B157" s="268" t="s">
        <v>19</v>
      </c>
      <c r="C157" s="268" t="s">
        <v>60</v>
      </c>
      <c r="D157" s="258" t="n">
        <v>0.607638888888889</v>
      </c>
      <c r="E157" s="258" t="n">
        <v>0.6875</v>
      </c>
      <c r="G157" s="257" t="s">
        <v>196</v>
      </c>
      <c r="H157" s="268" t="s">
        <v>178</v>
      </c>
      <c r="I157" s="259" t="n">
        <v>2107</v>
      </c>
      <c r="J157" s="259" t="n">
        <v>47400</v>
      </c>
      <c r="K157" s="260" t="n">
        <v>22.4964404366398</v>
      </c>
    </row>
    <row r="158" customFormat="false" ht="13.5" hidden="false" customHeight="false" outlineLevel="0" collapsed="false">
      <c r="A158" s="256" t="n">
        <v>4966</v>
      </c>
      <c r="B158" s="268" t="s">
        <v>19</v>
      </c>
      <c r="C158" s="268" t="s">
        <v>60</v>
      </c>
      <c r="D158" s="258" t="n">
        <v>0.607638888888889</v>
      </c>
      <c r="E158" s="258" t="n">
        <v>0.6875</v>
      </c>
      <c r="G158" s="257" t="s">
        <v>196</v>
      </c>
      <c r="H158" s="268" t="s">
        <v>168</v>
      </c>
      <c r="I158" s="259" t="n">
        <v>2107</v>
      </c>
      <c r="J158" s="259" t="n">
        <v>23100</v>
      </c>
      <c r="K158" s="260" t="n">
        <v>10.9634551495017</v>
      </c>
    </row>
    <row r="159" customFormat="false" ht="13.5" hidden="false" customHeight="false" outlineLevel="0" collapsed="false">
      <c r="A159" s="256" t="n">
        <v>4967</v>
      </c>
      <c r="B159" s="268" t="s">
        <v>19</v>
      </c>
      <c r="C159" s="268" t="s">
        <v>60</v>
      </c>
      <c r="D159" s="258" t="n">
        <v>0.607638888888889</v>
      </c>
      <c r="E159" s="258" t="n">
        <v>0.6875</v>
      </c>
      <c r="G159" s="257" t="s">
        <v>196</v>
      </c>
      <c r="H159" s="268" t="s">
        <v>122</v>
      </c>
      <c r="I159" s="259" t="n">
        <v>2449</v>
      </c>
      <c r="J159" s="259" t="n">
        <v>49400</v>
      </c>
      <c r="K159" s="260" t="n">
        <v>20.1714985708452</v>
      </c>
    </row>
    <row r="160" customFormat="false" ht="13.5" hidden="false" customHeight="false" outlineLevel="0" collapsed="false">
      <c r="A160" s="256" t="n">
        <v>4968</v>
      </c>
      <c r="B160" s="268" t="s">
        <v>19</v>
      </c>
      <c r="C160" s="268" t="s">
        <v>60</v>
      </c>
      <c r="D160" s="258" t="n">
        <v>0.607638888888889</v>
      </c>
      <c r="E160" s="258" t="n">
        <v>0.6875</v>
      </c>
      <c r="G160" s="257" t="s">
        <v>196</v>
      </c>
      <c r="H160" s="268" t="s">
        <v>123</v>
      </c>
      <c r="I160" s="259" t="n">
        <v>2449</v>
      </c>
      <c r="J160" s="259" t="n">
        <v>36650</v>
      </c>
      <c r="K160" s="260" t="n">
        <v>14.9652919559004</v>
      </c>
    </row>
    <row r="161" customFormat="false" ht="13.5" hidden="false" customHeight="false" outlineLevel="0" collapsed="false">
      <c r="A161" s="256" t="n">
        <v>4969</v>
      </c>
      <c r="B161" s="268" t="s">
        <v>19</v>
      </c>
      <c r="C161" s="268" t="s">
        <v>60</v>
      </c>
      <c r="D161" s="258" t="n">
        <v>0.607638888888889</v>
      </c>
      <c r="E161" s="258" t="n">
        <v>0.6875</v>
      </c>
      <c r="G161" s="257" t="s">
        <v>196</v>
      </c>
      <c r="H161" s="268" t="s">
        <v>124</v>
      </c>
      <c r="I161" s="259" t="n">
        <v>2107</v>
      </c>
      <c r="J161" s="259" t="n">
        <v>29850</v>
      </c>
      <c r="K161" s="260" t="n">
        <v>14.1670621737067</v>
      </c>
    </row>
    <row r="162" customFormat="false" ht="13.5" hidden="false" customHeight="false" outlineLevel="0" collapsed="false">
      <c r="A162" s="256" t="n">
        <v>4970</v>
      </c>
      <c r="B162" s="268" t="s">
        <v>19</v>
      </c>
      <c r="C162" s="268" t="s">
        <v>171</v>
      </c>
      <c r="D162" s="258" t="n">
        <v>0.461805555555556</v>
      </c>
      <c r="E162" s="258" t="n">
        <v>0.5</v>
      </c>
      <c r="G162" s="257" t="s">
        <v>127</v>
      </c>
      <c r="H162" s="268" t="s">
        <v>172</v>
      </c>
      <c r="I162" s="259" t="n">
        <v>665</v>
      </c>
      <c r="J162" s="259" t="n">
        <v>9020</v>
      </c>
      <c r="K162" s="260" t="n">
        <v>13.5639097744361</v>
      </c>
    </row>
    <row r="163" customFormat="false" ht="13.5" hidden="false" customHeight="false" outlineLevel="0" collapsed="false">
      <c r="A163" s="256" t="n">
        <v>4971</v>
      </c>
      <c r="B163" s="268" t="s">
        <v>19</v>
      </c>
      <c r="C163" s="268" t="s">
        <v>171</v>
      </c>
      <c r="D163" s="258" t="n">
        <v>0.461805555555556</v>
      </c>
      <c r="E163" s="258" t="n">
        <v>0.5</v>
      </c>
      <c r="G163" s="257" t="s">
        <v>127</v>
      </c>
      <c r="H163" s="268" t="s">
        <v>173</v>
      </c>
      <c r="I163" s="259" t="n">
        <v>665</v>
      </c>
      <c r="J163" s="259" t="n">
        <v>10220</v>
      </c>
      <c r="K163" s="260" t="n">
        <v>15.3684210526316</v>
      </c>
    </row>
    <row r="164" customFormat="false" ht="13.5" hidden="false" customHeight="false" outlineLevel="0" collapsed="false">
      <c r="A164" s="256" t="n">
        <v>4972</v>
      </c>
      <c r="B164" s="268" t="s">
        <v>19</v>
      </c>
      <c r="C164" s="268" t="s">
        <v>171</v>
      </c>
      <c r="D164" s="258" t="n">
        <v>0.461805555555556</v>
      </c>
      <c r="E164" s="258" t="n">
        <v>0.5</v>
      </c>
      <c r="G164" s="257" t="s">
        <v>127</v>
      </c>
      <c r="H164" s="268" t="s">
        <v>167</v>
      </c>
      <c r="I164" s="259" t="n">
        <v>265</v>
      </c>
      <c r="J164" s="259" t="n">
        <v>5120</v>
      </c>
      <c r="K164" s="260" t="n">
        <v>19.3207547169811</v>
      </c>
    </row>
    <row r="165" customFormat="false" ht="13.5" hidden="false" customHeight="false" outlineLevel="0" collapsed="false">
      <c r="A165" s="256" t="n">
        <v>4973</v>
      </c>
      <c r="B165" s="268" t="s">
        <v>19</v>
      </c>
      <c r="C165" s="268" t="s">
        <v>171</v>
      </c>
      <c r="D165" s="258" t="n">
        <v>0.461805555555556</v>
      </c>
      <c r="E165" s="258" t="n">
        <v>0.5</v>
      </c>
      <c r="G165" s="257" t="s">
        <v>127</v>
      </c>
      <c r="H165" s="268" t="s">
        <v>174</v>
      </c>
      <c r="I165" s="259" t="n">
        <v>265</v>
      </c>
      <c r="J165" s="259" t="n">
        <v>6020</v>
      </c>
      <c r="K165" s="260" t="n">
        <v>22.7169811320755</v>
      </c>
    </row>
    <row r="166" customFormat="false" ht="13.5" hidden="false" customHeight="false" outlineLevel="0" collapsed="false">
      <c r="A166" s="256" t="n">
        <v>4974</v>
      </c>
      <c r="B166" s="268" t="s">
        <v>19</v>
      </c>
      <c r="C166" s="268" t="s">
        <v>171</v>
      </c>
      <c r="D166" s="258" t="n">
        <v>0.461805555555556</v>
      </c>
      <c r="E166" s="258" t="n">
        <v>0.5</v>
      </c>
      <c r="G166" s="257" t="s">
        <v>127</v>
      </c>
      <c r="H166" s="268" t="s">
        <v>175</v>
      </c>
      <c r="I166" s="259" t="n">
        <v>265</v>
      </c>
      <c r="J166" s="259" t="n">
        <v>6520</v>
      </c>
      <c r="K166" s="260" t="n">
        <v>24.6037735849057</v>
      </c>
    </row>
    <row r="167" customFormat="false" ht="13.5" hidden="false" customHeight="false" outlineLevel="0" collapsed="false">
      <c r="A167" s="256" t="n">
        <v>4975</v>
      </c>
      <c r="B167" s="268" t="s">
        <v>19</v>
      </c>
      <c r="C167" s="268" t="s">
        <v>171</v>
      </c>
      <c r="D167" s="258" t="n">
        <v>0.461805555555556</v>
      </c>
      <c r="E167" s="258" t="n">
        <v>0.5</v>
      </c>
      <c r="G167" s="257" t="s">
        <v>127</v>
      </c>
      <c r="H167" s="268" t="s">
        <v>176</v>
      </c>
      <c r="I167" s="259" t="n">
        <v>265</v>
      </c>
      <c r="J167" s="259" t="n">
        <v>7420</v>
      </c>
      <c r="K167" s="260" t="n">
        <v>28</v>
      </c>
    </row>
    <row r="168" customFormat="false" ht="13.5" hidden="false" customHeight="false" outlineLevel="0" collapsed="false">
      <c r="A168" s="256" t="n">
        <v>4976</v>
      </c>
      <c r="B168" s="268" t="s">
        <v>19</v>
      </c>
      <c r="C168" s="268" t="s">
        <v>171</v>
      </c>
      <c r="D168" s="258" t="n">
        <v>0.461805555555556</v>
      </c>
      <c r="E168" s="258" t="n">
        <v>0.5</v>
      </c>
      <c r="G168" s="257" t="s">
        <v>127</v>
      </c>
      <c r="H168" s="268" t="s">
        <v>177</v>
      </c>
      <c r="I168" s="259" t="n">
        <v>265</v>
      </c>
      <c r="J168" s="259" t="n">
        <v>8820</v>
      </c>
      <c r="K168" s="260" t="n">
        <v>33.2830188679245</v>
      </c>
    </row>
    <row r="169" customFormat="false" ht="13.5" hidden="false" customHeight="false" outlineLevel="0" collapsed="false">
      <c r="A169" s="256" t="n">
        <v>4977</v>
      </c>
      <c r="B169" s="268" t="s">
        <v>19</v>
      </c>
      <c r="C169" s="268" t="s">
        <v>171</v>
      </c>
      <c r="D169" s="258" t="n">
        <v>0.461805555555556</v>
      </c>
      <c r="E169" s="258" t="n">
        <v>0.5</v>
      </c>
      <c r="G169" s="257" t="s">
        <v>127</v>
      </c>
      <c r="H169" s="268" t="s">
        <v>120</v>
      </c>
      <c r="I169" s="259" t="n">
        <v>931</v>
      </c>
      <c r="J169" s="259" t="n">
        <v>23120</v>
      </c>
      <c r="K169" s="260" t="n">
        <v>24.8335123523093</v>
      </c>
    </row>
    <row r="170" customFormat="false" ht="13.5" hidden="false" customHeight="false" outlineLevel="0" collapsed="false">
      <c r="A170" s="256" t="n">
        <v>4978</v>
      </c>
      <c r="B170" s="268" t="s">
        <v>19</v>
      </c>
      <c r="C170" s="268" t="s">
        <v>171</v>
      </c>
      <c r="D170" s="258" t="n">
        <v>0.461805555555556</v>
      </c>
      <c r="E170" s="258" t="n">
        <v>0.5</v>
      </c>
      <c r="G170" s="257" t="s">
        <v>127</v>
      </c>
      <c r="H170" s="268" t="s">
        <v>178</v>
      </c>
      <c r="I170" s="259" t="n">
        <v>842</v>
      </c>
      <c r="J170" s="259" t="n">
        <v>14020</v>
      </c>
      <c r="K170" s="260" t="n">
        <v>16.6508313539192</v>
      </c>
    </row>
    <row r="171" customFormat="false" ht="13.5" hidden="false" customHeight="false" outlineLevel="0" collapsed="false">
      <c r="A171" s="256" t="n">
        <v>4979</v>
      </c>
      <c r="B171" s="268" t="s">
        <v>19</v>
      </c>
      <c r="C171" s="268" t="s">
        <v>171</v>
      </c>
      <c r="D171" s="258" t="n">
        <v>0.461805555555556</v>
      </c>
      <c r="E171" s="258" t="n">
        <v>0.5</v>
      </c>
      <c r="G171" s="257" t="s">
        <v>127</v>
      </c>
      <c r="H171" s="268" t="s">
        <v>168</v>
      </c>
      <c r="I171" s="259" t="n">
        <v>842</v>
      </c>
      <c r="J171" s="259" t="n">
        <v>11220</v>
      </c>
      <c r="K171" s="260" t="n">
        <v>13.3254156769596</v>
      </c>
    </row>
    <row r="172" customFormat="false" ht="13.5" hidden="false" customHeight="false" outlineLevel="0" collapsed="false">
      <c r="A172" s="256" t="n">
        <v>4980</v>
      </c>
      <c r="B172" s="268" t="s">
        <v>19</v>
      </c>
      <c r="C172" s="268" t="s">
        <v>171</v>
      </c>
      <c r="D172" s="258" t="n">
        <v>0.461805555555556</v>
      </c>
      <c r="E172" s="258" t="n">
        <v>0.5</v>
      </c>
      <c r="G172" s="257" t="s">
        <v>127</v>
      </c>
      <c r="H172" s="268" t="s">
        <v>122</v>
      </c>
      <c r="I172" s="259" t="n">
        <v>931</v>
      </c>
      <c r="J172" s="259" t="n">
        <v>19770</v>
      </c>
      <c r="K172" s="260" t="n">
        <v>21.2352309344791</v>
      </c>
    </row>
    <row r="173" customFormat="false" ht="13.5" hidden="false" customHeight="false" outlineLevel="0" collapsed="false">
      <c r="A173" s="256" t="n">
        <v>4981</v>
      </c>
      <c r="B173" s="268" t="s">
        <v>19</v>
      </c>
      <c r="C173" s="268" t="s">
        <v>171</v>
      </c>
      <c r="D173" s="258" t="n">
        <v>0.461805555555556</v>
      </c>
      <c r="E173" s="258" t="n">
        <v>0.5</v>
      </c>
      <c r="G173" s="257" t="s">
        <v>127</v>
      </c>
      <c r="H173" s="268" t="s">
        <v>123</v>
      </c>
      <c r="I173" s="259" t="n">
        <v>931</v>
      </c>
      <c r="J173" s="259" t="n">
        <v>14820</v>
      </c>
      <c r="K173" s="260" t="n">
        <v>15.9183673469388</v>
      </c>
    </row>
    <row r="174" customFormat="false" ht="13.5" hidden="false" customHeight="false" outlineLevel="0" collapsed="false">
      <c r="A174" s="256" t="n">
        <v>4982</v>
      </c>
      <c r="B174" s="268" t="s">
        <v>19</v>
      </c>
      <c r="C174" s="268" t="s">
        <v>171</v>
      </c>
      <c r="D174" s="258" t="n">
        <v>0.461805555555556</v>
      </c>
      <c r="E174" s="258" t="n">
        <v>0.5</v>
      </c>
      <c r="G174" s="257" t="s">
        <v>127</v>
      </c>
      <c r="H174" s="268" t="s">
        <v>124</v>
      </c>
      <c r="I174" s="259" t="n">
        <v>842</v>
      </c>
      <c r="J174" s="259" t="n">
        <v>12270</v>
      </c>
      <c r="K174" s="260" t="n">
        <v>14.5724465558195</v>
      </c>
    </row>
    <row r="175" customFormat="false" ht="13.5" hidden="false" customHeight="false" outlineLevel="0" collapsed="false">
      <c r="A175" s="256" t="n">
        <v>4983</v>
      </c>
      <c r="B175" s="268" t="s">
        <v>19</v>
      </c>
      <c r="C175" s="268" t="s">
        <v>171</v>
      </c>
      <c r="D175" s="258" t="n">
        <v>0.586805555555556</v>
      </c>
      <c r="E175" s="258" t="n">
        <v>0.625</v>
      </c>
      <c r="G175" s="257" t="s">
        <v>128</v>
      </c>
      <c r="H175" s="268" t="s">
        <v>172</v>
      </c>
      <c r="I175" s="259" t="n">
        <v>665</v>
      </c>
      <c r="J175" s="259" t="n">
        <v>9020</v>
      </c>
      <c r="K175" s="260" t="n">
        <v>13.5639097744361</v>
      </c>
    </row>
    <row r="176" customFormat="false" ht="13.5" hidden="false" customHeight="false" outlineLevel="0" collapsed="false">
      <c r="A176" s="256" t="n">
        <v>4984</v>
      </c>
      <c r="B176" s="268" t="s">
        <v>19</v>
      </c>
      <c r="C176" s="268" t="s">
        <v>171</v>
      </c>
      <c r="D176" s="258" t="n">
        <v>0.586805555555556</v>
      </c>
      <c r="E176" s="258" t="n">
        <v>0.625</v>
      </c>
      <c r="G176" s="257" t="s">
        <v>128</v>
      </c>
      <c r="H176" s="268" t="s">
        <v>173</v>
      </c>
      <c r="I176" s="259" t="n">
        <v>665</v>
      </c>
      <c r="J176" s="259" t="n">
        <v>10220</v>
      </c>
      <c r="K176" s="260" t="n">
        <v>15.3684210526316</v>
      </c>
    </row>
    <row r="177" customFormat="false" ht="13.5" hidden="false" customHeight="false" outlineLevel="0" collapsed="false">
      <c r="A177" s="256" t="n">
        <v>4985</v>
      </c>
      <c r="B177" s="268" t="s">
        <v>19</v>
      </c>
      <c r="C177" s="268" t="s">
        <v>171</v>
      </c>
      <c r="D177" s="258" t="n">
        <v>0.586805555555556</v>
      </c>
      <c r="E177" s="258" t="n">
        <v>0.625</v>
      </c>
      <c r="G177" s="257" t="s">
        <v>128</v>
      </c>
      <c r="H177" s="268" t="s">
        <v>167</v>
      </c>
      <c r="I177" s="259" t="n">
        <v>265</v>
      </c>
      <c r="J177" s="259" t="n">
        <v>5120</v>
      </c>
      <c r="K177" s="260" t="n">
        <v>19.3207547169811</v>
      </c>
    </row>
    <row r="178" customFormat="false" ht="13.5" hidden="false" customHeight="false" outlineLevel="0" collapsed="false">
      <c r="A178" s="256" t="n">
        <v>4986</v>
      </c>
      <c r="B178" s="268" t="s">
        <v>19</v>
      </c>
      <c r="C178" s="268" t="s">
        <v>171</v>
      </c>
      <c r="D178" s="258" t="n">
        <v>0.586805555555556</v>
      </c>
      <c r="E178" s="258" t="n">
        <v>0.625</v>
      </c>
      <c r="G178" s="257" t="s">
        <v>128</v>
      </c>
      <c r="H178" s="268" t="s">
        <v>174</v>
      </c>
      <c r="I178" s="259" t="n">
        <v>265</v>
      </c>
      <c r="J178" s="259" t="n">
        <v>6020</v>
      </c>
      <c r="K178" s="260" t="n">
        <v>22.7169811320755</v>
      </c>
    </row>
    <row r="179" customFormat="false" ht="13.5" hidden="false" customHeight="false" outlineLevel="0" collapsed="false">
      <c r="A179" s="256" t="n">
        <v>4987</v>
      </c>
      <c r="B179" s="268" t="s">
        <v>19</v>
      </c>
      <c r="C179" s="268" t="s">
        <v>171</v>
      </c>
      <c r="D179" s="258" t="n">
        <v>0.586805555555556</v>
      </c>
      <c r="E179" s="258" t="n">
        <v>0.625</v>
      </c>
      <c r="G179" s="257" t="s">
        <v>128</v>
      </c>
      <c r="H179" s="268" t="s">
        <v>175</v>
      </c>
      <c r="I179" s="259" t="n">
        <v>265</v>
      </c>
      <c r="J179" s="259" t="n">
        <v>6520</v>
      </c>
      <c r="K179" s="260" t="n">
        <v>24.6037735849057</v>
      </c>
    </row>
    <row r="180" customFormat="false" ht="13.5" hidden="false" customHeight="false" outlineLevel="0" collapsed="false">
      <c r="A180" s="256" t="n">
        <v>4988</v>
      </c>
      <c r="B180" s="268" t="s">
        <v>19</v>
      </c>
      <c r="C180" s="268" t="s">
        <v>171</v>
      </c>
      <c r="D180" s="258" t="n">
        <v>0.586805555555556</v>
      </c>
      <c r="E180" s="258" t="n">
        <v>0.625</v>
      </c>
      <c r="G180" s="257" t="s">
        <v>128</v>
      </c>
      <c r="H180" s="268" t="s">
        <v>176</v>
      </c>
      <c r="I180" s="259" t="n">
        <v>265</v>
      </c>
      <c r="J180" s="259" t="n">
        <v>7420</v>
      </c>
      <c r="K180" s="260" t="n">
        <v>28</v>
      </c>
    </row>
    <row r="181" customFormat="false" ht="13.5" hidden="false" customHeight="false" outlineLevel="0" collapsed="false">
      <c r="A181" s="256" t="n">
        <v>4989</v>
      </c>
      <c r="B181" s="268" t="s">
        <v>19</v>
      </c>
      <c r="C181" s="268" t="s">
        <v>171</v>
      </c>
      <c r="D181" s="258" t="n">
        <v>0.586805555555556</v>
      </c>
      <c r="E181" s="258" t="n">
        <v>0.625</v>
      </c>
      <c r="G181" s="257" t="s">
        <v>128</v>
      </c>
      <c r="H181" s="268" t="s">
        <v>177</v>
      </c>
      <c r="I181" s="259" t="n">
        <v>265</v>
      </c>
      <c r="J181" s="259" t="n">
        <v>8820</v>
      </c>
      <c r="K181" s="260" t="n">
        <v>33.2830188679245</v>
      </c>
    </row>
    <row r="182" customFormat="false" ht="13.5" hidden="false" customHeight="false" outlineLevel="0" collapsed="false">
      <c r="A182" s="256" t="n">
        <v>4990</v>
      </c>
      <c r="B182" s="268" t="s">
        <v>19</v>
      </c>
      <c r="C182" s="268" t="s">
        <v>171</v>
      </c>
      <c r="D182" s="258" t="n">
        <v>0.586805555555556</v>
      </c>
      <c r="E182" s="258" t="n">
        <v>0.625</v>
      </c>
      <c r="G182" s="257" t="s">
        <v>128</v>
      </c>
      <c r="H182" s="268" t="s">
        <v>120</v>
      </c>
      <c r="I182" s="259" t="n">
        <v>931</v>
      </c>
      <c r="J182" s="259" t="n">
        <v>23120</v>
      </c>
      <c r="K182" s="260" t="n">
        <v>24.8335123523093</v>
      </c>
    </row>
    <row r="183" customFormat="false" ht="13.5" hidden="false" customHeight="false" outlineLevel="0" collapsed="false">
      <c r="A183" s="256" t="n">
        <v>4991</v>
      </c>
      <c r="B183" s="268" t="s">
        <v>19</v>
      </c>
      <c r="C183" s="268" t="s">
        <v>171</v>
      </c>
      <c r="D183" s="258" t="n">
        <v>0.586805555555556</v>
      </c>
      <c r="E183" s="258" t="n">
        <v>0.625</v>
      </c>
      <c r="G183" s="257" t="s">
        <v>128</v>
      </c>
      <c r="H183" s="268" t="s">
        <v>178</v>
      </c>
      <c r="I183" s="259" t="n">
        <v>842</v>
      </c>
      <c r="J183" s="259" t="n">
        <v>13020</v>
      </c>
      <c r="K183" s="260" t="n">
        <v>15.4631828978622</v>
      </c>
    </row>
    <row r="184" customFormat="false" ht="13.5" hidden="false" customHeight="false" outlineLevel="0" collapsed="false">
      <c r="A184" s="256" t="n">
        <v>4992</v>
      </c>
      <c r="B184" s="268" t="s">
        <v>19</v>
      </c>
      <c r="C184" s="268" t="s">
        <v>171</v>
      </c>
      <c r="D184" s="258" t="n">
        <v>0.586805555555556</v>
      </c>
      <c r="E184" s="258" t="n">
        <v>0.625</v>
      </c>
      <c r="G184" s="257" t="s">
        <v>128</v>
      </c>
      <c r="H184" s="268" t="s">
        <v>168</v>
      </c>
      <c r="I184" s="259" t="n">
        <v>842</v>
      </c>
      <c r="J184" s="259" t="n">
        <v>10520</v>
      </c>
      <c r="K184" s="260" t="n">
        <v>12.4940617577197</v>
      </c>
    </row>
    <row r="185" customFormat="false" ht="13.5" hidden="false" customHeight="false" outlineLevel="0" collapsed="false">
      <c r="A185" s="256" t="n">
        <v>4993</v>
      </c>
      <c r="B185" s="268" t="s">
        <v>19</v>
      </c>
      <c r="C185" s="268" t="s">
        <v>171</v>
      </c>
      <c r="D185" s="258" t="n">
        <v>0.586805555555556</v>
      </c>
      <c r="E185" s="258" t="n">
        <v>0.625</v>
      </c>
      <c r="G185" s="257" t="s">
        <v>128</v>
      </c>
      <c r="H185" s="268" t="s">
        <v>122</v>
      </c>
      <c r="I185" s="259" t="n">
        <v>931</v>
      </c>
      <c r="J185" s="259" t="n">
        <v>19770</v>
      </c>
      <c r="K185" s="260" t="n">
        <v>21.2352309344791</v>
      </c>
    </row>
    <row r="186" customFormat="false" ht="13.5" hidden="false" customHeight="false" outlineLevel="0" collapsed="false">
      <c r="A186" s="256" t="n">
        <v>4994</v>
      </c>
      <c r="B186" s="268" t="s">
        <v>19</v>
      </c>
      <c r="C186" s="268" t="s">
        <v>171</v>
      </c>
      <c r="D186" s="258" t="n">
        <v>0.586805555555556</v>
      </c>
      <c r="E186" s="258" t="n">
        <v>0.625</v>
      </c>
      <c r="G186" s="257" t="s">
        <v>128</v>
      </c>
      <c r="H186" s="268" t="s">
        <v>123</v>
      </c>
      <c r="I186" s="259" t="n">
        <v>931</v>
      </c>
      <c r="J186" s="259" t="n">
        <v>14820</v>
      </c>
      <c r="K186" s="260" t="n">
        <v>15.9183673469388</v>
      </c>
    </row>
    <row r="187" customFormat="false" ht="13.5" hidden="false" customHeight="false" outlineLevel="0" collapsed="false">
      <c r="A187" s="256" t="n">
        <v>4995</v>
      </c>
      <c r="B187" s="268" t="s">
        <v>19</v>
      </c>
      <c r="C187" s="268" t="s">
        <v>171</v>
      </c>
      <c r="D187" s="258" t="n">
        <v>0.586805555555556</v>
      </c>
      <c r="E187" s="258" t="n">
        <v>0.625</v>
      </c>
      <c r="G187" s="257" t="s">
        <v>128</v>
      </c>
      <c r="H187" s="268" t="s">
        <v>124</v>
      </c>
      <c r="I187" s="259" t="n">
        <v>842</v>
      </c>
      <c r="J187" s="259" t="n">
        <v>12270</v>
      </c>
      <c r="K187" s="260" t="n">
        <v>14.5724465558195</v>
      </c>
    </row>
    <row r="188" customFormat="false" ht="13.5" hidden="false" customHeight="false" outlineLevel="0" collapsed="false">
      <c r="A188" s="256" t="n">
        <v>4996</v>
      </c>
      <c r="B188" s="268" t="s">
        <v>19</v>
      </c>
      <c r="C188" s="268" t="s">
        <v>171</v>
      </c>
      <c r="D188" s="258" t="n">
        <v>0.645833333333333</v>
      </c>
      <c r="E188" s="258" t="n">
        <v>0.680555555555555</v>
      </c>
      <c r="G188" s="257" t="s">
        <v>129</v>
      </c>
      <c r="H188" s="268" t="s">
        <v>172</v>
      </c>
      <c r="I188" s="259" t="n">
        <v>665</v>
      </c>
      <c r="J188" s="259" t="n">
        <v>9620</v>
      </c>
      <c r="K188" s="260" t="n">
        <v>14.4661654135338</v>
      </c>
    </row>
    <row r="189" customFormat="false" ht="13.5" hidden="false" customHeight="false" outlineLevel="0" collapsed="false">
      <c r="A189" s="256" t="n">
        <v>4997</v>
      </c>
      <c r="B189" s="268" t="s">
        <v>19</v>
      </c>
      <c r="C189" s="268" t="s">
        <v>171</v>
      </c>
      <c r="D189" s="258" t="n">
        <v>0.645833333333333</v>
      </c>
      <c r="E189" s="258" t="n">
        <v>0.680555555555555</v>
      </c>
      <c r="G189" s="257" t="s">
        <v>129</v>
      </c>
      <c r="H189" s="268" t="s">
        <v>173</v>
      </c>
      <c r="I189" s="259" t="n">
        <v>665</v>
      </c>
      <c r="J189" s="259" t="n">
        <v>10920</v>
      </c>
      <c r="K189" s="260" t="n">
        <v>16.4210526315789</v>
      </c>
    </row>
    <row r="190" customFormat="false" ht="13.5" hidden="false" customHeight="false" outlineLevel="0" collapsed="false">
      <c r="A190" s="256" t="n">
        <v>4998</v>
      </c>
      <c r="B190" s="268" t="s">
        <v>19</v>
      </c>
      <c r="C190" s="268" t="s">
        <v>171</v>
      </c>
      <c r="D190" s="258" t="n">
        <v>0.645833333333333</v>
      </c>
      <c r="E190" s="258" t="n">
        <v>0.680555555555555</v>
      </c>
      <c r="G190" s="257" t="s">
        <v>129</v>
      </c>
      <c r="H190" s="268" t="s">
        <v>167</v>
      </c>
      <c r="I190" s="259" t="n">
        <v>265</v>
      </c>
      <c r="J190" s="259" t="n">
        <v>5320</v>
      </c>
      <c r="K190" s="260" t="n">
        <v>20.0754716981132</v>
      </c>
    </row>
    <row r="191" customFormat="false" ht="13.5" hidden="false" customHeight="false" outlineLevel="0" collapsed="false">
      <c r="A191" s="256" t="n">
        <v>4999</v>
      </c>
      <c r="B191" s="268" t="s">
        <v>19</v>
      </c>
      <c r="C191" s="268" t="s">
        <v>171</v>
      </c>
      <c r="D191" s="258" t="n">
        <v>0.645833333333333</v>
      </c>
      <c r="E191" s="258" t="n">
        <v>0.680555555555555</v>
      </c>
      <c r="G191" s="257" t="s">
        <v>129</v>
      </c>
      <c r="H191" s="268" t="s">
        <v>174</v>
      </c>
      <c r="I191" s="259" t="n">
        <v>265</v>
      </c>
      <c r="J191" s="259" t="n">
        <v>6020</v>
      </c>
      <c r="K191" s="260" t="n">
        <v>22.7169811320755</v>
      </c>
    </row>
    <row r="192" customFormat="false" ht="13.5" hidden="false" customHeight="false" outlineLevel="0" collapsed="false">
      <c r="A192" s="256" t="n">
        <v>5000</v>
      </c>
      <c r="B192" s="268" t="s">
        <v>19</v>
      </c>
      <c r="C192" s="268" t="s">
        <v>171</v>
      </c>
      <c r="D192" s="258" t="n">
        <v>0.645833333333333</v>
      </c>
      <c r="E192" s="258" t="n">
        <v>0.680555555555555</v>
      </c>
      <c r="G192" s="257" t="s">
        <v>129</v>
      </c>
      <c r="H192" s="268" t="s">
        <v>175</v>
      </c>
      <c r="I192" s="259" t="n">
        <v>265</v>
      </c>
      <c r="J192" s="259" t="n">
        <v>6520</v>
      </c>
      <c r="K192" s="260" t="n">
        <v>24.6037735849057</v>
      </c>
    </row>
    <row r="193" customFormat="false" ht="13.5" hidden="false" customHeight="false" outlineLevel="0" collapsed="false">
      <c r="A193" s="256" t="n">
        <v>5001</v>
      </c>
      <c r="B193" s="268" t="s">
        <v>19</v>
      </c>
      <c r="C193" s="268" t="s">
        <v>171</v>
      </c>
      <c r="D193" s="258" t="n">
        <v>0.645833333333333</v>
      </c>
      <c r="E193" s="258" t="n">
        <v>0.680555555555555</v>
      </c>
      <c r="G193" s="257" t="s">
        <v>129</v>
      </c>
      <c r="H193" s="268" t="s">
        <v>176</v>
      </c>
      <c r="I193" s="259" t="n">
        <v>265</v>
      </c>
      <c r="J193" s="259" t="n">
        <v>7420</v>
      </c>
      <c r="K193" s="260" t="n">
        <v>28</v>
      </c>
    </row>
    <row r="194" customFormat="false" ht="13.5" hidden="false" customHeight="false" outlineLevel="0" collapsed="false">
      <c r="A194" s="256" t="n">
        <v>5002</v>
      </c>
      <c r="B194" s="268" t="s">
        <v>19</v>
      </c>
      <c r="C194" s="268" t="s">
        <v>171</v>
      </c>
      <c r="D194" s="258" t="n">
        <v>0.645833333333333</v>
      </c>
      <c r="E194" s="258" t="n">
        <v>0.680555555555555</v>
      </c>
      <c r="G194" s="257" t="s">
        <v>129</v>
      </c>
      <c r="H194" s="268" t="s">
        <v>120</v>
      </c>
      <c r="I194" s="259" t="n">
        <v>931</v>
      </c>
      <c r="J194" s="259" t="n">
        <v>23120</v>
      </c>
      <c r="K194" s="260" t="n">
        <v>24.8335123523093</v>
      </c>
    </row>
    <row r="195" customFormat="false" ht="13.5" hidden="false" customHeight="false" outlineLevel="0" collapsed="false">
      <c r="A195" s="256" t="n">
        <v>5003</v>
      </c>
      <c r="B195" s="268" t="s">
        <v>19</v>
      </c>
      <c r="C195" s="268" t="s">
        <v>171</v>
      </c>
      <c r="D195" s="258" t="n">
        <v>0.645833333333333</v>
      </c>
      <c r="E195" s="258" t="n">
        <v>0.680555555555555</v>
      </c>
      <c r="G195" s="257" t="s">
        <v>129</v>
      </c>
      <c r="H195" s="268" t="s">
        <v>178</v>
      </c>
      <c r="I195" s="259" t="n">
        <v>842</v>
      </c>
      <c r="J195" s="259" t="n">
        <v>13020</v>
      </c>
      <c r="K195" s="260" t="n">
        <v>15.4631828978622</v>
      </c>
    </row>
    <row r="196" customFormat="false" ht="13.5" hidden="false" customHeight="false" outlineLevel="0" collapsed="false">
      <c r="A196" s="256" t="n">
        <v>5004</v>
      </c>
      <c r="B196" s="268" t="s">
        <v>19</v>
      </c>
      <c r="C196" s="268" t="s">
        <v>171</v>
      </c>
      <c r="D196" s="258" t="n">
        <v>0.645833333333333</v>
      </c>
      <c r="E196" s="258" t="n">
        <v>0.680555555555555</v>
      </c>
      <c r="G196" s="257" t="s">
        <v>129</v>
      </c>
      <c r="H196" s="268" t="s">
        <v>168</v>
      </c>
      <c r="I196" s="259" t="n">
        <v>842</v>
      </c>
      <c r="J196" s="259" t="n">
        <v>10520</v>
      </c>
      <c r="K196" s="260" t="n">
        <v>12.4940617577197</v>
      </c>
    </row>
    <row r="197" customFormat="false" ht="13.5" hidden="false" customHeight="false" outlineLevel="0" collapsed="false">
      <c r="A197" s="256" t="n">
        <v>5005</v>
      </c>
      <c r="B197" s="268" t="s">
        <v>19</v>
      </c>
      <c r="C197" s="268" t="s">
        <v>171</v>
      </c>
      <c r="D197" s="258" t="n">
        <v>0.645833333333333</v>
      </c>
      <c r="E197" s="258" t="n">
        <v>0.680555555555555</v>
      </c>
      <c r="G197" s="257" t="s">
        <v>129</v>
      </c>
      <c r="H197" s="268" t="s">
        <v>122</v>
      </c>
      <c r="I197" s="259" t="n">
        <v>931</v>
      </c>
      <c r="J197" s="259" t="n">
        <v>19770</v>
      </c>
      <c r="K197" s="260" t="n">
        <v>21.2352309344791</v>
      </c>
    </row>
    <row r="198" customFormat="false" ht="13.5" hidden="false" customHeight="false" outlineLevel="0" collapsed="false">
      <c r="A198" s="256" t="n">
        <v>5006</v>
      </c>
      <c r="B198" s="268" t="s">
        <v>19</v>
      </c>
      <c r="C198" s="268" t="s">
        <v>171</v>
      </c>
      <c r="D198" s="258" t="n">
        <v>0.645833333333333</v>
      </c>
      <c r="E198" s="258" t="n">
        <v>0.680555555555555</v>
      </c>
      <c r="G198" s="257" t="s">
        <v>129</v>
      </c>
      <c r="H198" s="268" t="s">
        <v>123</v>
      </c>
      <c r="I198" s="259" t="n">
        <v>931</v>
      </c>
      <c r="J198" s="259" t="n">
        <v>14820</v>
      </c>
      <c r="K198" s="260" t="n">
        <v>15.9183673469388</v>
      </c>
    </row>
    <row r="199" customFormat="false" ht="13.5" hidden="false" customHeight="false" outlineLevel="0" collapsed="false">
      <c r="A199" s="256" t="n">
        <v>5007</v>
      </c>
      <c r="B199" s="268" t="s">
        <v>19</v>
      </c>
      <c r="C199" s="268" t="s">
        <v>171</v>
      </c>
      <c r="D199" s="258" t="n">
        <v>0.645833333333333</v>
      </c>
      <c r="E199" s="258" t="n">
        <v>0.680555555555555</v>
      </c>
      <c r="G199" s="257" t="s">
        <v>129</v>
      </c>
      <c r="H199" s="268" t="s">
        <v>124</v>
      </c>
      <c r="I199" s="259" t="n">
        <v>842</v>
      </c>
      <c r="J199" s="259" t="n">
        <v>12270</v>
      </c>
      <c r="K199" s="260" t="n">
        <v>14.5724465558195</v>
      </c>
    </row>
    <row r="200" customFormat="false" ht="13.5" hidden="false" customHeight="false" outlineLevel="0" collapsed="false">
      <c r="A200" s="256" t="n">
        <v>5008</v>
      </c>
      <c r="B200" s="268" t="s">
        <v>19</v>
      </c>
      <c r="C200" s="268" t="s">
        <v>171</v>
      </c>
      <c r="D200" s="258" t="n">
        <v>0.680555555555555</v>
      </c>
      <c r="E200" s="258" t="n">
        <v>0.715277777777778</v>
      </c>
      <c r="G200" s="257" t="s">
        <v>197</v>
      </c>
      <c r="H200" s="268" t="s">
        <v>172</v>
      </c>
      <c r="I200" s="259" t="n">
        <v>665</v>
      </c>
      <c r="J200" s="259" t="n">
        <v>9620</v>
      </c>
      <c r="K200" s="260" t="n">
        <v>14.4661654135338</v>
      </c>
    </row>
    <row r="201" customFormat="false" ht="13.5" hidden="false" customHeight="false" outlineLevel="0" collapsed="false">
      <c r="A201" s="256" t="n">
        <v>5009</v>
      </c>
      <c r="B201" s="268" t="s">
        <v>19</v>
      </c>
      <c r="C201" s="268" t="s">
        <v>171</v>
      </c>
      <c r="D201" s="258" t="n">
        <v>0.680555555555555</v>
      </c>
      <c r="E201" s="258" t="n">
        <v>0.715277777777778</v>
      </c>
      <c r="G201" s="257" t="s">
        <v>197</v>
      </c>
      <c r="H201" s="268" t="s">
        <v>173</v>
      </c>
      <c r="I201" s="259" t="n">
        <v>665</v>
      </c>
      <c r="J201" s="259" t="n">
        <v>11020</v>
      </c>
      <c r="K201" s="260" t="n">
        <v>16.5714285714286</v>
      </c>
    </row>
    <row r="202" customFormat="false" ht="13.5" hidden="false" customHeight="false" outlineLevel="0" collapsed="false">
      <c r="A202" s="256" t="n">
        <v>5010</v>
      </c>
      <c r="B202" s="268" t="s">
        <v>19</v>
      </c>
      <c r="C202" s="268" t="s">
        <v>171</v>
      </c>
      <c r="D202" s="258" t="n">
        <v>0.680555555555555</v>
      </c>
      <c r="E202" s="258" t="n">
        <v>0.715277777777778</v>
      </c>
      <c r="G202" s="257" t="s">
        <v>197</v>
      </c>
      <c r="H202" s="268" t="s">
        <v>167</v>
      </c>
      <c r="I202" s="259" t="n">
        <v>265</v>
      </c>
      <c r="J202" s="259" t="n">
        <v>6320</v>
      </c>
      <c r="K202" s="260" t="n">
        <v>23.8490566037736</v>
      </c>
    </row>
    <row r="203" customFormat="false" ht="13.5" hidden="false" customHeight="false" outlineLevel="0" collapsed="false">
      <c r="A203" s="256" t="n">
        <v>5011</v>
      </c>
      <c r="B203" s="268" t="s">
        <v>19</v>
      </c>
      <c r="C203" s="268" t="s">
        <v>171</v>
      </c>
      <c r="D203" s="258" t="n">
        <v>0.680555555555555</v>
      </c>
      <c r="E203" s="258" t="n">
        <v>0.715277777777778</v>
      </c>
      <c r="G203" s="257" t="s">
        <v>197</v>
      </c>
      <c r="H203" s="268" t="s">
        <v>174</v>
      </c>
      <c r="I203" s="259" t="n">
        <v>265</v>
      </c>
      <c r="J203" s="259" t="n">
        <v>7120</v>
      </c>
      <c r="K203" s="260" t="n">
        <v>26.8679245283019</v>
      </c>
    </row>
    <row r="204" customFormat="false" ht="13.5" hidden="false" customHeight="false" outlineLevel="0" collapsed="false">
      <c r="A204" s="256" t="n">
        <v>5012</v>
      </c>
      <c r="B204" s="268" t="s">
        <v>19</v>
      </c>
      <c r="C204" s="268" t="s">
        <v>171</v>
      </c>
      <c r="D204" s="258" t="n">
        <v>0.680555555555555</v>
      </c>
      <c r="E204" s="258" t="n">
        <v>0.715277777777778</v>
      </c>
      <c r="G204" s="257" t="s">
        <v>197</v>
      </c>
      <c r="H204" s="268" t="s">
        <v>175</v>
      </c>
      <c r="I204" s="259" t="n">
        <v>265</v>
      </c>
      <c r="J204" s="259" t="n">
        <v>7620</v>
      </c>
      <c r="K204" s="260" t="n">
        <v>28.7547169811321</v>
      </c>
    </row>
    <row r="205" customFormat="false" ht="13.5" hidden="false" customHeight="false" outlineLevel="0" collapsed="false">
      <c r="A205" s="256" t="n">
        <v>5013</v>
      </c>
      <c r="B205" s="268" t="s">
        <v>19</v>
      </c>
      <c r="C205" s="268" t="s">
        <v>171</v>
      </c>
      <c r="D205" s="258" t="n">
        <v>0.680555555555555</v>
      </c>
      <c r="E205" s="258" t="n">
        <v>0.715277777777778</v>
      </c>
      <c r="G205" s="257" t="s">
        <v>197</v>
      </c>
      <c r="H205" s="268" t="s">
        <v>176</v>
      </c>
      <c r="I205" s="259" t="n">
        <v>265</v>
      </c>
      <c r="J205" s="259" t="n">
        <v>8120</v>
      </c>
      <c r="K205" s="260" t="n">
        <v>30.6415094339623</v>
      </c>
    </row>
    <row r="206" customFormat="false" ht="13.5" hidden="false" customHeight="false" outlineLevel="0" collapsed="false">
      <c r="A206" s="256" t="n">
        <v>5014</v>
      </c>
      <c r="B206" s="268" t="s">
        <v>19</v>
      </c>
      <c r="C206" s="268" t="s">
        <v>171</v>
      </c>
      <c r="D206" s="258" t="n">
        <v>0.680555555555555</v>
      </c>
      <c r="E206" s="258" t="n">
        <v>0.715277777777778</v>
      </c>
      <c r="G206" s="257" t="s">
        <v>197</v>
      </c>
      <c r="H206" s="268" t="s">
        <v>120</v>
      </c>
      <c r="I206" s="259" t="n">
        <v>931</v>
      </c>
      <c r="J206" s="259" t="n">
        <v>23120</v>
      </c>
      <c r="K206" s="260" t="n">
        <v>24.8335123523093</v>
      </c>
    </row>
    <row r="207" customFormat="false" ht="13.5" hidden="false" customHeight="false" outlineLevel="0" collapsed="false">
      <c r="A207" s="256" t="n">
        <v>5015</v>
      </c>
      <c r="B207" s="268" t="s">
        <v>19</v>
      </c>
      <c r="C207" s="268" t="s">
        <v>171</v>
      </c>
      <c r="D207" s="258" t="n">
        <v>0.680555555555555</v>
      </c>
      <c r="E207" s="258" t="n">
        <v>0.715277777777778</v>
      </c>
      <c r="G207" s="257" t="s">
        <v>197</v>
      </c>
      <c r="H207" s="268" t="s">
        <v>178</v>
      </c>
      <c r="I207" s="259" t="n">
        <v>842</v>
      </c>
      <c r="J207" s="259" t="n">
        <v>14020</v>
      </c>
      <c r="K207" s="260" t="n">
        <v>16.6508313539192</v>
      </c>
    </row>
    <row r="208" customFormat="false" ht="13.5" hidden="false" customHeight="false" outlineLevel="0" collapsed="false">
      <c r="A208" s="256" t="n">
        <v>5016</v>
      </c>
      <c r="B208" s="268" t="s">
        <v>19</v>
      </c>
      <c r="C208" s="268" t="s">
        <v>171</v>
      </c>
      <c r="D208" s="258" t="n">
        <v>0.680555555555555</v>
      </c>
      <c r="E208" s="258" t="n">
        <v>0.715277777777778</v>
      </c>
      <c r="G208" s="257" t="s">
        <v>197</v>
      </c>
      <c r="H208" s="268" t="s">
        <v>168</v>
      </c>
      <c r="I208" s="259" t="n">
        <v>842</v>
      </c>
      <c r="J208" s="259" t="n">
        <v>11220</v>
      </c>
      <c r="K208" s="260" t="n">
        <v>13.3254156769596</v>
      </c>
    </row>
    <row r="209" customFormat="false" ht="13.5" hidden="false" customHeight="false" outlineLevel="0" collapsed="false">
      <c r="A209" s="256" t="n">
        <v>5017</v>
      </c>
      <c r="B209" s="268" t="s">
        <v>19</v>
      </c>
      <c r="C209" s="268" t="s">
        <v>171</v>
      </c>
      <c r="D209" s="258" t="n">
        <v>0.680555555555555</v>
      </c>
      <c r="E209" s="258" t="n">
        <v>0.715277777777778</v>
      </c>
      <c r="G209" s="257" t="s">
        <v>197</v>
      </c>
      <c r="H209" s="268" t="s">
        <v>122</v>
      </c>
      <c r="I209" s="259" t="n">
        <v>931</v>
      </c>
      <c r="J209" s="259" t="n">
        <v>19770</v>
      </c>
      <c r="K209" s="260" t="n">
        <v>21.2352309344791</v>
      </c>
    </row>
    <row r="210" customFormat="false" ht="13.5" hidden="false" customHeight="false" outlineLevel="0" collapsed="false">
      <c r="A210" s="256" t="n">
        <v>5018</v>
      </c>
      <c r="B210" s="268" t="s">
        <v>19</v>
      </c>
      <c r="C210" s="268" t="s">
        <v>171</v>
      </c>
      <c r="D210" s="258" t="n">
        <v>0.680555555555555</v>
      </c>
      <c r="E210" s="258" t="n">
        <v>0.715277777777778</v>
      </c>
      <c r="G210" s="257" t="s">
        <v>197</v>
      </c>
      <c r="H210" s="268" t="s">
        <v>123</v>
      </c>
      <c r="I210" s="259" t="n">
        <v>931</v>
      </c>
      <c r="J210" s="259" t="n">
        <v>14820</v>
      </c>
      <c r="K210" s="260" t="n">
        <v>15.9183673469388</v>
      </c>
    </row>
    <row r="211" customFormat="false" ht="13.5" hidden="false" customHeight="false" outlineLevel="0" collapsed="false">
      <c r="A211" s="256" t="n">
        <v>5019</v>
      </c>
      <c r="B211" s="268" t="s">
        <v>19</v>
      </c>
      <c r="C211" s="268" t="s">
        <v>171</v>
      </c>
      <c r="D211" s="258" t="n">
        <v>0.680555555555555</v>
      </c>
      <c r="E211" s="258" t="n">
        <v>0.715277777777778</v>
      </c>
      <c r="G211" s="257" t="s">
        <v>197</v>
      </c>
      <c r="H211" s="268" t="s">
        <v>124</v>
      </c>
      <c r="I211" s="259" t="n">
        <v>842</v>
      </c>
      <c r="J211" s="259" t="n">
        <v>12270</v>
      </c>
      <c r="K211" s="260" t="n">
        <v>14.5724465558195</v>
      </c>
    </row>
    <row r="212" customFormat="false" ht="13.5" hidden="false" customHeight="false" outlineLevel="0" collapsed="false">
      <c r="A212" s="256" t="n">
        <v>5020</v>
      </c>
      <c r="B212" s="268" t="s">
        <v>19</v>
      </c>
      <c r="C212" s="268" t="s">
        <v>171</v>
      </c>
      <c r="D212" s="258" t="n">
        <v>0.725694444444445</v>
      </c>
      <c r="E212" s="258" t="n">
        <v>0.760416666666667</v>
      </c>
      <c r="G212" s="257" t="s">
        <v>130</v>
      </c>
      <c r="H212" s="268" t="s">
        <v>172</v>
      </c>
      <c r="I212" s="259" t="n">
        <v>665</v>
      </c>
      <c r="J212" s="259" t="n">
        <v>9620</v>
      </c>
      <c r="K212" s="260" t="n">
        <v>14.4661654135338</v>
      </c>
    </row>
    <row r="213" customFormat="false" ht="13.5" hidden="false" customHeight="false" outlineLevel="0" collapsed="false">
      <c r="A213" s="256" t="n">
        <v>5021</v>
      </c>
      <c r="B213" s="268" t="s">
        <v>19</v>
      </c>
      <c r="C213" s="268" t="s">
        <v>171</v>
      </c>
      <c r="D213" s="258" t="n">
        <v>0.725694444444445</v>
      </c>
      <c r="E213" s="258" t="n">
        <v>0.760416666666667</v>
      </c>
      <c r="G213" s="257" t="s">
        <v>130</v>
      </c>
      <c r="H213" s="268" t="s">
        <v>173</v>
      </c>
      <c r="I213" s="259" t="n">
        <v>665</v>
      </c>
      <c r="J213" s="259" t="n">
        <v>11020</v>
      </c>
      <c r="K213" s="260" t="n">
        <v>16.5714285714286</v>
      </c>
    </row>
    <row r="214" customFormat="false" ht="13.5" hidden="false" customHeight="false" outlineLevel="0" collapsed="false">
      <c r="A214" s="256" t="n">
        <v>5022</v>
      </c>
      <c r="B214" s="268" t="s">
        <v>19</v>
      </c>
      <c r="C214" s="268" t="s">
        <v>171</v>
      </c>
      <c r="D214" s="258" t="n">
        <v>0.725694444444445</v>
      </c>
      <c r="E214" s="258" t="n">
        <v>0.760416666666667</v>
      </c>
      <c r="G214" s="257" t="s">
        <v>130</v>
      </c>
      <c r="H214" s="268" t="s">
        <v>167</v>
      </c>
      <c r="I214" s="259" t="n">
        <v>265</v>
      </c>
      <c r="J214" s="259" t="n">
        <v>6320</v>
      </c>
      <c r="K214" s="260" t="n">
        <v>23.8490566037736</v>
      </c>
    </row>
    <row r="215" customFormat="false" ht="13.5" hidden="false" customHeight="false" outlineLevel="0" collapsed="false">
      <c r="A215" s="256" t="n">
        <v>5023</v>
      </c>
      <c r="B215" s="268" t="s">
        <v>19</v>
      </c>
      <c r="C215" s="268" t="s">
        <v>171</v>
      </c>
      <c r="D215" s="258" t="n">
        <v>0.725694444444445</v>
      </c>
      <c r="E215" s="258" t="n">
        <v>0.760416666666667</v>
      </c>
      <c r="G215" s="257" t="s">
        <v>130</v>
      </c>
      <c r="H215" s="268" t="s">
        <v>174</v>
      </c>
      <c r="I215" s="259" t="n">
        <v>265</v>
      </c>
      <c r="J215" s="259" t="n">
        <v>7120</v>
      </c>
      <c r="K215" s="260" t="n">
        <v>26.8679245283019</v>
      </c>
    </row>
    <row r="216" customFormat="false" ht="13.5" hidden="false" customHeight="false" outlineLevel="0" collapsed="false">
      <c r="A216" s="256" t="n">
        <v>5024</v>
      </c>
      <c r="B216" s="268" t="s">
        <v>19</v>
      </c>
      <c r="C216" s="268" t="s">
        <v>171</v>
      </c>
      <c r="D216" s="258" t="n">
        <v>0.725694444444445</v>
      </c>
      <c r="E216" s="258" t="n">
        <v>0.760416666666667</v>
      </c>
      <c r="G216" s="257" t="s">
        <v>130</v>
      </c>
      <c r="H216" s="268" t="s">
        <v>175</v>
      </c>
      <c r="I216" s="259" t="n">
        <v>265</v>
      </c>
      <c r="J216" s="259" t="n">
        <v>7620</v>
      </c>
      <c r="K216" s="260" t="n">
        <v>28.7547169811321</v>
      </c>
    </row>
    <row r="217" customFormat="false" ht="13.5" hidden="false" customHeight="false" outlineLevel="0" collapsed="false">
      <c r="A217" s="256" t="n">
        <v>5025</v>
      </c>
      <c r="B217" s="268" t="s">
        <v>19</v>
      </c>
      <c r="C217" s="268" t="s">
        <v>171</v>
      </c>
      <c r="D217" s="258" t="n">
        <v>0.725694444444445</v>
      </c>
      <c r="E217" s="258" t="n">
        <v>0.760416666666667</v>
      </c>
      <c r="G217" s="257" t="s">
        <v>130</v>
      </c>
      <c r="H217" s="268" t="s">
        <v>176</v>
      </c>
      <c r="I217" s="259" t="n">
        <v>265</v>
      </c>
      <c r="J217" s="259" t="n">
        <v>8120</v>
      </c>
      <c r="K217" s="260" t="n">
        <v>30.6415094339623</v>
      </c>
    </row>
    <row r="218" customFormat="false" ht="13.5" hidden="false" customHeight="false" outlineLevel="0" collapsed="false">
      <c r="A218" s="256" t="n">
        <v>5026</v>
      </c>
      <c r="B218" s="268" t="s">
        <v>19</v>
      </c>
      <c r="C218" s="268" t="s">
        <v>171</v>
      </c>
      <c r="D218" s="258" t="n">
        <v>0.725694444444445</v>
      </c>
      <c r="E218" s="258" t="n">
        <v>0.760416666666667</v>
      </c>
      <c r="G218" s="257" t="s">
        <v>130</v>
      </c>
      <c r="H218" s="268" t="s">
        <v>120</v>
      </c>
      <c r="I218" s="259" t="n">
        <v>931</v>
      </c>
      <c r="J218" s="259" t="n">
        <v>23120</v>
      </c>
      <c r="K218" s="260" t="n">
        <v>24.8335123523093</v>
      </c>
    </row>
    <row r="219" customFormat="false" ht="13.5" hidden="false" customHeight="false" outlineLevel="0" collapsed="false">
      <c r="A219" s="256" t="n">
        <v>5027</v>
      </c>
      <c r="B219" s="268" t="s">
        <v>19</v>
      </c>
      <c r="C219" s="268" t="s">
        <v>171</v>
      </c>
      <c r="D219" s="258" t="n">
        <v>0.725694444444445</v>
      </c>
      <c r="E219" s="258" t="n">
        <v>0.760416666666667</v>
      </c>
      <c r="G219" s="257" t="s">
        <v>130</v>
      </c>
      <c r="H219" s="268" t="s">
        <v>178</v>
      </c>
      <c r="I219" s="259" t="n">
        <v>842</v>
      </c>
      <c r="J219" s="259" t="n">
        <v>14020</v>
      </c>
      <c r="K219" s="260" t="n">
        <v>16.6508313539192</v>
      </c>
    </row>
    <row r="220" customFormat="false" ht="13.5" hidden="false" customHeight="false" outlineLevel="0" collapsed="false">
      <c r="A220" s="256" t="n">
        <v>5028</v>
      </c>
      <c r="B220" s="268" t="s">
        <v>19</v>
      </c>
      <c r="C220" s="268" t="s">
        <v>171</v>
      </c>
      <c r="D220" s="258" t="n">
        <v>0.725694444444445</v>
      </c>
      <c r="E220" s="258" t="n">
        <v>0.760416666666667</v>
      </c>
      <c r="G220" s="257" t="s">
        <v>130</v>
      </c>
      <c r="H220" s="268" t="s">
        <v>168</v>
      </c>
      <c r="I220" s="259" t="n">
        <v>842</v>
      </c>
      <c r="J220" s="259" t="n">
        <v>11220</v>
      </c>
      <c r="K220" s="260" t="n">
        <v>13.3254156769596</v>
      </c>
    </row>
    <row r="221" customFormat="false" ht="13.5" hidden="false" customHeight="false" outlineLevel="0" collapsed="false">
      <c r="A221" s="256" t="n">
        <v>5029</v>
      </c>
      <c r="B221" s="268" t="s">
        <v>19</v>
      </c>
      <c r="C221" s="268" t="s">
        <v>171</v>
      </c>
      <c r="D221" s="258" t="n">
        <v>0.725694444444445</v>
      </c>
      <c r="E221" s="258" t="n">
        <v>0.760416666666667</v>
      </c>
      <c r="G221" s="257" t="s">
        <v>130</v>
      </c>
      <c r="H221" s="268" t="s">
        <v>122</v>
      </c>
      <c r="I221" s="259" t="n">
        <v>931</v>
      </c>
      <c r="J221" s="259" t="n">
        <v>19770</v>
      </c>
      <c r="K221" s="260" t="n">
        <v>21.2352309344791</v>
      </c>
    </row>
    <row r="222" customFormat="false" ht="13.5" hidden="false" customHeight="false" outlineLevel="0" collapsed="false">
      <c r="A222" s="256" t="n">
        <v>5030</v>
      </c>
      <c r="B222" s="268" t="s">
        <v>19</v>
      </c>
      <c r="C222" s="268" t="s">
        <v>171</v>
      </c>
      <c r="D222" s="258" t="n">
        <v>0.725694444444445</v>
      </c>
      <c r="E222" s="258" t="n">
        <v>0.760416666666667</v>
      </c>
      <c r="G222" s="257" t="s">
        <v>130</v>
      </c>
      <c r="H222" s="268" t="s">
        <v>123</v>
      </c>
      <c r="I222" s="259" t="n">
        <v>931</v>
      </c>
      <c r="J222" s="259" t="n">
        <v>14820</v>
      </c>
      <c r="K222" s="260" t="n">
        <v>15.9183673469388</v>
      </c>
    </row>
    <row r="223" customFormat="false" ht="13.5" hidden="false" customHeight="false" outlineLevel="0" collapsed="false">
      <c r="A223" s="256" t="n">
        <v>5031</v>
      </c>
      <c r="B223" s="268" t="s">
        <v>19</v>
      </c>
      <c r="C223" s="268" t="s">
        <v>171</v>
      </c>
      <c r="D223" s="258" t="n">
        <v>0.725694444444445</v>
      </c>
      <c r="E223" s="258" t="n">
        <v>0.760416666666667</v>
      </c>
      <c r="G223" s="257" t="s">
        <v>130</v>
      </c>
      <c r="H223" s="268" t="s">
        <v>124</v>
      </c>
      <c r="I223" s="259" t="n">
        <v>842</v>
      </c>
      <c r="J223" s="259" t="n">
        <v>12270</v>
      </c>
      <c r="K223" s="260" t="n">
        <v>14.5724465558195</v>
      </c>
    </row>
    <row r="224" customFormat="false" ht="13.5" hidden="false" customHeight="false" outlineLevel="0" collapsed="false">
      <c r="A224" s="256" t="n">
        <v>5032</v>
      </c>
      <c r="B224" s="268" t="s">
        <v>19</v>
      </c>
      <c r="C224" s="268" t="s">
        <v>171</v>
      </c>
      <c r="D224" s="258" t="n">
        <v>0.767361111111111</v>
      </c>
      <c r="E224" s="258" t="n">
        <v>0.805555555555555</v>
      </c>
      <c r="G224" s="257" t="s">
        <v>131</v>
      </c>
      <c r="H224" s="268" t="s">
        <v>172</v>
      </c>
      <c r="I224" s="259" t="n">
        <v>665</v>
      </c>
      <c r="J224" s="259" t="n">
        <v>9620</v>
      </c>
      <c r="K224" s="260" t="n">
        <v>14.4661654135338</v>
      </c>
    </row>
    <row r="225" customFormat="false" ht="13.5" hidden="false" customHeight="false" outlineLevel="0" collapsed="false">
      <c r="A225" s="256" t="n">
        <v>5033</v>
      </c>
      <c r="B225" s="268" t="s">
        <v>19</v>
      </c>
      <c r="C225" s="268" t="s">
        <v>171</v>
      </c>
      <c r="D225" s="258" t="n">
        <v>0.767361111111111</v>
      </c>
      <c r="E225" s="258" t="n">
        <v>0.805555555555555</v>
      </c>
      <c r="G225" s="257" t="s">
        <v>131</v>
      </c>
      <c r="H225" s="268" t="s">
        <v>173</v>
      </c>
      <c r="I225" s="259" t="n">
        <v>665</v>
      </c>
      <c r="J225" s="259" t="n">
        <v>11020</v>
      </c>
      <c r="K225" s="260" t="n">
        <v>16.5714285714286</v>
      </c>
    </row>
    <row r="226" customFormat="false" ht="13.5" hidden="false" customHeight="false" outlineLevel="0" collapsed="false">
      <c r="A226" s="256" t="n">
        <v>5034</v>
      </c>
      <c r="B226" s="268" t="s">
        <v>19</v>
      </c>
      <c r="C226" s="268" t="s">
        <v>171</v>
      </c>
      <c r="D226" s="258" t="n">
        <v>0.767361111111111</v>
      </c>
      <c r="E226" s="258" t="n">
        <v>0.805555555555555</v>
      </c>
      <c r="G226" s="257" t="s">
        <v>131</v>
      </c>
      <c r="H226" s="268" t="s">
        <v>167</v>
      </c>
      <c r="I226" s="259" t="n">
        <v>265</v>
      </c>
      <c r="J226" s="259" t="n">
        <v>6320</v>
      </c>
      <c r="K226" s="260" t="n">
        <v>23.8490566037736</v>
      </c>
    </row>
    <row r="227" customFormat="false" ht="13.5" hidden="false" customHeight="false" outlineLevel="0" collapsed="false">
      <c r="A227" s="256" t="n">
        <v>5035</v>
      </c>
      <c r="B227" s="268" t="s">
        <v>19</v>
      </c>
      <c r="C227" s="268" t="s">
        <v>171</v>
      </c>
      <c r="D227" s="258" t="n">
        <v>0.767361111111111</v>
      </c>
      <c r="E227" s="258" t="n">
        <v>0.805555555555555</v>
      </c>
      <c r="G227" s="257" t="s">
        <v>131</v>
      </c>
      <c r="H227" s="268" t="s">
        <v>174</v>
      </c>
      <c r="I227" s="259" t="n">
        <v>265</v>
      </c>
      <c r="J227" s="259" t="n">
        <v>7120</v>
      </c>
      <c r="K227" s="260" t="n">
        <v>26.8679245283019</v>
      </c>
    </row>
    <row r="228" customFormat="false" ht="13.5" hidden="false" customHeight="false" outlineLevel="0" collapsed="false">
      <c r="A228" s="256" t="n">
        <v>5036</v>
      </c>
      <c r="B228" s="268" t="s">
        <v>19</v>
      </c>
      <c r="C228" s="268" t="s">
        <v>171</v>
      </c>
      <c r="D228" s="258" t="n">
        <v>0.767361111111111</v>
      </c>
      <c r="E228" s="258" t="n">
        <v>0.805555555555555</v>
      </c>
      <c r="G228" s="257" t="s">
        <v>131</v>
      </c>
      <c r="H228" s="268" t="s">
        <v>175</v>
      </c>
      <c r="I228" s="259" t="n">
        <v>265</v>
      </c>
      <c r="J228" s="259" t="n">
        <v>7620</v>
      </c>
      <c r="K228" s="260" t="n">
        <v>28.7547169811321</v>
      </c>
    </row>
    <row r="229" customFormat="false" ht="13.5" hidden="false" customHeight="false" outlineLevel="0" collapsed="false">
      <c r="A229" s="256" t="n">
        <v>5037</v>
      </c>
      <c r="B229" s="268" t="s">
        <v>19</v>
      </c>
      <c r="C229" s="268" t="s">
        <v>171</v>
      </c>
      <c r="D229" s="258" t="n">
        <v>0.767361111111111</v>
      </c>
      <c r="E229" s="258" t="n">
        <v>0.805555555555555</v>
      </c>
      <c r="G229" s="257" t="s">
        <v>131</v>
      </c>
      <c r="H229" s="268" t="s">
        <v>176</v>
      </c>
      <c r="I229" s="259" t="n">
        <v>265</v>
      </c>
      <c r="J229" s="259" t="n">
        <v>8120</v>
      </c>
      <c r="K229" s="260" t="n">
        <v>30.6415094339623</v>
      </c>
    </row>
    <row r="230" customFormat="false" ht="13.5" hidden="false" customHeight="false" outlineLevel="0" collapsed="false">
      <c r="A230" s="256" t="n">
        <v>5038</v>
      </c>
      <c r="B230" s="268" t="s">
        <v>19</v>
      </c>
      <c r="C230" s="268" t="s">
        <v>171</v>
      </c>
      <c r="D230" s="258" t="n">
        <v>0.767361111111111</v>
      </c>
      <c r="E230" s="258" t="n">
        <v>0.805555555555555</v>
      </c>
      <c r="G230" s="257" t="s">
        <v>131</v>
      </c>
      <c r="H230" s="268" t="s">
        <v>120</v>
      </c>
      <c r="I230" s="259" t="n">
        <v>931</v>
      </c>
      <c r="J230" s="259" t="n">
        <v>23120</v>
      </c>
      <c r="K230" s="260" t="n">
        <v>24.8335123523093</v>
      </c>
    </row>
    <row r="231" customFormat="false" ht="13.5" hidden="false" customHeight="false" outlineLevel="0" collapsed="false">
      <c r="A231" s="256" t="n">
        <v>5039</v>
      </c>
      <c r="B231" s="268" t="s">
        <v>19</v>
      </c>
      <c r="C231" s="268" t="s">
        <v>171</v>
      </c>
      <c r="D231" s="258" t="n">
        <v>0.767361111111111</v>
      </c>
      <c r="E231" s="258" t="n">
        <v>0.805555555555555</v>
      </c>
      <c r="G231" s="257" t="s">
        <v>131</v>
      </c>
      <c r="H231" s="268" t="s">
        <v>178</v>
      </c>
      <c r="I231" s="259" t="n">
        <v>842</v>
      </c>
      <c r="J231" s="259" t="n">
        <v>14020</v>
      </c>
      <c r="K231" s="260" t="n">
        <v>16.6508313539192</v>
      </c>
    </row>
    <row r="232" customFormat="false" ht="13.5" hidden="false" customHeight="false" outlineLevel="0" collapsed="false">
      <c r="A232" s="256" t="n">
        <v>5040</v>
      </c>
      <c r="B232" s="268" t="s">
        <v>19</v>
      </c>
      <c r="C232" s="268" t="s">
        <v>171</v>
      </c>
      <c r="D232" s="258" t="n">
        <v>0.767361111111111</v>
      </c>
      <c r="E232" s="258" t="n">
        <v>0.805555555555555</v>
      </c>
      <c r="G232" s="257" t="s">
        <v>131</v>
      </c>
      <c r="H232" s="268" t="s">
        <v>168</v>
      </c>
      <c r="I232" s="259" t="n">
        <v>842</v>
      </c>
      <c r="J232" s="259" t="n">
        <v>11220</v>
      </c>
      <c r="K232" s="260" t="n">
        <v>13.3254156769596</v>
      </c>
    </row>
    <row r="233" customFormat="false" ht="13.5" hidden="false" customHeight="false" outlineLevel="0" collapsed="false">
      <c r="A233" s="256" t="n">
        <v>5041</v>
      </c>
      <c r="B233" s="268" t="s">
        <v>19</v>
      </c>
      <c r="C233" s="268" t="s">
        <v>171</v>
      </c>
      <c r="D233" s="258" t="n">
        <v>0.767361111111111</v>
      </c>
      <c r="E233" s="258" t="n">
        <v>0.805555555555555</v>
      </c>
      <c r="G233" s="257" t="s">
        <v>131</v>
      </c>
      <c r="H233" s="268" t="s">
        <v>122</v>
      </c>
      <c r="I233" s="259" t="n">
        <v>931</v>
      </c>
      <c r="J233" s="259" t="n">
        <v>19770</v>
      </c>
      <c r="K233" s="260" t="n">
        <v>21.2352309344791</v>
      </c>
    </row>
    <row r="234" customFormat="false" ht="13.5" hidden="false" customHeight="false" outlineLevel="0" collapsed="false">
      <c r="A234" s="256" t="n">
        <v>5042</v>
      </c>
      <c r="B234" s="268" t="s">
        <v>19</v>
      </c>
      <c r="C234" s="268" t="s">
        <v>171</v>
      </c>
      <c r="D234" s="258" t="n">
        <v>0.767361111111111</v>
      </c>
      <c r="E234" s="258" t="n">
        <v>0.805555555555555</v>
      </c>
      <c r="G234" s="257" t="s">
        <v>131</v>
      </c>
      <c r="H234" s="268" t="s">
        <v>123</v>
      </c>
      <c r="I234" s="259" t="n">
        <v>931</v>
      </c>
      <c r="J234" s="259" t="n">
        <v>14820</v>
      </c>
      <c r="K234" s="260" t="n">
        <v>15.9183673469388</v>
      </c>
    </row>
    <row r="235" customFormat="false" ht="13.5" hidden="false" customHeight="false" outlineLevel="0" collapsed="false">
      <c r="A235" s="256" t="n">
        <v>5043</v>
      </c>
      <c r="B235" s="268" t="s">
        <v>19</v>
      </c>
      <c r="C235" s="268" t="s">
        <v>171</v>
      </c>
      <c r="D235" s="258" t="n">
        <v>0.767361111111111</v>
      </c>
      <c r="E235" s="258" t="n">
        <v>0.805555555555555</v>
      </c>
      <c r="G235" s="257" t="s">
        <v>131</v>
      </c>
      <c r="H235" s="268" t="s">
        <v>124</v>
      </c>
      <c r="I235" s="259" t="n">
        <v>842</v>
      </c>
      <c r="J235" s="259" t="n">
        <v>12270</v>
      </c>
      <c r="K235" s="260" t="n">
        <v>14.5724465558195</v>
      </c>
    </row>
    <row r="236" customFormat="false" ht="13.5" hidden="false" customHeight="false" outlineLevel="0" collapsed="false">
      <c r="A236" s="283" t="s">
        <v>132</v>
      </c>
    </row>
    <row r="237" customFormat="false" ht="13.5" hidden="false" customHeight="false" outlineLevel="0" collapsed="false">
      <c r="A237" s="256" t="n">
        <v>2093</v>
      </c>
      <c r="B237" s="268" t="s">
        <v>166</v>
      </c>
      <c r="C237" s="268" t="s">
        <v>19</v>
      </c>
      <c r="D237" s="258" t="n">
        <v>0.482638888888889</v>
      </c>
      <c r="E237" s="258" t="n">
        <v>0.611111111111111</v>
      </c>
      <c r="G237" s="257" t="s">
        <v>133</v>
      </c>
      <c r="H237" s="268" t="s">
        <v>172</v>
      </c>
      <c r="I237" s="259" t="n">
        <v>2137</v>
      </c>
      <c r="J237" s="259" t="n">
        <v>54390</v>
      </c>
      <c r="K237" s="260" t="n">
        <v>25.4515676181563</v>
      </c>
    </row>
    <row r="238" customFormat="false" ht="13.5" hidden="false" customHeight="false" outlineLevel="0" collapsed="false">
      <c r="A238" s="256" t="n">
        <v>2094</v>
      </c>
      <c r="B238" s="268" t="s">
        <v>166</v>
      </c>
      <c r="C238" s="268" t="s">
        <v>19</v>
      </c>
      <c r="D238" s="258" t="n">
        <v>0.482638888888889</v>
      </c>
      <c r="E238" s="258" t="n">
        <v>0.611111111111111</v>
      </c>
      <c r="G238" s="257" t="s">
        <v>133</v>
      </c>
      <c r="H238" s="268" t="s">
        <v>173</v>
      </c>
      <c r="I238" s="259" t="n">
        <v>2137</v>
      </c>
      <c r="J238" s="259" t="n">
        <v>54890</v>
      </c>
      <c r="K238" s="260" t="n">
        <v>25.6855404773046</v>
      </c>
    </row>
    <row r="239" customFormat="false" ht="13.5" hidden="false" customHeight="false" outlineLevel="0" collapsed="false">
      <c r="A239" s="256" t="n">
        <v>2095</v>
      </c>
      <c r="B239" s="268" t="s">
        <v>166</v>
      </c>
      <c r="C239" s="268" t="s">
        <v>19</v>
      </c>
      <c r="D239" s="258" t="n">
        <v>0.482638888888889</v>
      </c>
      <c r="E239" s="258" t="n">
        <v>0.611111111111111</v>
      </c>
      <c r="G239" s="257" t="s">
        <v>133</v>
      </c>
      <c r="H239" s="268" t="s">
        <v>174</v>
      </c>
      <c r="I239" s="259" t="n">
        <v>1737</v>
      </c>
      <c r="J239" s="259" t="n">
        <v>20190</v>
      </c>
      <c r="K239" s="260" t="n">
        <v>11.6234887737478</v>
      </c>
    </row>
    <row r="240" customFormat="false" ht="13.5" hidden="false" customHeight="false" outlineLevel="0" collapsed="false">
      <c r="A240" s="256" t="n">
        <v>2096</v>
      </c>
      <c r="B240" s="268" t="s">
        <v>166</v>
      </c>
      <c r="C240" s="268" t="s">
        <v>19</v>
      </c>
      <c r="D240" s="258" t="n">
        <v>0.482638888888889</v>
      </c>
      <c r="E240" s="258" t="n">
        <v>0.611111111111111</v>
      </c>
      <c r="G240" s="257" t="s">
        <v>133</v>
      </c>
      <c r="H240" s="268" t="s">
        <v>175</v>
      </c>
      <c r="I240" s="259" t="n">
        <v>1737</v>
      </c>
      <c r="J240" s="259" t="n">
        <v>20490</v>
      </c>
      <c r="K240" s="260" t="n">
        <v>11.7962003454231</v>
      </c>
    </row>
    <row r="241" customFormat="false" ht="13.5" hidden="false" customHeight="false" outlineLevel="0" collapsed="false">
      <c r="A241" s="256" t="n">
        <v>2097</v>
      </c>
      <c r="B241" s="268" t="s">
        <v>166</v>
      </c>
      <c r="C241" s="268" t="s">
        <v>19</v>
      </c>
      <c r="D241" s="258" t="n">
        <v>0.482638888888889</v>
      </c>
      <c r="E241" s="258" t="n">
        <v>0.611111111111111</v>
      </c>
      <c r="G241" s="257" t="s">
        <v>133</v>
      </c>
      <c r="H241" s="268" t="s">
        <v>176</v>
      </c>
      <c r="I241" s="259" t="n">
        <v>1737</v>
      </c>
      <c r="J241" s="259" t="n">
        <v>22290</v>
      </c>
      <c r="K241" s="260" t="n">
        <v>12.832469775475</v>
      </c>
    </row>
    <row r="242" customFormat="false" ht="13.5" hidden="false" customHeight="false" outlineLevel="0" collapsed="false">
      <c r="A242" s="256" t="n">
        <v>2098</v>
      </c>
      <c r="B242" s="268" t="s">
        <v>166</v>
      </c>
      <c r="C242" s="268" t="s">
        <v>19</v>
      </c>
      <c r="D242" s="258" t="n">
        <v>0.482638888888889</v>
      </c>
      <c r="E242" s="258" t="n">
        <v>0.611111111111111</v>
      </c>
      <c r="G242" s="257" t="s">
        <v>133</v>
      </c>
      <c r="H242" s="268" t="s">
        <v>177</v>
      </c>
      <c r="I242" s="259" t="n">
        <v>1737</v>
      </c>
      <c r="J242" s="259" t="n">
        <v>22990</v>
      </c>
      <c r="K242" s="260" t="n">
        <v>13.2354634427173</v>
      </c>
    </row>
    <row r="243" customFormat="false" ht="13.5" hidden="false" customHeight="false" outlineLevel="0" collapsed="false">
      <c r="A243" s="256" t="n">
        <v>2099</v>
      </c>
      <c r="B243" s="268" t="s">
        <v>166</v>
      </c>
      <c r="C243" s="268" t="s">
        <v>19</v>
      </c>
      <c r="D243" s="258" t="n">
        <v>0.482638888888889</v>
      </c>
      <c r="E243" s="258" t="n">
        <v>0.611111111111111</v>
      </c>
      <c r="G243" s="257" t="s">
        <v>133</v>
      </c>
      <c r="H243" s="268" t="s">
        <v>120</v>
      </c>
      <c r="I243" s="259" t="n">
        <v>3874</v>
      </c>
      <c r="J243" s="259" t="n">
        <v>77890</v>
      </c>
      <c r="K243" s="260" t="n">
        <v>20.1058337635519</v>
      </c>
    </row>
    <row r="244" customFormat="false" ht="13.5" hidden="false" customHeight="false" outlineLevel="0" collapsed="false">
      <c r="A244" s="256" t="n">
        <v>2100</v>
      </c>
      <c r="B244" s="268" t="s">
        <v>166</v>
      </c>
      <c r="C244" s="268" t="s">
        <v>19</v>
      </c>
      <c r="D244" s="258" t="n">
        <v>0.482638888888889</v>
      </c>
      <c r="E244" s="258" t="n">
        <v>0.611111111111111</v>
      </c>
      <c r="G244" s="257" t="s">
        <v>133</v>
      </c>
      <c r="H244" s="268" t="s">
        <v>178</v>
      </c>
      <c r="I244" s="259" t="n">
        <v>3295</v>
      </c>
      <c r="J244" s="259" t="n">
        <v>67790</v>
      </c>
      <c r="K244" s="260" t="n">
        <v>20.5735963581184</v>
      </c>
    </row>
    <row r="245" customFormat="false" ht="13.5" hidden="false" customHeight="false" outlineLevel="0" collapsed="false">
      <c r="A245" s="256" t="n">
        <v>2101</v>
      </c>
      <c r="B245" s="268" t="s">
        <v>166</v>
      </c>
      <c r="C245" s="268" t="s">
        <v>19</v>
      </c>
      <c r="D245" s="258" t="n">
        <v>0.482638888888889</v>
      </c>
      <c r="E245" s="258" t="n">
        <v>0.611111111111111</v>
      </c>
      <c r="G245" s="257" t="s">
        <v>133</v>
      </c>
      <c r="H245" s="268" t="s">
        <v>122</v>
      </c>
      <c r="I245" s="259" t="n">
        <v>3874</v>
      </c>
      <c r="J245" s="259" t="n">
        <v>68740</v>
      </c>
      <c r="K245" s="260" t="n">
        <v>17.7439339184306</v>
      </c>
    </row>
    <row r="246" customFormat="false" ht="13.5" hidden="false" customHeight="false" outlineLevel="0" collapsed="false">
      <c r="A246" s="256" t="n">
        <v>2102</v>
      </c>
      <c r="B246" s="268" t="s">
        <v>166</v>
      </c>
      <c r="C246" s="268" t="s">
        <v>19</v>
      </c>
      <c r="D246" s="258" t="n">
        <v>0.482638888888889</v>
      </c>
      <c r="E246" s="258" t="n">
        <v>0.611111111111111</v>
      </c>
      <c r="G246" s="257" t="s">
        <v>133</v>
      </c>
      <c r="H246" s="268" t="s">
        <v>123</v>
      </c>
      <c r="I246" s="259" t="n">
        <v>3874</v>
      </c>
      <c r="J246" s="259" t="n">
        <v>51540</v>
      </c>
      <c r="K246" s="260" t="n">
        <v>13.3040784718637</v>
      </c>
    </row>
    <row r="247" customFormat="false" ht="13.5" hidden="false" customHeight="false" outlineLevel="0" collapsed="false">
      <c r="A247" s="256" t="n">
        <v>2403</v>
      </c>
      <c r="B247" s="268" t="s">
        <v>169</v>
      </c>
      <c r="C247" s="268" t="s">
        <v>19</v>
      </c>
      <c r="D247" s="258" t="n">
        <v>0.322916666666667</v>
      </c>
      <c r="E247" s="258" t="n">
        <v>0.434027777777778</v>
      </c>
      <c r="G247" s="257" t="s">
        <v>134</v>
      </c>
      <c r="H247" s="268" t="s">
        <v>172</v>
      </c>
      <c r="I247" s="259" t="n">
        <v>1868</v>
      </c>
      <c r="J247" s="259" t="n">
        <v>49840</v>
      </c>
      <c r="K247" s="260" t="n">
        <v>26.6809421841542</v>
      </c>
    </row>
    <row r="248" customFormat="false" ht="13.5" hidden="false" customHeight="false" outlineLevel="0" collapsed="false">
      <c r="A248" s="256" t="n">
        <v>2404</v>
      </c>
      <c r="B248" s="268" t="s">
        <v>169</v>
      </c>
      <c r="C248" s="268" t="s">
        <v>19</v>
      </c>
      <c r="D248" s="258" t="n">
        <v>0.322916666666667</v>
      </c>
      <c r="E248" s="258" t="n">
        <v>0.434027777777778</v>
      </c>
      <c r="G248" s="257" t="s">
        <v>134</v>
      </c>
      <c r="H248" s="268" t="s">
        <v>173</v>
      </c>
      <c r="I248" s="259" t="n">
        <v>1868</v>
      </c>
      <c r="J248" s="259" t="n">
        <v>50340</v>
      </c>
      <c r="K248" s="260" t="n">
        <v>26.948608137045</v>
      </c>
    </row>
    <row r="249" customFormat="false" ht="13.5" hidden="false" customHeight="false" outlineLevel="0" collapsed="false">
      <c r="A249" s="256" t="n">
        <v>2405</v>
      </c>
      <c r="B249" s="268" t="s">
        <v>169</v>
      </c>
      <c r="C249" s="268" t="s">
        <v>19</v>
      </c>
      <c r="D249" s="258" t="n">
        <v>0.322916666666667</v>
      </c>
      <c r="E249" s="258" t="n">
        <v>0.434027777777778</v>
      </c>
      <c r="G249" s="257" t="s">
        <v>134</v>
      </c>
      <c r="H249" s="268" t="s">
        <v>177</v>
      </c>
      <c r="I249" s="259" t="n">
        <v>1468</v>
      </c>
      <c r="J249" s="259" t="n">
        <v>22740</v>
      </c>
      <c r="K249" s="260" t="n">
        <v>15.4904632152589</v>
      </c>
    </row>
    <row r="250" customFormat="false" ht="13.5" hidden="false" customHeight="false" outlineLevel="0" collapsed="false">
      <c r="A250" s="256" t="n">
        <v>2406</v>
      </c>
      <c r="B250" s="268" t="s">
        <v>169</v>
      </c>
      <c r="C250" s="268" t="s">
        <v>19</v>
      </c>
      <c r="D250" s="258" t="n">
        <v>0.322916666666667</v>
      </c>
      <c r="E250" s="258" t="n">
        <v>0.434027777777778</v>
      </c>
      <c r="G250" s="257" t="s">
        <v>134</v>
      </c>
      <c r="H250" s="268" t="s">
        <v>120</v>
      </c>
      <c r="I250" s="259" t="n">
        <v>3337</v>
      </c>
      <c r="J250" s="259" t="n">
        <v>68840</v>
      </c>
      <c r="K250" s="260" t="n">
        <v>20.6293077614624</v>
      </c>
    </row>
    <row r="251" customFormat="false" ht="13.5" hidden="false" customHeight="false" outlineLevel="0" collapsed="false">
      <c r="A251" s="256" t="n">
        <v>2407</v>
      </c>
      <c r="B251" s="268" t="s">
        <v>169</v>
      </c>
      <c r="C251" s="268" t="s">
        <v>19</v>
      </c>
      <c r="D251" s="258" t="n">
        <v>0.322916666666667</v>
      </c>
      <c r="E251" s="258" t="n">
        <v>0.434027777777778</v>
      </c>
      <c r="G251" s="257" t="s">
        <v>134</v>
      </c>
      <c r="H251" s="268" t="s">
        <v>178</v>
      </c>
      <c r="I251" s="259" t="n">
        <v>2847</v>
      </c>
      <c r="J251" s="259" t="n">
        <v>58640</v>
      </c>
      <c r="K251" s="260" t="n">
        <v>20.597119775202</v>
      </c>
    </row>
    <row r="252" customFormat="false" ht="13.5" hidden="false" customHeight="false" outlineLevel="0" collapsed="false">
      <c r="A252" s="256" t="n">
        <v>2408</v>
      </c>
      <c r="B252" s="268" t="s">
        <v>169</v>
      </c>
      <c r="C252" s="268" t="s">
        <v>19</v>
      </c>
      <c r="D252" s="258" t="n">
        <v>0.322916666666667</v>
      </c>
      <c r="E252" s="258" t="n">
        <v>0.434027777777778</v>
      </c>
      <c r="G252" s="257" t="s">
        <v>134</v>
      </c>
      <c r="H252" s="268" t="s">
        <v>168</v>
      </c>
      <c r="I252" s="259" t="n">
        <v>2847</v>
      </c>
      <c r="J252" s="259" t="n">
        <v>35240</v>
      </c>
      <c r="K252" s="260" t="n">
        <v>12.3779416930102</v>
      </c>
    </row>
    <row r="253" customFormat="false" ht="13.5" hidden="false" customHeight="false" outlineLevel="0" collapsed="false">
      <c r="A253" s="256" t="n">
        <v>2409</v>
      </c>
      <c r="B253" s="268" t="s">
        <v>169</v>
      </c>
      <c r="C253" s="268" t="s">
        <v>19</v>
      </c>
      <c r="D253" s="258" t="n">
        <v>0.322916666666667</v>
      </c>
      <c r="E253" s="258" t="n">
        <v>0.434027777777778</v>
      </c>
      <c r="G253" s="257" t="s">
        <v>134</v>
      </c>
      <c r="H253" s="268" t="s">
        <v>122</v>
      </c>
      <c r="I253" s="259" t="n">
        <v>3337</v>
      </c>
      <c r="J253" s="259" t="n">
        <v>60590</v>
      </c>
      <c r="K253" s="260" t="n">
        <v>18.157027270003</v>
      </c>
    </row>
    <row r="254" customFormat="false" ht="13.5" hidden="false" customHeight="false" outlineLevel="0" collapsed="false">
      <c r="A254" s="256" t="n">
        <v>2410</v>
      </c>
      <c r="B254" s="268" t="s">
        <v>169</v>
      </c>
      <c r="C254" s="268" t="s">
        <v>19</v>
      </c>
      <c r="D254" s="258" t="n">
        <v>0.322916666666667</v>
      </c>
      <c r="E254" s="258" t="n">
        <v>0.434027777777778</v>
      </c>
      <c r="G254" s="257" t="s">
        <v>134</v>
      </c>
      <c r="H254" s="268" t="s">
        <v>123</v>
      </c>
      <c r="I254" s="259" t="n">
        <v>3337</v>
      </c>
      <c r="J254" s="259" t="n">
        <v>44540</v>
      </c>
      <c r="K254" s="260" t="n">
        <v>13.3473179502547</v>
      </c>
    </row>
    <row r="255" customFormat="false" ht="13.5" hidden="false" customHeight="false" outlineLevel="0" collapsed="false">
      <c r="A255" s="256" t="n">
        <v>2411</v>
      </c>
      <c r="B255" s="268" t="s">
        <v>169</v>
      </c>
      <c r="C255" s="268" t="s">
        <v>19</v>
      </c>
      <c r="D255" s="258" t="n">
        <v>0.322916666666667</v>
      </c>
      <c r="E255" s="258" t="n">
        <v>0.434027777777778</v>
      </c>
      <c r="G255" s="257" t="s">
        <v>134</v>
      </c>
      <c r="H255" s="268" t="s">
        <v>124</v>
      </c>
      <c r="I255" s="259" t="n">
        <v>2847</v>
      </c>
      <c r="J255" s="259" t="n">
        <v>36940</v>
      </c>
      <c r="K255" s="260" t="n">
        <v>12.9750614682122</v>
      </c>
    </row>
    <row r="256" customFormat="false" ht="13.5" hidden="false" customHeight="false" outlineLevel="0" collapsed="false">
      <c r="A256" s="256" t="n">
        <v>3130</v>
      </c>
      <c r="B256" s="268" t="s">
        <v>170</v>
      </c>
      <c r="C256" s="268" t="s">
        <v>19</v>
      </c>
      <c r="D256" s="258" t="n">
        <v>0.434027777777778</v>
      </c>
      <c r="E256" s="258" t="n">
        <v>0.538194444444444</v>
      </c>
      <c r="G256" s="257" t="s">
        <v>135</v>
      </c>
      <c r="H256" s="268" t="s">
        <v>172</v>
      </c>
      <c r="I256" s="259" t="n">
        <v>1759</v>
      </c>
      <c r="J256" s="259" t="n">
        <v>45240</v>
      </c>
      <c r="K256" s="260" t="n">
        <v>25.7191586128482</v>
      </c>
    </row>
    <row r="257" customFormat="false" ht="13.5" hidden="false" customHeight="false" outlineLevel="0" collapsed="false">
      <c r="A257" s="256" t="n">
        <v>3131</v>
      </c>
      <c r="B257" s="268" t="s">
        <v>170</v>
      </c>
      <c r="C257" s="268" t="s">
        <v>19</v>
      </c>
      <c r="D257" s="258" t="n">
        <v>0.434027777777778</v>
      </c>
      <c r="E257" s="258" t="n">
        <v>0.538194444444444</v>
      </c>
      <c r="G257" s="257" t="s">
        <v>135</v>
      </c>
      <c r="H257" s="268" t="s">
        <v>173</v>
      </c>
      <c r="I257" s="259" t="n">
        <v>1759</v>
      </c>
      <c r="J257" s="259" t="n">
        <v>45740</v>
      </c>
      <c r="K257" s="260" t="n">
        <v>26.0034110289937</v>
      </c>
    </row>
    <row r="258" customFormat="false" ht="13.5" hidden="false" customHeight="false" outlineLevel="0" collapsed="false">
      <c r="A258" s="256" t="n">
        <v>3132</v>
      </c>
      <c r="B258" s="268" t="s">
        <v>170</v>
      </c>
      <c r="C258" s="268" t="s">
        <v>19</v>
      </c>
      <c r="D258" s="258" t="n">
        <v>0.434027777777778</v>
      </c>
      <c r="E258" s="258" t="n">
        <v>0.538194444444444</v>
      </c>
      <c r="G258" s="257" t="s">
        <v>135</v>
      </c>
      <c r="H258" s="268" t="s">
        <v>176</v>
      </c>
      <c r="I258" s="259" t="n">
        <v>1359</v>
      </c>
      <c r="J258" s="259" t="n">
        <v>24040</v>
      </c>
      <c r="K258" s="260" t="n">
        <v>17.6894775570272</v>
      </c>
    </row>
    <row r="259" customFormat="false" ht="13.5" hidden="false" customHeight="false" outlineLevel="0" collapsed="false">
      <c r="A259" s="256" t="n">
        <v>3133</v>
      </c>
      <c r="B259" s="268" t="s">
        <v>170</v>
      </c>
      <c r="C259" s="268" t="s">
        <v>19</v>
      </c>
      <c r="D259" s="258" t="n">
        <v>0.434027777777778</v>
      </c>
      <c r="E259" s="258" t="n">
        <v>0.538194444444444</v>
      </c>
      <c r="G259" s="257" t="s">
        <v>135</v>
      </c>
      <c r="H259" s="268" t="s">
        <v>177</v>
      </c>
      <c r="I259" s="259" t="n">
        <v>1359</v>
      </c>
      <c r="J259" s="259" t="n">
        <v>25440</v>
      </c>
      <c r="K259" s="260" t="n">
        <v>18.719646799117</v>
      </c>
    </row>
    <row r="260" customFormat="false" ht="13.5" hidden="false" customHeight="false" outlineLevel="0" collapsed="false">
      <c r="A260" s="256" t="n">
        <v>3134</v>
      </c>
      <c r="B260" s="268" t="s">
        <v>170</v>
      </c>
      <c r="C260" s="268" t="s">
        <v>19</v>
      </c>
      <c r="D260" s="258" t="n">
        <v>0.434027777777778</v>
      </c>
      <c r="E260" s="258" t="n">
        <v>0.538194444444444</v>
      </c>
      <c r="G260" s="257" t="s">
        <v>135</v>
      </c>
      <c r="H260" s="268" t="s">
        <v>120</v>
      </c>
      <c r="I260" s="259" t="n">
        <v>3118</v>
      </c>
      <c r="J260" s="259" t="n">
        <v>62540</v>
      </c>
      <c r="K260" s="260" t="n">
        <v>20.0577293136626</v>
      </c>
    </row>
    <row r="261" customFormat="false" ht="13.5" hidden="false" customHeight="false" outlineLevel="0" collapsed="false">
      <c r="A261" s="256" t="n">
        <v>3135</v>
      </c>
      <c r="B261" s="268" t="s">
        <v>170</v>
      </c>
      <c r="C261" s="268" t="s">
        <v>19</v>
      </c>
      <c r="D261" s="258" t="n">
        <v>0.434027777777778</v>
      </c>
      <c r="E261" s="258" t="n">
        <v>0.538194444444444</v>
      </c>
      <c r="G261" s="257" t="s">
        <v>135</v>
      </c>
      <c r="H261" s="268" t="s">
        <v>178</v>
      </c>
      <c r="I261" s="259" t="n">
        <v>2665</v>
      </c>
      <c r="J261" s="259" t="n">
        <v>54140</v>
      </c>
      <c r="K261" s="260" t="n">
        <v>20.3151969981238</v>
      </c>
    </row>
    <row r="262" customFormat="false" ht="13.5" hidden="false" customHeight="false" outlineLevel="0" collapsed="false">
      <c r="A262" s="256" t="n">
        <v>3136</v>
      </c>
      <c r="B262" s="268" t="s">
        <v>170</v>
      </c>
      <c r="C262" s="268" t="s">
        <v>19</v>
      </c>
      <c r="D262" s="258" t="n">
        <v>0.434027777777778</v>
      </c>
      <c r="E262" s="258" t="n">
        <v>0.538194444444444</v>
      </c>
      <c r="G262" s="257" t="s">
        <v>135</v>
      </c>
      <c r="H262" s="268" t="s">
        <v>168</v>
      </c>
      <c r="I262" s="259" t="n">
        <v>2665</v>
      </c>
      <c r="J262" s="259" t="n">
        <v>36540</v>
      </c>
      <c r="K262" s="260" t="n">
        <v>13.7110694183865</v>
      </c>
    </row>
    <row r="263" customFormat="false" ht="13.5" hidden="false" customHeight="false" outlineLevel="0" collapsed="false">
      <c r="A263" s="256" t="n">
        <v>3137</v>
      </c>
      <c r="B263" s="268" t="s">
        <v>170</v>
      </c>
      <c r="C263" s="268" t="s">
        <v>19</v>
      </c>
      <c r="D263" s="258" t="n">
        <v>0.434027777777778</v>
      </c>
      <c r="E263" s="258" t="n">
        <v>0.538194444444444</v>
      </c>
      <c r="G263" s="257" t="s">
        <v>135</v>
      </c>
      <c r="H263" s="268" t="s">
        <v>122</v>
      </c>
      <c r="I263" s="259" t="n">
        <v>3118</v>
      </c>
      <c r="J263" s="259" t="n">
        <v>55090</v>
      </c>
      <c r="K263" s="260" t="n">
        <v>17.6683771648493</v>
      </c>
    </row>
    <row r="264" customFormat="false" ht="13.5" hidden="false" customHeight="false" outlineLevel="0" collapsed="false">
      <c r="A264" s="256" t="n">
        <v>3138</v>
      </c>
      <c r="B264" s="268" t="s">
        <v>170</v>
      </c>
      <c r="C264" s="268" t="s">
        <v>19</v>
      </c>
      <c r="D264" s="258" t="n">
        <v>0.434027777777778</v>
      </c>
      <c r="E264" s="258" t="n">
        <v>0.538194444444444</v>
      </c>
      <c r="G264" s="257" t="s">
        <v>135</v>
      </c>
      <c r="H264" s="268" t="s">
        <v>123</v>
      </c>
      <c r="I264" s="259" t="n">
        <v>3118</v>
      </c>
      <c r="J264" s="259" t="n">
        <v>41090</v>
      </c>
      <c r="K264" s="260" t="n">
        <v>13.1783194355356</v>
      </c>
    </row>
    <row r="265" customFormat="false" ht="13.5" hidden="false" customHeight="false" outlineLevel="0" collapsed="false">
      <c r="A265" s="256" t="n">
        <v>3139</v>
      </c>
      <c r="B265" s="268" t="s">
        <v>170</v>
      </c>
      <c r="C265" s="268" t="s">
        <v>19</v>
      </c>
      <c r="D265" s="258" t="n">
        <v>0.434027777777778</v>
      </c>
      <c r="E265" s="258" t="n">
        <v>0.538194444444444</v>
      </c>
      <c r="G265" s="257" t="s">
        <v>135</v>
      </c>
      <c r="H265" s="268" t="s">
        <v>124</v>
      </c>
      <c r="I265" s="259" t="n">
        <v>2665</v>
      </c>
      <c r="J265" s="259" t="n">
        <v>34540</v>
      </c>
      <c r="K265" s="260" t="n">
        <v>12.9606003752345</v>
      </c>
    </row>
    <row r="266" customFormat="false" ht="13.5" hidden="false" customHeight="false" outlineLevel="0" collapsed="false">
      <c r="A266" s="256" t="n">
        <v>3847</v>
      </c>
      <c r="B266" s="268" t="s">
        <v>60</v>
      </c>
      <c r="C266" s="268" t="s">
        <v>19</v>
      </c>
      <c r="D266" s="258" t="n">
        <v>0.496527777777778</v>
      </c>
      <c r="E266" s="258" t="n">
        <v>0.579861111111111</v>
      </c>
      <c r="G266" s="257" t="s">
        <v>198</v>
      </c>
      <c r="H266" s="268" t="s">
        <v>172</v>
      </c>
      <c r="I266" s="259" t="n">
        <v>1424</v>
      </c>
      <c r="J266" s="259" t="n">
        <v>42600</v>
      </c>
      <c r="K266" s="260" t="n">
        <v>29.9157303370787</v>
      </c>
    </row>
    <row r="267" customFormat="false" ht="13.5" hidden="false" customHeight="false" outlineLevel="0" collapsed="false">
      <c r="A267" s="256" t="n">
        <v>3848</v>
      </c>
      <c r="B267" s="268" t="s">
        <v>60</v>
      </c>
      <c r="C267" s="268" t="s">
        <v>19</v>
      </c>
      <c r="D267" s="258" t="n">
        <v>0.496527777777778</v>
      </c>
      <c r="E267" s="258" t="n">
        <v>0.579861111111111</v>
      </c>
      <c r="G267" s="257" t="s">
        <v>198</v>
      </c>
      <c r="H267" s="268" t="s">
        <v>173</v>
      </c>
      <c r="I267" s="259" t="n">
        <v>1424</v>
      </c>
      <c r="J267" s="259" t="n">
        <v>43100</v>
      </c>
      <c r="K267" s="260" t="n">
        <v>30.2668539325843</v>
      </c>
    </row>
    <row r="268" customFormat="false" ht="13.5" hidden="false" customHeight="false" outlineLevel="0" collapsed="false">
      <c r="A268" s="256" t="n">
        <v>3849</v>
      </c>
      <c r="B268" s="268" t="s">
        <v>60</v>
      </c>
      <c r="C268" s="268" t="s">
        <v>19</v>
      </c>
      <c r="D268" s="258" t="n">
        <v>0.496527777777778</v>
      </c>
      <c r="E268" s="258" t="n">
        <v>0.579861111111111</v>
      </c>
      <c r="G268" s="257" t="s">
        <v>198</v>
      </c>
      <c r="H268" s="268" t="s">
        <v>167</v>
      </c>
      <c r="I268" s="259" t="n">
        <v>1024</v>
      </c>
      <c r="J268" s="259" t="n">
        <v>14400</v>
      </c>
      <c r="K268" s="260" t="n">
        <v>14.0625</v>
      </c>
    </row>
    <row r="269" customFormat="false" ht="13.5" hidden="false" customHeight="false" outlineLevel="0" collapsed="false">
      <c r="A269" s="256" t="n">
        <v>3850</v>
      </c>
      <c r="B269" s="268" t="s">
        <v>60</v>
      </c>
      <c r="C269" s="268" t="s">
        <v>19</v>
      </c>
      <c r="D269" s="258" t="n">
        <v>0.496527777777778</v>
      </c>
      <c r="E269" s="258" t="n">
        <v>0.579861111111111</v>
      </c>
      <c r="G269" s="257" t="s">
        <v>198</v>
      </c>
      <c r="H269" s="268" t="s">
        <v>174</v>
      </c>
      <c r="I269" s="259" t="n">
        <v>1024</v>
      </c>
      <c r="J269" s="259" t="n">
        <v>14900</v>
      </c>
      <c r="K269" s="260" t="n">
        <v>14.55078125</v>
      </c>
    </row>
    <row r="270" customFormat="false" ht="13.5" hidden="false" customHeight="false" outlineLevel="0" collapsed="false">
      <c r="A270" s="256" t="n">
        <v>3851</v>
      </c>
      <c r="B270" s="268" t="s">
        <v>60</v>
      </c>
      <c r="C270" s="268" t="s">
        <v>19</v>
      </c>
      <c r="D270" s="258" t="n">
        <v>0.496527777777778</v>
      </c>
      <c r="E270" s="258" t="n">
        <v>0.579861111111111</v>
      </c>
      <c r="G270" s="257" t="s">
        <v>198</v>
      </c>
      <c r="H270" s="268" t="s">
        <v>175</v>
      </c>
      <c r="I270" s="259" t="n">
        <v>1024</v>
      </c>
      <c r="J270" s="259" t="n">
        <v>15500</v>
      </c>
      <c r="K270" s="260" t="n">
        <v>15.13671875</v>
      </c>
    </row>
    <row r="271" customFormat="false" ht="13.5" hidden="false" customHeight="false" outlineLevel="0" collapsed="false">
      <c r="A271" s="256" t="n">
        <v>3852</v>
      </c>
      <c r="B271" s="268" t="s">
        <v>60</v>
      </c>
      <c r="C271" s="268" t="s">
        <v>19</v>
      </c>
      <c r="D271" s="258" t="n">
        <v>0.496527777777778</v>
      </c>
      <c r="E271" s="258" t="n">
        <v>0.579861111111111</v>
      </c>
      <c r="G271" s="257" t="s">
        <v>198</v>
      </c>
      <c r="H271" s="268" t="s">
        <v>176</v>
      </c>
      <c r="I271" s="259" t="n">
        <v>1024</v>
      </c>
      <c r="J271" s="259" t="n">
        <v>16000</v>
      </c>
      <c r="K271" s="260" t="n">
        <v>15.625</v>
      </c>
    </row>
    <row r="272" customFormat="false" ht="13.5" hidden="false" customHeight="false" outlineLevel="0" collapsed="false">
      <c r="A272" s="256" t="n">
        <v>3853</v>
      </c>
      <c r="B272" s="268" t="s">
        <v>60</v>
      </c>
      <c r="C272" s="268" t="s">
        <v>19</v>
      </c>
      <c r="D272" s="258" t="n">
        <v>0.496527777777778</v>
      </c>
      <c r="E272" s="258" t="n">
        <v>0.579861111111111</v>
      </c>
      <c r="G272" s="257" t="s">
        <v>198</v>
      </c>
      <c r="H272" s="268" t="s">
        <v>177</v>
      </c>
      <c r="I272" s="259" t="n">
        <v>1024</v>
      </c>
      <c r="J272" s="259" t="n">
        <v>16700</v>
      </c>
      <c r="K272" s="260" t="n">
        <v>16.30859375</v>
      </c>
    </row>
    <row r="273" customFormat="false" ht="13.5" hidden="false" customHeight="false" outlineLevel="0" collapsed="false">
      <c r="A273" s="256" t="n">
        <v>3854</v>
      </c>
      <c r="B273" s="268" t="s">
        <v>60</v>
      </c>
      <c r="C273" s="268" t="s">
        <v>19</v>
      </c>
      <c r="D273" s="258" t="n">
        <v>0.496527777777778</v>
      </c>
      <c r="E273" s="258" t="n">
        <v>0.579861111111111</v>
      </c>
      <c r="G273" s="257" t="s">
        <v>198</v>
      </c>
      <c r="H273" s="268" t="s">
        <v>120</v>
      </c>
      <c r="I273" s="259" t="n">
        <v>2449</v>
      </c>
      <c r="J273" s="259" t="n">
        <v>57000</v>
      </c>
      <c r="K273" s="260" t="n">
        <v>23.274806043283</v>
      </c>
    </row>
    <row r="274" customFormat="false" ht="13.5" hidden="false" customHeight="false" outlineLevel="0" collapsed="false">
      <c r="A274" s="256" t="n">
        <v>3855</v>
      </c>
      <c r="B274" s="268" t="s">
        <v>60</v>
      </c>
      <c r="C274" s="268" t="s">
        <v>19</v>
      </c>
      <c r="D274" s="258" t="n">
        <v>0.496527777777778</v>
      </c>
      <c r="E274" s="258" t="n">
        <v>0.579861111111111</v>
      </c>
      <c r="G274" s="257" t="s">
        <v>198</v>
      </c>
      <c r="H274" s="268" t="s">
        <v>178</v>
      </c>
      <c r="I274" s="259" t="n">
        <v>2107</v>
      </c>
      <c r="J274" s="259" t="n">
        <v>47400</v>
      </c>
      <c r="K274" s="260" t="n">
        <v>22.4964404366398</v>
      </c>
    </row>
    <row r="275" customFormat="false" ht="13.5" hidden="false" customHeight="false" outlineLevel="0" collapsed="false">
      <c r="A275" s="256" t="n">
        <v>3856</v>
      </c>
      <c r="B275" s="268" t="s">
        <v>60</v>
      </c>
      <c r="C275" s="268" t="s">
        <v>19</v>
      </c>
      <c r="D275" s="258" t="n">
        <v>0.496527777777778</v>
      </c>
      <c r="E275" s="258" t="n">
        <v>0.579861111111111</v>
      </c>
      <c r="G275" s="257" t="s">
        <v>198</v>
      </c>
      <c r="H275" s="268" t="s">
        <v>168</v>
      </c>
      <c r="I275" s="259" t="n">
        <v>2107</v>
      </c>
      <c r="J275" s="259" t="n">
        <v>23100</v>
      </c>
      <c r="K275" s="260" t="n">
        <v>10.9634551495017</v>
      </c>
    </row>
    <row r="276" customFormat="false" ht="13.5" hidden="false" customHeight="false" outlineLevel="0" collapsed="false">
      <c r="A276" s="256" t="n">
        <v>3857</v>
      </c>
      <c r="B276" s="268" t="s">
        <v>60</v>
      </c>
      <c r="C276" s="268" t="s">
        <v>19</v>
      </c>
      <c r="D276" s="258" t="n">
        <v>0.496527777777778</v>
      </c>
      <c r="E276" s="258" t="n">
        <v>0.579861111111111</v>
      </c>
      <c r="G276" s="257" t="s">
        <v>198</v>
      </c>
      <c r="H276" s="268" t="s">
        <v>122</v>
      </c>
      <c r="I276" s="259" t="n">
        <v>2449</v>
      </c>
      <c r="J276" s="259" t="n">
        <v>49400</v>
      </c>
      <c r="K276" s="260" t="n">
        <v>20.1714985708452</v>
      </c>
    </row>
    <row r="277" customFormat="false" ht="13.5" hidden="false" customHeight="false" outlineLevel="0" collapsed="false">
      <c r="A277" s="256" t="n">
        <v>3858</v>
      </c>
      <c r="B277" s="268" t="s">
        <v>60</v>
      </c>
      <c r="C277" s="268" t="s">
        <v>19</v>
      </c>
      <c r="D277" s="258" t="n">
        <v>0.496527777777778</v>
      </c>
      <c r="E277" s="258" t="n">
        <v>0.579861111111111</v>
      </c>
      <c r="G277" s="257" t="s">
        <v>198</v>
      </c>
      <c r="H277" s="268" t="s">
        <v>123</v>
      </c>
      <c r="I277" s="259" t="n">
        <v>2449</v>
      </c>
      <c r="J277" s="259" t="n">
        <v>36650</v>
      </c>
      <c r="K277" s="260" t="n">
        <v>14.9652919559004</v>
      </c>
    </row>
    <row r="278" customFormat="false" ht="13.5" hidden="false" customHeight="false" outlineLevel="0" collapsed="false">
      <c r="A278" s="256" t="n">
        <v>3859</v>
      </c>
      <c r="B278" s="268" t="s">
        <v>60</v>
      </c>
      <c r="C278" s="268" t="s">
        <v>19</v>
      </c>
      <c r="D278" s="258" t="n">
        <v>0.496527777777778</v>
      </c>
      <c r="E278" s="258" t="n">
        <v>0.579861111111111</v>
      </c>
      <c r="G278" s="257" t="s">
        <v>198</v>
      </c>
      <c r="H278" s="268" t="s">
        <v>124</v>
      </c>
      <c r="I278" s="259" t="n">
        <v>2107</v>
      </c>
      <c r="J278" s="259" t="n">
        <v>29850</v>
      </c>
      <c r="K278" s="260" t="n">
        <v>14.1670621737067</v>
      </c>
    </row>
    <row r="279" customFormat="false" ht="13.5" hidden="false" customHeight="false" outlineLevel="0" collapsed="false">
      <c r="A279" s="256" t="n">
        <v>4743</v>
      </c>
      <c r="B279" s="268" t="s">
        <v>171</v>
      </c>
      <c r="C279" s="268" t="s">
        <v>19</v>
      </c>
      <c r="D279" s="258" t="n">
        <v>0.402777777777778</v>
      </c>
      <c r="E279" s="258" t="n">
        <v>0.4375</v>
      </c>
      <c r="G279" s="257" t="s">
        <v>136</v>
      </c>
      <c r="H279" s="268" t="s">
        <v>172</v>
      </c>
      <c r="I279" s="259" t="n">
        <v>665</v>
      </c>
      <c r="J279" s="259" t="n">
        <v>9620</v>
      </c>
      <c r="K279" s="260" t="n">
        <v>14.4661654135338</v>
      </c>
    </row>
    <row r="280" customFormat="false" ht="13.5" hidden="false" customHeight="false" outlineLevel="0" collapsed="false">
      <c r="A280" s="256" t="n">
        <v>4744</v>
      </c>
      <c r="B280" s="268" t="s">
        <v>171</v>
      </c>
      <c r="C280" s="268" t="s">
        <v>19</v>
      </c>
      <c r="D280" s="258" t="n">
        <v>0.402777777777778</v>
      </c>
      <c r="E280" s="258" t="n">
        <v>0.4375</v>
      </c>
      <c r="G280" s="257" t="s">
        <v>136</v>
      </c>
      <c r="H280" s="268" t="s">
        <v>173</v>
      </c>
      <c r="I280" s="259" t="n">
        <v>665</v>
      </c>
      <c r="J280" s="259" t="n">
        <v>11020</v>
      </c>
      <c r="K280" s="260" t="n">
        <v>16.5714285714286</v>
      </c>
    </row>
    <row r="281" customFormat="false" ht="13.5" hidden="false" customHeight="false" outlineLevel="0" collapsed="false">
      <c r="A281" s="256" t="n">
        <v>4745</v>
      </c>
      <c r="B281" s="268" t="s">
        <v>171</v>
      </c>
      <c r="C281" s="268" t="s">
        <v>19</v>
      </c>
      <c r="D281" s="258" t="n">
        <v>0.402777777777778</v>
      </c>
      <c r="E281" s="258" t="n">
        <v>0.4375</v>
      </c>
      <c r="G281" s="257" t="s">
        <v>136</v>
      </c>
      <c r="H281" s="268" t="s">
        <v>174</v>
      </c>
      <c r="I281" s="259" t="n">
        <v>265</v>
      </c>
      <c r="J281" s="259" t="n">
        <v>7520</v>
      </c>
      <c r="K281" s="260" t="n">
        <v>28.377358490566</v>
      </c>
    </row>
    <row r="282" customFormat="false" ht="13.5" hidden="false" customHeight="false" outlineLevel="0" collapsed="false">
      <c r="A282" s="256" t="n">
        <v>4746</v>
      </c>
      <c r="B282" s="268" t="s">
        <v>171</v>
      </c>
      <c r="C282" s="268" t="s">
        <v>19</v>
      </c>
      <c r="D282" s="258" t="n">
        <v>0.402777777777778</v>
      </c>
      <c r="E282" s="258" t="n">
        <v>0.4375</v>
      </c>
      <c r="G282" s="257" t="s">
        <v>136</v>
      </c>
      <c r="H282" s="268" t="s">
        <v>175</v>
      </c>
      <c r="I282" s="259" t="n">
        <v>265</v>
      </c>
      <c r="J282" s="259" t="n">
        <v>7620</v>
      </c>
      <c r="K282" s="260" t="n">
        <v>28.7547169811321</v>
      </c>
    </row>
    <row r="283" customFormat="false" ht="13.5" hidden="false" customHeight="false" outlineLevel="0" collapsed="false">
      <c r="A283" s="256" t="n">
        <v>4747</v>
      </c>
      <c r="B283" s="268" t="s">
        <v>171</v>
      </c>
      <c r="C283" s="268" t="s">
        <v>19</v>
      </c>
      <c r="D283" s="258" t="n">
        <v>0.402777777777778</v>
      </c>
      <c r="E283" s="258" t="n">
        <v>0.4375</v>
      </c>
      <c r="G283" s="257" t="s">
        <v>136</v>
      </c>
      <c r="H283" s="268" t="s">
        <v>176</v>
      </c>
      <c r="I283" s="259" t="n">
        <v>265</v>
      </c>
      <c r="J283" s="259" t="n">
        <v>8120</v>
      </c>
      <c r="K283" s="260" t="n">
        <v>30.6415094339623</v>
      </c>
    </row>
    <row r="284" customFormat="false" ht="13.5" hidden="false" customHeight="false" outlineLevel="0" collapsed="false">
      <c r="A284" s="256" t="n">
        <v>4748</v>
      </c>
      <c r="B284" s="268" t="s">
        <v>171</v>
      </c>
      <c r="C284" s="268" t="s">
        <v>19</v>
      </c>
      <c r="D284" s="258" t="n">
        <v>0.402777777777778</v>
      </c>
      <c r="E284" s="258" t="n">
        <v>0.4375</v>
      </c>
      <c r="G284" s="257" t="s">
        <v>136</v>
      </c>
      <c r="H284" s="268" t="s">
        <v>120</v>
      </c>
      <c r="I284" s="259" t="n">
        <v>931</v>
      </c>
      <c r="J284" s="259" t="n">
        <v>23120</v>
      </c>
      <c r="K284" s="260" t="n">
        <v>24.8335123523093</v>
      </c>
    </row>
    <row r="285" customFormat="false" ht="13.5" hidden="false" customHeight="false" outlineLevel="0" collapsed="false">
      <c r="A285" s="256" t="n">
        <v>4749</v>
      </c>
      <c r="B285" s="268" t="s">
        <v>171</v>
      </c>
      <c r="C285" s="268" t="s">
        <v>19</v>
      </c>
      <c r="D285" s="258" t="n">
        <v>0.402777777777778</v>
      </c>
      <c r="E285" s="258" t="n">
        <v>0.4375</v>
      </c>
      <c r="G285" s="257" t="s">
        <v>136</v>
      </c>
      <c r="H285" s="268" t="s">
        <v>178</v>
      </c>
      <c r="I285" s="259" t="n">
        <v>842</v>
      </c>
      <c r="J285" s="259" t="n">
        <v>14020</v>
      </c>
      <c r="K285" s="260" t="n">
        <v>16.6508313539192</v>
      </c>
    </row>
    <row r="286" customFormat="false" ht="13.5" hidden="false" customHeight="false" outlineLevel="0" collapsed="false">
      <c r="A286" s="256" t="n">
        <v>4750</v>
      </c>
      <c r="B286" s="268" t="s">
        <v>171</v>
      </c>
      <c r="C286" s="268" t="s">
        <v>19</v>
      </c>
      <c r="D286" s="258" t="n">
        <v>0.402777777777778</v>
      </c>
      <c r="E286" s="258" t="n">
        <v>0.4375</v>
      </c>
      <c r="G286" s="257" t="s">
        <v>136</v>
      </c>
      <c r="H286" s="268" t="s">
        <v>168</v>
      </c>
      <c r="I286" s="259" t="n">
        <v>842</v>
      </c>
      <c r="J286" s="259" t="n">
        <v>11220</v>
      </c>
      <c r="K286" s="260" t="n">
        <v>13.3254156769596</v>
      </c>
    </row>
    <row r="287" customFormat="false" ht="13.5" hidden="false" customHeight="false" outlineLevel="0" collapsed="false">
      <c r="A287" s="256" t="n">
        <v>4751</v>
      </c>
      <c r="B287" s="268" t="s">
        <v>171</v>
      </c>
      <c r="C287" s="268" t="s">
        <v>19</v>
      </c>
      <c r="D287" s="258" t="n">
        <v>0.402777777777778</v>
      </c>
      <c r="E287" s="258" t="n">
        <v>0.4375</v>
      </c>
      <c r="G287" s="257" t="s">
        <v>136</v>
      </c>
      <c r="H287" s="268" t="s">
        <v>122</v>
      </c>
      <c r="I287" s="259" t="n">
        <v>931</v>
      </c>
      <c r="J287" s="259" t="n">
        <v>19770</v>
      </c>
      <c r="K287" s="260" t="n">
        <v>21.2352309344791</v>
      </c>
    </row>
    <row r="288" customFormat="false" ht="13.5" hidden="false" customHeight="false" outlineLevel="0" collapsed="false">
      <c r="A288" s="256" t="n">
        <v>4752</v>
      </c>
      <c r="B288" s="268" t="s">
        <v>171</v>
      </c>
      <c r="C288" s="268" t="s">
        <v>19</v>
      </c>
      <c r="D288" s="258" t="n">
        <v>0.402777777777778</v>
      </c>
      <c r="E288" s="258" t="n">
        <v>0.4375</v>
      </c>
      <c r="G288" s="257" t="s">
        <v>136</v>
      </c>
      <c r="H288" s="268" t="s">
        <v>123</v>
      </c>
      <c r="I288" s="259" t="n">
        <v>931</v>
      </c>
      <c r="J288" s="259" t="n">
        <v>14820</v>
      </c>
      <c r="K288" s="260" t="n">
        <v>15.9183673469388</v>
      </c>
    </row>
    <row r="289" customFormat="false" ht="13.5" hidden="false" customHeight="false" outlineLevel="0" collapsed="false">
      <c r="A289" s="256" t="n">
        <v>4753</v>
      </c>
      <c r="B289" s="268" t="s">
        <v>171</v>
      </c>
      <c r="C289" s="268" t="s">
        <v>19</v>
      </c>
      <c r="D289" s="258" t="n">
        <v>0.402777777777778</v>
      </c>
      <c r="E289" s="258" t="n">
        <v>0.4375</v>
      </c>
      <c r="G289" s="257" t="s">
        <v>136</v>
      </c>
      <c r="H289" s="268" t="s">
        <v>124</v>
      </c>
      <c r="I289" s="259" t="n">
        <v>842</v>
      </c>
      <c r="J289" s="259" t="n">
        <v>12270</v>
      </c>
      <c r="K289" s="260" t="n">
        <v>14.5724465558195</v>
      </c>
    </row>
    <row r="290" customFormat="false" ht="13.5" hidden="false" customHeight="false" outlineLevel="0" collapsed="false">
      <c r="A290" s="256" t="n">
        <v>4754</v>
      </c>
      <c r="B290" s="268" t="s">
        <v>171</v>
      </c>
      <c r="C290" s="268" t="s">
        <v>19</v>
      </c>
      <c r="D290" s="258" t="n">
        <v>0.524305555555556</v>
      </c>
      <c r="E290" s="258" t="n">
        <v>0.5625</v>
      </c>
      <c r="G290" s="257" t="s">
        <v>137</v>
      </c>
      <c r="H290" s="268" t="s">
        <v>172</v>
      </c>
      <c r="I290" s="259" t="n">
        <v>665</v>
      </c>
      <c r="J290" s="259" t="n">
        <v>9620</v>
      </c>
      <c r="K290" s="260" t="n">
        <v>14.4661654135338</v>
      </c>
    </row>
    <row r="291" customFormat="false" ht="13.5" hidden="false" customHeight="false" outlineLevel="0" collapsed="false">
      <c r="A291" s="256" t="n">
        <v>4755</v>
      </c>
      <c r="B291" s="268" t="s">
        <v>171</v>
      </c>
      <c r="C291" s="268" t="s">
        <v>19</v>
      </c>
      <c r="D291" s="258" t="n">
        <v>0.524305555555556</v>
      </c>
      <c r="E291" s="258" t="n">
        <v>0.5625</v>
      </c>
      <c r="G291" s="257" t="s">
        <v>137</v>
      </c>
      <c r="H291" s="268" t="s">
        <v>173</v>
      </c>
      <c r="I291" s="259" t="n">
        <v>665</v>
      </c>
      <c r="J291" s="259" t="n">
        <v>11020</v>
      </c>
      <c r="K291" s="260" t="n">
        <v>16.5714285714286</v>
      </c>
    </row>
    <row r="292" customFormat="false" ht="13.5" hidden="false" customHeight="false" outlineLevel="0" collapsed="false">
      <c r="A292" s="256" t="n">
        <v>4756</v>
      </c>
      <c r="B292" s="268" t="s">
        <v>171</v>
      </c>
      <c r="C292" s="268" t="s">
        <v>19</v>
      </c>
      <c r="D292" s="258" t="n">
        <v>0.524305555555556</v>
      </c>
      <c r="E292" s="258" t="n">
        <v>0.5625</v>
      </c>
      <c r="G292" s="257" t="s">
        <v>137</v>
      </c>
      <c r="H292" s="268" t="s">
        <v>167</v>
      </c>
      <c r="I292" s="259" t="n">
        <v>265</v>
      </c>
      <c r="J292" s="259" t="n">
        <v>6320</v>
      </c>
      <c r="K292" s="260" t="n">
        <v>23.8490566037736</v>
      </c>
    </row>
    <row r="293" customFormat="false" ht="13.5" hidden="false" customHeight="false" outlineLevel="0" collapsed="false">
      <c r="A293" s="256" t="n">
        <v>4757</v>
      </c>
      <c r="B293" s="268" t="s">
        <v>171</v>
      </c>
      <c r="C293" s="268" t="s">
        <v>19</v>
      </c>
      <c r="D293" s="258" t="n">
        <v>0.524305555555556</v>
      </c>
      <c r="E293" s="258" t="n">
        <v>0.5625</v>
      </c>
      <c r="G293" s="257" t="s">
        <v>137</v>
      </c>
      <c r="H293" s="268" t="s">
        <v>174</v>
      </c>
      <c r="I293" s="259" t="n">
        <v>265</v>
      </c>
      <c r="J293" s="259" t="n">
        <v>7120</v>
      </c>
      <c r="K293" s="260" t="n">
        <v>26.8679245283019</v>
      </c>
    </row>
    <row r="294" customFormat="false" ht="13.5" hidden="false" customHeight="false" outlineLevel="0" collapsed="false">
      <c r="A294" s="256" t="n">
        <v>4758</v>
      </c>
      <c r="B294" s="268" t="s">
        <v>171</v>
      </c>
      <c r="C294" s="268" t="s">
        <v>19</v>
      </c>
      <c r="D294" s="258" t="n">
        <v>0.524305555555556</v>
      </c>
      <c r="E294" s="258" t="n">
        <v>0.5625</v>
      </c>
      <c r="G294" s="257" t="s">
        <v>137</v>
      </c>
      <c r="H294" s="268" t="s">
        <v>175</v>
      </c>
      <c r="I294" s="259" t="n">
        <v>265</v>
      </c>
      <c r="J294" s="259" t="n">
        <v>7620</v>
      </c>
      <c r="K294" s="260" t="n">
        <v>28.7547169811321</v>
      </c>
    </row>
    <row r="295" customFormat="false" ht="13.5" hidden="false" customHeight="false" outlineLevel="0" collapsed="false">
      <c r="A295" s="256" t="n">
        <v>4759</v>
      </c>
      <c r="B295" s="268" t="s">
        <v>171</v>
      </c>
      <c r="C295" s="268" t="s">
        <v>19</v>
      </c>
      <c r="D295" s="258" t="n">
        <v>0.524305555555556</v>
      </c>
      <c r="E295" s="258" t="n">
        <v>0.5625</v>
      </c>
      <c r="G295" s="257" t="s">
        <v>137</v>
      </c>
      <c r="H295" s="268" t="s">
        <v>176</v>
      </c>
      <c r="I295" s="259" t="n">
        <v>265</v>
      </c>
      <c r="J295" s="259" t="n">
        <v>8120</v>
      </c>
      <c r="K295" s="260" t="n">
        <v>30.6415094339623</v>
      </c>
    </row>
    <row r="296" customFormat="false" ht="13.5" hidden="false" customHeight="false" outlineLevel="0" collapsed="false">
      <c r="A296" s="256" t="n">
        <v>4760</v>
      </c>
      <c r="B296" s="268" t="s">
        <v>171</v>
      </c>
      <c r="C296" s="268" t="s">
        <v>19</v>
      </c>
      <c r="D296" s="258" t="n">
        <v>0.524305555555556</v>
      </c>
      <c r="E296" s="258" t="n">
        <v>0.5625</v>
      </c>
      <c r="G296" s="257" t="s">
        <v>137</v>
      </c>
      <c r="H296" s="268" t="s">
        <v>120</v>
      </c>
      <c r="I296" s="259" t="n">
        <v>931</v>
      </c>
      <c r="J296" s="259" t="n">
        <v>23120</v>
      </c>
      <c r="K296" s="260" t="n">
        <v>24.8335123523093</v>
      </c>
    </row>
    <row r="297" customFormat="false" ht="13.5" hidden="false" customHeight="false" outlineLevel="0" collapsed="false">
      <c r="A297" s="256" t="n">
        <v>4761</v>
      </c>
      <c r="B297" s="268" t="s">
        <v>171</v>
      </c>
      <c r="C297" s="268" t="s">
        <v>19</v>
      </c>
      <c r="D297" s="258" t="n">
        <v>0.524305555555556</v>
      </c>
      <c r="E297" s="258" t="n">
        <v>0.5625</v>
      </c>
      <c r="G297" s="257" t="s">
        <v>137</v>
      </c>
      <c r="H297" s="268" t="s">
        <v>178</v>
      </c>
      <c r="I297" s="259" t="n">
        <v>842</v>
      </c>
      <c r="J297" s="259" t="n">
        <v>14020</v>
      </c>
      <c r="K297" s="260" t="n">
        <v>16.6508313539192</v>
      </c>
    </row>
    <row r="298" customFormat="false" ht="13.5" hidden="false" customHeight="false" outlineLevel="0" collapsed="false">
      <c r="A298" s="256" t="n">
        <v>4762</v>
      </c>
      <c r="B298" s="268" t="s">
        <v>171</v>
      </c>
      <c r="C298" s="268" t="s">
        <v>19</v>
      </c>
      <c r="D298" s="258" t="n">
        <v>0.524305555555556</v>
      </c>
      <c r="E298" s="258" t="n">
        <v>0.5625</v>
      </c>
      <c r="G298" s="257" t="s">
        <v>137</v>
      </c>
      <c r="H298" s="268" t="s">
        <v>168</v>
      </c>
      <c r="I298" s="259" t="n">
        <v>842</v>
      </c>
      <c r="J298" s="259" t="n">
        <v>11220</v>
      </c>
      <c r="K298" s="260" t="n">
        <v>13.3254156769596</v>
      </c>
    </row>
    <row r="299" customFormat="false" ht="13.5" hidden="false" customHeight="false" outlineLevel="0" collapsed="false">
      <c r="A299" s="256" t="n">
        <v>4763</v>
      </c>
      <c r="B299" s="268" t="s">
        <v>171</v>
      </c>
      <c r="C299" s="268" t="s">
        <v>19</v>
      </c>
      <c r="D299" s="258" t="n">
        <v>0.524305555555556</v>
      </c>
      <c r="E299" s="258" t="n">
        <v>0.5625</v>
      </c>
      <c r="G299" s="257" t="s">
        <v>137</v>
      </c>
      <c r="H299" s="268" t="s">
        <v>122</v>
      </c>
      <c r="I299" s="259" t="n">
        <v>931</v>
      </c>
      <c r="J299" s="259" t="n">
        <v>19770</v>
      </c>
      <c r="K299" s="260" t="n">
        <v>21.2352309344791</v>
      </c>
    </row>
    <row r="300" customFormat="false" ht="13.5" hidden="false" customHeight="false" outlineLevel="0" collapsed="false">
      <c r="A300" s="256" t="n">
        <v>4764</v>
      </c>
      <c r="B300" s="268" t="s">
        <v>171</v>
      </c>
      <c r="C300" s="268" t="s">
        <v>19</v>
      </c>
      <c r="D300" s="258" t="n">
        <v>0.524305555555556</v>
      </c>
      <c r="E300" s="258" t="n">
        <v>0.5625</v>
      </c>
      <c r="G300" s="257" t="s">
        <v>137</v>
      </c>
      <c r="H300" s="268" t="s">
        <v>123</v>
      </c>
      <c r="I300" s="259" t="n">
        <v>931</v>
      </c>
      <c r="J300" s="259" t="n">
        <v>14820</v>
      </c>
      <c r="K300" s="260" t="n">
        <v>15.9183673469388</v>
      </c>
    </row>
    <row r="301" customFormat="false" ht="13.5" hidden="false" customHeight="false" outlineLevel="0" collapsed="false">
      <c r="A301" s="256" t="n">
        <v>4765</v>
      </c>
      <c r="B301" s="268" t="s">
        <v>171</v>
      </c>
      <c r="C301" s="268" t="s">
        <v>19</v>
      </c>
      <c r="D301" s="258" t="n">
        <v>0.524305555555556</v>
      </c>
      <c r="E301" s="258" t="n">
        <v>0.5625</v>
      </c>
      <c r="G301" s="257" t="s">
        <v>137</v>
      </c>
      <c r="H301" s="268" t="s">
        <v>124</v>
      </c>
      <c r="I301" s="259" t="n">
        <v>842</v>
      </c>
      <c r="J301" s="259" t="n">
        <v>12270</v>
      </c>
      <c r="K301" s="260" t="n">
        <v>14.5724465558195</v>
      </c>
    </row>
    <row r="302" customFormat="false" ht="13.5" hidden="false" customHeight="false" outlineLevel="0" collapsed="false">
      <c r="A302" s="256" t="n">
        <v>4766</v>
      </c>
      <c r="B302" s="268" t="s">
        <v>171</v>
      </c>
      <c r="C302" s="268" t="s">
        <v>19</v>
      </c>
      <c r="D302" s="258" t="n">
        <v>0.583333333333333</v>
      </c>
      <c r="E302" s="258" t="n">
        <v>0.618055555555556</v>
      </c>
      <c r="G302" s="257" t="s">
        <v>138</v>
      </c>
      <c r="H302" s="268" t="s">
        <v>172</v>
      </c>
      <c r="I302" s="259" t="n">
        <v>665</v>
      </c>
      <c r="J302" s="259" t="n">
        <v>9620</v>
      </c>
      <c r="K302" s="260" t="n">
        <v>14.4661654135338</v>
      </c>
    </row>
    <row r="303" customFormat="false" ht="13.5" hidden="false" customHeight="false" outlineLevel="0" collapsed="false">
      <c r="A303" s="256" t="n">
        <v>4767</v>
      </c>
      <c r="B303" s="268" t="s">
        <v>171</v>
      </c>
      <c r="C303" s="268" t="s">
        <v>19</v>
      </c>
      <c r="D303" s="258" t="n">
        <v>0.583333333333333</v>
      </c>
      <c r="E303" s="258" t="n">
        <v>0.618055555555556</v>
      </c>
      <c r="G303" s="257" t="s">
        <v>138</v>
      </c>
      <c r="H303" s="268" t="s">
        <v>173</v>
      </c>
      <c r="I303" s="259" t="n">
        <v>665</v>
      </c>
      <c r="J303" s="259" t="n">
        <v>11020</v>
      </c>
      <c r="K303" s="260" t="n">
        <v>16.5714285714286</v>
      </c>
    </row>
    <row r="304" customFormat="false" ht="13.5" hidden="false" customHeight="false" outlineLevel="0" collapsed="false">
      <c r="A304" s="256" t="n">
        <v>4768</v>
      </c>
      <c r="B304" s="268" t="s">
        <v>171</v>
      </c>
      <c r="C304" s="268" t="s">
        <v>19</v>
      </c>
      <c r="D304" s="258" t="n">
        <v>0.583333333333333</v>
      </c>
      <c r="E304" s="258" t="n">
        <v>0.618055555555556</v>
      </c>
      <c r="G304" s="257" t="s">
        <v>138</v>
      </c>
      <c r="H304" s="268" t="s">
        <v>167</v>
      </c>
      <c r="I304" s="259" t="n">
        <v>265</v>
      </c>
      <c r="J304" s="259" t="n">
        <v>6320</v>
      </c>
      <c r="K304" s="260" t="n">
        <v>23.8490566037736</v>
      </c>
    </row>
    <row r="305" customFormat="false" ht="13.5" hidden="false" customHeight="false" outlineLevel="0" collapsed="false">
      <c r="A305" s="256" t="n">
        <v>4769</v>
      </c>
      <c r="B305" s="268" t="s">
        <v>171</v>
      </c>
      <c r="C305" s="268" t="s">
        <v>19</v>
      </c>
      <c r="D305" s="258" t="n">
        <v>0.583333333333333</v>
      </c>
      <c r="E305" s="258" t="n">
        <v>0.618055555555556</v>
      </c>
      <c r="G305" s="257" t="s">
        <v>138</v>
      </c>
      <c r="H305" s="268" t="s">
        <v>174</v>
      </c>
      <c r="I305" s="259" t="n">
        <v>265</v>
      </c>
      <c r="J305" s="259" t="n">
        <v>7120</v>
      </c>
      <c r="K305" s="260" t="n">
        <v>26.8679245283019</v>
      </c>
    </row>
    <row r="306" customFormat="false" ht="13.5" hidden="false" customHeight="false" outlineLevel="0" collapsed="false">
      <c r="A306" s="256" t="n">
        <v>4770</v>
      </c>
      <c r="B306" s="268" t="s">
        <v>171</v>
      </c>
      <c r="C306" s="268" t="s">
        <v>19</v>
      </c>
      <c r="D306" s="258" t="n">
        <v>0.583333333333333</v>
      </c>
      <c r="E306" s="258" t="n">
        <v>0.618055555555556</v>
      </c>
      <c r="G306" s="257" t="s">
        <v>138</v>
      </c>
      <c r="H306" s="268" t="s">
        <v>175</v>
      </c>
      <c r="I306" s="259" t="n">
        <v>265</v>
      </c>
      <c r="J306" s="259" t="n">
        <v>7620</v>
      </c>
      <c r="K306" s="260" t="n">
        <v>28.7547169811321</v>
      </c>
    </row>
    <row r="307" customFormat="false" ht="13.5" hidden="false" customHeight="false" outlineLevel="0" collapsed="false">
      <c r="A307" s="256" t="n">
        <v>4771</v>
      </c>
      <c r="B307" s="268" t="s">
        <v>171</v>
      </c>
      <c r="C307" s="268" t="s">
        <v>19</v>
      </c>
      <c r="D307" s="258" t="n">
        <v>0.583333333333333</v>
      </c>
      <c r="E307" s="258" t="n">
        <v>0.618055555555556</v>
      </c>
      <c r="G307" s="257" t="s">
        <v>138</v>
      </c>
      <c r="H307" s="268" t="s">
        <v>176</v>
      </c>
      <c r="I307" s="259" t="n">
        <v>265</v>
      </c>
      <c r="J307" s="259" t="n">
        <v>8120</v>
      </c>
      <c r="K307" s="260" t="n">
        <v>30.6415094339623</v>
      </c>
    </row>
    <row r="308" customFormat="false" ht="13.5" hidden="false" customHeight="false" outlineLevel="0" collapsed="false">
      <c r="A308" s="256" t="n">
        <v>4772</v>
      </c>
      <c r="B308" s="268" t="s">
        <v>171</v>
      </c>
      <c r="C308" s="268" t="s">
        <v>19</v>
      </c>
      <c r="D308" s="258" t="n">
        <v>0.583333333333333</v>
      </c>
      <c r="E308" s="258" t="n">
        <v>0.618055555555556</v>
      </c>
      <c r="G308" s="257" t="s">
        <v>138</v>
      </c>
      <c r="H308" s="268" t="s">
        <v>120</v>
      </c>
      <c r="I308" s="259" t="n">
        <v>931</v>
      </c>
      <c r="J308" s="259" t="n">
        <v>23120</v>
      </c>
      <c r="K308" s="260" t="n">
        <v>24.8335123523093</v>
      </c>
    </row>
    <row r="309" customFormat="false" ht="13.5" hidden="false" customHeight="false" outlineLevel="0" collapsed="false">
      <c r="A309" s="256" t="n">
        <v>4773</v>
      </c>
      <c r="B309" s="268" t="s">
        <v>171</v>
      </c>
      <c r="C309" s="268" t="s">
        <v>19</v>
      </c>
      <c r="D309" s="258" t="n">
        <v>0.583333333333333</v>
      </c>
      <c r="E309" s="258" t="n">
        <v>0.618055555555556</v>
      </c>
      <c r="G309" s="257" t="s">
        <v>138</v>
      </c>
      <c r="H309" s="268" t="s">
        <v>178</v>
      </c>
      <c r="I309" s="259" t="n">
        <v>842</v>
      </c>
      <c r="J309" s="259" t="n">
        <v>14020</v>
      </c>
      <c r="K309" s="260" t="n">
        <v>16.6508313539192</v>
      </c>
    </row>
    <row r="310" customFormat="false" ht="13.5" hidden="false" customHeight="false" outlineLevel="0" collapsed="false">
      <c r="A310" s="256" t="n">
        <v>4774</v>
      </c>
      <c r="B310" s="268" t="s">
        <v>171</v>
      </c>
      <c r="C310" s="268" t="s">
        <v>19</v>
      </c>
      <c r="D310" s="258" t="n">
        <v>0.583333333333333</v>
      </c>
      <c r="E310" s="258" t="n">
        <v>0.618055555555556</v>
      </c>
      <c r="G310" s="257" t="s">
        <v>138</v>
      </c>
      <c r="H310" s="268" t="s">
        <v>168</v>
      </c>
      <c r="I310" s="259" t="n">
        <v>842</v>
      </c>
      <c r="J310" s="259" t="n">
        <v>11220</v>
      </c>
      <c r="K310" s="260" t="n">
        <v>13.3254156769596</v>
      </c>
    </row>
    <row r="311" customFormat="false" ht="13.5" hidden="false" customHeight="false" outlineLevel="0" collapsed="false">
      <c r="A311" s="256" t="n">
        <v>4775</v>
      </c>
      <c r="B311" s="268" t="s">
        <v>171</v>
      </c>
      <c r="C311" s="268" t="s">
        <v>19</v>
      </c>
      <c r="D311" s="258" t="n">
        <v>0.583333333333333</v>
      </c>
      <c r="E311" s="258" t="n">
        <v>0.618055555555556</v>
      </c>
      <c r="G311" s="257" t="s">
        <v>138</v>
      </c>
      <c r="H311" s="268" t="s">
        <v>122</v>
      </c>
      <c r="I311" s="259" t="n">
        <v>931</v>
      </c>
      <c r="J311" s="259" t="n">
        <v>19770</v>
      </c>
      <c r="K311" s="260" t="n">
        <v>21.2352309344791</v>
      </c>
    </row>
    <row r="312" customFormat="false" ht="13.5" hidden="false" customHeight="false" outlineLevel="0" collapsed="false">
      <c r="A312" s="256" t="n">
        <v>4776</v>
      </c>
      <c r="B312" s="268" t="s">
        <v>171</v>
      </c>
      <c r="C312" s="268" t="s">
        <v>19</v>
      </c>
      <c r="D312" s="258" t="n">
        <v>0.583333333333333</v>
      </c>
      <c r="E312" s="258" t="n">
        <v>0.618055555555556</v>
      </c>
      <c r="G312" s="257" t="s">
        <v>138</v>
      </c>
      <c r="H312" s="268" t="s">
        <v>123</v>
      </c>
      <c r="I312" s="259" t="n">
        <v>931</v>
      </c>
      <c r="J312" s="259" t="n">
        <v>14820</v>
      </c>
      <c r="K312" s="260" t="n">
        <v>15.9183673469388</v>
      </c>
    </row>
    <row r="313" customFormat="false" ht="13.5" hidden="false" customHeight="false" outlineLevel="0" collapsed="false">
      <c r="A313" s="256" t="n">
        <v>4777</v>
      </c>
      <c r="B313" s="268" t="s">
        <v>171</v>
      </c>
      <c r="C313" s="268" t="s">
        <v>19</v>
      </c>
      <c r="D313" s="258" t="n">
        <v>0.583333333333333</v>
      </c>
      <c r="E313" s="258" t="n">
        <v>0.618055555555556</v>
      </c>
      <c r="G313" s="257" t="s">
        <v>138</v>
      </c>
      <c r="H313" s="268" t="s">
        <v>124</v>
      </c>
      <c r="I313" s="259" t="n">
        <v>842</v>
      </c>
      <c r="J313" s="259" t="n">
        <v>12270</v>
      </c>
      <c r="K313" s="260" t="n">
        <v>14.5724465558195</v>
      </c>
    </row>
    <row r="314" customFormat="false" ht="13.5" hidden="false" customHeight="false" outlineLevel="0" collapsed="false">
      <c r="A314" s="256" t="n">
        <v>4778</v>
      </c>
      <c r="B314" s="268" t="s">
        <v>171</v>
      </c>
      <c r="C314" s="268" t="s">
        <v>19</v>
      </c>
      <c r="D314" s="258" t="n">
        <v>0.621527777777778</v>
      </c>
      <c r="E314" s="258" t="n">
        <v>0.65625</v>
      </c>
      <c r="G314" s="257" t="s">
        <v>199</v>
      </c>
      <c r="H314" s="268" t="s">
        <v>172</v>
      </c>
      <c r="I314" s="259" t="n">
        <v>665</v>
      </c>
      <c r="J314" s="259" t="n">
        <v>9020</v>
      </c>
      <c r="K314" s="260" t="n">
        <v>13.5639097744361</v>
      </c>
    </row>
    <row r="315" customFormat="false" ht="13.5" hidden="false" customHeight="false" outlineLevel="0" collapsed="false">
      <c r="A315" s="256" t="n">
        <v>4779</v>
      </c>
      <c r="B315" s="268" t="s">
        <v>171</v>
      </c>
      <c r="C315" s="268" t="s">
        <v>19</v>
      </c>
      <c r="D315" s="258" t="n">
        <v>0.621527777777778</v>
      </c>
      <c r="E315" s="258" t="n">
        <v>0.65625</v>
      </c>
      <c r="G315" s="257" t="s">
        <v>199</v>
      </c>
      <c r="H315" s="268" t="s">
        <v>173</v>
      </c>
      <c r="I315" s="259" t="n">
        <v>665</v>
      </c>
      <c r="J315" s="259" t="n">
        <v>10220</v>
      </c>
      <c r="K315" s="260" t="n">
        <v>15.3684210526316</v>
      </c>
    </row>
    <row r="316" customFormat="false" ht="13.5" hidden="false" customHeight="false" outlineLevel="0" collapsed="false">
      <c r="A316" s="256" t="n">
        <v>4780</v>
      </c>
      <c r="B316" s="268" t="s">
        <v>171</v>
      </c>
      <c r="C316" s="268" t="s">
        <v>19</v>
      </c>
      <c r="D316" s="258" t="n">
        <v>0.621527777777778</v>
      </c>
      <c r="E316" s="258" t="n">
        <v>0.65625</v>
      </c>
      <c r="G316" s="257" t="s">
        <v>199</v>
      </c>
      <c r="H316" s="268" t="s">
        <v>167</v>
      </c>
      <c r="I316" s="259" t="n">
        <v>265</v>
      </c>
      <c r="J316" s="259" t="n">
        <v>5120</v>
      </c>
      <c r="K316" s="260" t="n">
        <v>19.3207547169811</v>
      </c>
    </row>
    <row r="317" customFormat="false" ht="13.5" hidden="false" customHeight="false" outlineLevel="0" collapsed="false">
      <c r="A317" s="256" t="n">
        <v>4781</v>
      </c>
      <c r="B317" s="268" t="s">
        <v>171</v>
      </c>
      <c r="C317" s="268" t="s">
        <v>19</v>
      </c>
      <c r="D317" s="258" t="n">
        <v>0.621527777777778</v>
      </c>
      <c r="E317" s="258" t="n">
        <v>0.65625</v>
      </c>
      <c r="G317" s="257" t="s">
        <v>199</v>
      </c>
      <c r="H317" s="268" t="s">
        <v>174</v>
      </c>
      <c r="I317" s="259" t="n">
        <v>265</v>
      </c>
      <c r="J317" s="259" t="n">
        <v>6020</v>
      </c>
      <c r="K317" s="260" t="n">
        <v>22.7169811320755</v>
      </c>
    </row>
    <row r="318" customFormat="false" ht="13.5" hidden="false" customHeight="false" outlineLevel="0" collapsed="false">
      <c r="A318" s="256" t="n">
        <v>4782</v>
      </c>
      <c r="B318" s="268" t="s">
        <v>171</v>
      </c>
      <c r="C318" s="268" t="s">
        <v>19</v>
      </c>
      <c r="D318" s="258" t="n">
        <v>0.621527777777778</v>
      </c>
      <c r="E318" s="258" t="n">
        <v>0.65625</v>
      </c>
      <c r="G318" s="257" t="s">
        <v>199</v>
      </c>
      <c r="H318" s="268" t="s">
        <v>175</v>
      </c>
      <c r="I318" s="259" t="n">
        <v>265</v>
      </c>
      <c r="J318" s="259" t="n">
        <v>6520</v>
      </c>
      <c r="K318" s="260" t="n">
        <v>24.6037735849057</v>
      </c>
    </row>
    <row r="319" customFormat="false" ht="13.5" hidden="false" customHeight="false" outlineLevel="0" collapsed="false">
      <c r="A319" s="256" t="n">
        <v>4783</v>
      </c>
      <c r="B319" s="268" t="s">
        <v>171</v>
      </c>
      <c r="C319" s="268" t="s">
        <v>19</v>
      </c>
      <c r="D319" s="258" t="n">
        <v>0.621527777777778</v>
      </c>
      <c r="E319" s="258" t="n">
        <v>0.65625</v>
      </c>
      <c r="G319" s="257" t="s">
        <v>199</v>
      </c>
      <c r="H319" s="268" t="s">
        <v>176</v>
      </c>
      <c r="I319" s="259" t="n">
        <v>265</v>
      </c>
      <c r="J319" s="259" t="n">
        <v>7420</v>
      </c>
      <c r="K319" s="260" t="n">
        <v>28</v>
      </c>
    </row>
    <row r="320" customFormat="false" ht="13.5" hidden="false" customHeight="false" outlineLevel="0" collapsed="false">
      <c r="A320" s="256" t="n">
        <v>4784</v>
      </c>
      <c r="B320" s="268" t="s">
        <v>171</v>
      </c>
      <c r="C320" s="268" t="s">
        <v>19</v>
      </c>
      <c r="D320" s="258" t="n">
        <v>0.621527777777778</v>
      </c>
      <c r="E320" s="258" t="n">
        <v>0.65625</v>
      </c>
      <c r="G320" s="257" t="s">
        <v>199</v>
      </c>
      <c r="H320" s="268" t="s">
        <v>177</v>
      </c>
      <c r="I320" s="259" t="n">
        <v>265</v>
      </c>
      <c r="J320" s="259" t="n">
        <v>8820</v>
      </c>
      <c r="K320" s="260" t="n">
        <v>33.2830188679245</v>
      </c>
    </row>
    <row r="321" customFormat="false" ht="13.5" hidden="false" customHeight="false" outlineLevel="0" collapsed="false">
      <c r="A321" s="256" t="n">
        <v>4785</v>
      </c>
      <c r="B321" s="268" t="s">
        <v>171</v>
      </c>
      <c r="C321" s="268" t="s">
        <v>19</v>
      </c>
      <c r="D321" s="258" t="n">
        <v>0.621527777777778</v>
      </c>
      <c r="E321" s="258" t="n">
        <v>0.65625</v>
      </c>
      <c r="G321" s="257" t="s">
        <v>199</v>
      </c>
      <c r="H321" s="268" t="s">
        <v>120</v>
      </c>
      <c r="I321" s="259" t="n">
        <v>931</v>
      </c>
      <c r="J321" s="259" t="n">
        <v>23120</v>
      </c>
      <c r="K321" s="260" t="n">
        <v>24.8335123523093</v>
      </c>
    </row>
    <row r="322" customFormat="false" ht="13.5" hidden="false" customHeight="false" outlineLevel="0" collapsed="false">
      <c r="A322" s="256" t="n">
        <v>4786</v>
      </c>
      <c r="B322" s="268" t="s">
        <v>171</v>
      </c>
      <c r="C322" s="268" t="s">
        <v>19</v>
      </c>
      <c r="D322" s="258" t="n">
        <v>0.621527777777778</v>
      </c>
      <c r="E322" s="258" t="n">
        <v>0.65625</v>
      </c>
      <c r="G322" s="257" t="s">
        <v>199</v>
      </c>
      <c r="H322" s="268" t="s">
        <v>178</v>
      </c>
      <c r="I322" s="259" t="n">
        <v>842</v>
      </c>
      <c r="J322" s="259" t="n">
        <v>13020</v>
      </c>
      <c r="K322" s="260" t="n">
        <v>15.4631828978622</v>
      </c>
    </row>
    <row r="323" customFormat="false" ht="13.5" hidden="false" customHeight="false" outlineLevel="0" collapsed="false">
      <c r="A323" s="256" t="n">
        <v>4787</v>
      </c>
      <c r="B323" s="268" t="s">
        <v>171</v>
      </c>
      <c r="C323" s="268" t="s">
        <v>19</v>
      </c>
      <c r="D323" s="258" t="n">
        <v>0.621527777777778</v>
      </c>
      <c r="E323" s="258" t="n">
        <v>0.65625</v>
      </c>
      <c r="G323" s="257" t="s">
        <v>199</v>
      </c>
      <c r="H323" s="268" t="s">
        <v>168</v>
      </c>
      <c r="I323" s="259" t="n">
        <v>842</v>
      </c>
      <c r="J323" s="259" t="n">
        <v>10520</v>
      </c>
      <c r="K323" s="260" t="n">
        <v>12.4940617577197</v>
      </c>
    </row>
    <row r="324" customFormat="false" ht="13.5" hidden="false" customHeight="false" outlineLevel="0" collapsed="false">
      <c r="A324" s="256" t="n">
        <v>4788</v>
      </c>
      <c r="B324" s="268" t="s">
        <v>171</v>
      </c>
      <c r="C324" s="268" t="s">
        <v>19</v>
      </c>
      <c r="D324" s="258" t="n">
        <v>0.621527777777778</v>
      </c>
      <c r="E324" s="258" t="n">
        <v>0.65625</v>
      </c>
      <c r="G324" s="257" t="s">
        <v>199</v>
      </c>
      <c r="H324" s="268" t="s">
        <v>122</v>
      </c>
      <c r="I324" s="259" t="n">
        <v>931</v>
      </c>
      <c r="J324" s="259" t="n">
        <v>19770</v>
      </c>
      <c r="K324" s="260" t="n">
        <v>21.2352309344791</v>
      </c>
    </row>
    <row r="325" customFormat="false" ht="13.5" hidden="false" customHeight="false" outlineLevel="0" collapsed="false">
      <c r="A325" s="256" t="n">
        <v>4789</v>
      </c>
      <c r="B325" s="268" t="s">
        <v>171</v>
      </c>
      <c r="C325" s="268" t="s">
        <v>19</v>
      </c>
      <c r="D325" s="258" t="n">
        <v>0.621527777777778</v>
      </c>
      <c r="E325" s="258" t="n">
        <v>0.65625</v>
      </c>
      <c r="G325" s="257" t="s">
        <v>199</v>
      </c>
      <c r="H325" s="268" t="s">
        <v>123</v>
      </c>
      <c r="I325" s="259" t="n">
        <v>931</v>
      </c>
      <c r="J325" s="259" t="n">
        <v>14820</v>
      </c>
      <c r="K325" s="260" t="n">
        <v>15.9183673469388</v>
      </c>
    </row>
    <row r="326" customFormat="false" ht="13.5" hidden="false" customHeight="false" outlineLevel="0" collapsed="false">
      <c r="A326" s="256" t="n">
        <v>4790</v>
      </c>
      <c r="B326" s="268" t="s">
        <v>171</v>
      </c>
      <c r="C326" s="268" t="s">
        <v>19</v>
      </c>
      <c r="D326" s="258" t="n">
        <v>0.621527777777778</v>
      </c>
      <c r="E326" s="258" t="n">
        <v>0.65625</v>
      </c>
      <c r="G326" s="257" t="s">
        <v>199</v>
      </c>
      <c r="H326" s="268" t="s">
        <v>124</v>
      </c>
      <c r="I326" s="259" t="n">
        <v>842</v>
      </c>
      <c r="J326" s="259" t="n">
        <v>12270</v>
      </c>
      <c r="K326" s="260" t="n">
        <v>14.5724465558195</v>
      </c>
    </row>
    <row r="327" customFormat="false" ht="13.5" hidden="false" customHeight="false" outlineLevel="0" collapsed="false">
      <c r="A327" s="256" t="n">
        <v>4791</v>
      </c>
      <c r="B327" s="268" t="s">
        <v>171</v>
      </c>
      <c r="C327" s="268" t="s">
        <v>19</v>
      </c>
      <c r="D327" s="258" t="n">
        <v>0.666666666666667</v>
      </c>
      <c r="E327" s="258" t="n">
        <v>0.701388888888889</v>
      </c>
      <c r="G327" s="257" t="s">
        <v>139</v>
      </c>
      <c r="H327" s="268" t="s">
        <v>172</v>
      </c>
      <c r="I327" s="259" t="n">
        <v>665</v>
      </c>
      <c r="J327" s="259" t="n">
        <v>9020</v>
      </c>
      <c r="K327" s="260" t="n">
        <v>13.5639097744361</v>
      </c>
    </row>
    <row r="328" customFormat="false" ht="13.5" hidden="false" customHeight="false" outlineLevel="0" collapsed="false">
      <c r="A328" s="256" t="n">
        <v>4792</v>
      </c>
      <c r="B328" s="268" t="s">
        <v>171</v>
      </c>
      <c r="C328" s="268" t="s">
        <v>19</v>
      </c>
      <c r="D328" s="258" t="n">
        <v>0.666666666666667</v>
      </c>
      <c r="E328" s="258" t="n">
        <v>0.701388888888889</v>
      </c>
      <c r="G328" s="257" t="s">
        <v>139</v>
      </c>
      <c r="H328" s="268" t="s">
        <v>173</v>
      </c>
      <c r="I328" s="259" t="n">
        <v>665</v>
      </c>
      <c r="J328" s="259" t="n">
        <v>10220</v>
      </c>
      <c r="K328" s="260" t="n">
        <v>15.3684210526316</v>
      </c>
    </row>
    <row r="329" customFormat="false" ht="13.5" hidden="false" customHeight="false" outlineLevel="0" collapsed="false">
      <c r="A329" s="256" t="n">
        <v>4793</v>
      </c>
      <c r="B329" s="268" t="s">
        <v>171</v>
      </c>
      <c r="C329" s="268" t="s">
        <v>19</v>
      </c>
      <c r="D329" s="258" t="n">
        <v>0.666666666666667</v>
      </c>
      <c r="E329" s="258" t="n">
        <v>0.701388888888889</v>
      </c>
      <c r="G329" s="257" t="s">
        <v>139</v>
      </c>
      <c r="H329" s="268" t="s">
        <v>174</v>
      </c>
      <c r="I329" s="259" t="n">
        <v>265</v>
      </c>
      <c r="J329" s="259" t="n">
        <v>6220</v>
      </c>
      <c r="K329" s="260" t="n">
        <v>23.4716981132075</v>
      </c>
    </row>
    <row r="330" customFormat="false" ht="13.5" hidden="false" customHeight="false" outlineLevel="0" collapsed="false">
      <c r="A330" s="256" t="n">
        <v>4794</v>
      </c>
      <c r="B330" s="268" t="s">
        <v>171</v>
      </c>
      <c r="C330" s="268" t="s">
        <v>19</v>
      </c>
      <c r="D330" s="258" t="n">
        <v>0.666666666666667</v>
      </c>
      <c r="E330" s="258" t="n">
        <v>0.701388888888889</v>
      </c>
      <c r="G330" s="257" t="s">
        <v>139</v>
      </c>
      <c r="H330" s="268" t="s">
        <v>175</v>
      </c>
      <c r="I330" s="259" t="n">
        <v>265</v>
      </c>
      <c r="J330" s="259" t="n">
        <v>6520</v>
      </c>
      <c r="K330" s="260" t="n">
        <v>24.6037735849057</v>
      </c>
    </row>
    <row r="331" customFormat="false" ht="13.5" hidden="false" customHeight="false" outlineLevel="0" collapsed="false">
      <c r="A331" s="256" t="n">
        <v>4795</v>
      </c>
      <c r="B331" s="268" t="s">
        <v>171</v>
      </c>
      <c r="C331" s="268" t="s">
        <v>19</v>
      </c>
      <c r="D331" s="258" t="n">
        <v>0.666666666666667</v>
      </c>
      <c r="E331" s="258" t="n">
        <v>0.701388888888889</v>
      </c>
      <c r="G331" s="257" t="s">
        <v>139</v>
      </c>
      <c r="H331" s="268" t="s">
        <v>176</v>
      </c>
      <c r="I331" s="259" t="n">
        <v>265</v>
      </c>
      <c r="J331" s="259" t="n">
        <v>7420</v>
      </c>
      <c r="K331" s="260" t="n">
        <v>28</v>
      </c>
    </row>
    <row r="332" customFormat="false" ht="13.5" hidden="false" customHeight="false" outlineLevel="0" collapsed="false">
      <c r="A332" s="256" t="n">
        <v>4796</v>
      </c>
      <c r="B332" s="268" t="s">
        <v>171</v>
      </c>
      <c r="C332" s="268" t="s">
        <v>19</v>
      </c>
      <c r="D332" s="258" t="n">
        <v>0.666666666666667</v>
      </c>
      <c r="E332" s="258" t="n">
        <v>0.701388888888889</v>
      </c>
      <c r="G332" s="257" t="s">
        <v>139</v>
      </c>
      <c r="H332" s="268" t="s">
        <v>177</v>
      </c>
      <c r="I332" s="259" t="n">
        <v>265</v>
      </c>
      <c r="J332" s="259" t="n">
        <v>8820</v>
      </c>
      <c r="K332" s="260" t="n">
        <v>33.2830188679245</v>
      </c>
    </row>
    <row r="333" customFormat="false" ht="13.5" hidden="false" customHeight="false" outlineLevel="0" collapsed="false">
      <c r="A333" s="256" t="n">
        <v>4797</v>
      </c>
      <c r="B333" s="268" t="s">
        <v>171</v>
      </c>
      <c r="C333" s="268" t="s">
        <v>19</v>
      </c>
      <c r="D333" s="258" t="n">
        <v>0.666666666666667</v>
      </c>
      <c r="E333" s="258" t="n">
        <v>0.701388888888889</v>
      </c>
      <c r="G333" s="257" t="s">
        <v>139</v>
      </c>
      <c r="H333" s="268" t="s">
        <v>120</v>
      </c>
      <c r="I333" s="259" t="n">
        <v>931</v>
      </c>
      <c r="J333" s="259" t="n">
        <v>23120</v>
      </c>
      <c r="K333" s="260" t="n">
        <v>24.8335123523093</v>
      </c>
    </row>
    <row r="334" customFormat="false" ht="13.5" hidden="false" customHeight="false" outlineLevel="0" collapsed="false">
      <c r="A334" s="256" t="n">
        <v>4798</v>
      </c>
      <c r="B334" s="268" t="s">
        <v>171</v>
      </c>
      <c r="C334" s="268" t="s">
        <v>19</v>
      </c>
      <c r="D334" s="258" t="n">
        <v>0.666666666666667</v>
      </c>
      <c r="E334" s="258" t="n">
        <v>0.701388888888889</v>
      </c>
      <c r="G334" s="257" t="s">
        <v>139</v>
      </c>
      <c r="H334" s="268" t="s">
        <v>178</v>
      </c>
      <c r="I334" s="259" t="n">
        <v>842</v>
      </c>
      <c r="J334" s="259" t="n">
        <v>13020</v>
      </c>
      <c r="K334" s="260" t="n">
        <v>15.4631828978622</v>
      </c>
    </row>
    <row r="335" customFormat="false" ht="13.5" hidden="false" customHeight="false" outlineLevel="0" collapsed="false">
      <c r="A335" s="256" t="n">
        <v>4799</v>
      </c>
      <c r="B335" s="268" t="s">
        <v>171</v>
      </c>
      <c r="C335" s="268" t="s">
        <v>19</v>
      </c>
      <c r="D335" s="258" t="n">
        <v>0.666666666666667</v>
      </c>
      <c r="E335" s="258" t="n">
        <v>0.701388888888889</v>
      </c>
      <c r="G335" s="257" t="s">
        <v>139</v>
      </c>
      <c r="H335" s="268" t="s">
        <v>168</v>
      </c>
      <c r="I335" s="259" t="n">
        <v>842</v>
      </c>
      <c r="J335" s="259" t="n">
        <v>10520</v>
      </c>
      <c r="K335" s="260" t="n">
        <v>12.4940617577197</v>
      </c>
    </row>
    <row r="336" customFormat="false" ht="13.5" hidden="false" customHeight="false" outlineLevel="0" collapsed="false">
      <c r="A336" s="256" t="n">
        <v>4800</v>
      </c>
      <c r="B336" s="268" t="s">
        <v>171</v>
      </c>
      <c r="C336" s="268" t="s">
        <v>19</v>
      </c>
      <c r="D336" s="258" t="n">
        <v>0.666666666666667</v>
      </c>
      <c r="E336" s="258" t="n">
        <v>0.701388888888889</v>
      </c>
      <c r="G336" s="257" t="s">
        <v>139</v>
      </c>
      <c r="H336" s="268" t="s">
        <v>122</v>
      </c>
      <c r="I336" s="259" t="n">
        <v>931</v>
      </c>
      <c r="J336" s="259" t="n">
        <v>19770</v>
      </c>
      <c r="K336" s="260" t="n">
        <v>21.2352309344791</v>
      </c>
    </row>
    <row r="337" customFormat="false" ht="13.5" hidden="false" customHeight="false" outlineLevel="0" collapsed="false">
      <c r="A337" s="256" t="n">
        <v>4801</v>
      </c>
      <c r="B337" s="268" t="s">
        <v>171</v>
      </c>
      <c r="C337" s="268" t="s">
        <v>19</v>
      </c>
      <c r="D337" s="258" t="n">
        <v>0.666666666666667</v>
      </c>
      <c r="E337" s="258" t="n">
        <v>0.701388888888889</v>
      </c>
      <c r="G337" s="257" t="s">
        <v>139</v>
      </c>
      <c r="H337" s="268" t="s">
        <v>123</v>
      </c>
      <c r="I337" s="259" t="n">
        <v>931</v>
      </c>
      <c r="J337" s="259" t="n">
        <v>14820</v>
      </c>
      <c r="K337" s="260" t="n">
        <v>15.9183673469388</v>
      </c>
    </row>
    <row r="338" customFormat="false" ht="13.5" hidden="false" customHeight="false" outlineLevel="0" collapsed="false">
      <c r="A338" s="256" t="n">
        <v>4802</v>
      </c>
      <c r="B338" s="268" t="s">
        <v>171</v>
      </c>
      <c r="C338" s="268" t="s">
        <v>19</v>
      </c>
      <c r="D338" s="258" t="n">
        <v>0.666666666666667</v>
      </c>
      <c r="E338" s="258" t="n">
        <v>0.701388888888889</v>
      </c>
      <c r="G338" s="257" t="s">
        <v>139</v>
      </c>
      <c r="H338" s="268" t="s">
        <v>124</v>
      </c>
      <c r="I338" s="259" t="n">
        <v>842</v>
      </c>
      <c r="J338" s="259" t="n">
        <v>12270</v>
      </c>
      <c r="K338" s="260" t="n">
        <v>14.5724465558195</v>
      </c>
    </row>
    <row r="339" customFormat="false" ht="13.5" hidden="false" customHeight="false" outlineLevel="0" collapsed="false">
      <c r="A339" s="256" t="n">
        <v>4803</v>
      </c>
      <c r="B339" s="268" t="s">
        <v>171</v>
      </c>
      <c r="C339" s="268" t="s">
        <v>19</v>
      </c>
      <c r="D339" s="258" t="n">
        <v>0.708333333333333</v>
      </c>
      <c r="E339" s="258" t="n">
        <v>0.743055555555555</v>
      </c>
      <c r="G339" s="257" t="s">
        <v>140</v>
      </c>
      <c r="H339" s="268" t="s">
        <v>172</v>
      </c>
      <c r="I339" s="259" t="n">
        <v>665</v>
      </c>
      <c r="J339" s="259" t="n">
        <v>9020</v>
      </c>
      <c r="K339" s="260" t="n">
        <v>13.5639097744361</v>
      </c>
    </row>
    <row r="340" customFormat="false" ht="13.5" hidden="false" customHeight="false" outlineLevel="0" collapsed="false">
      <c r="A340" s="256" t="n">
        <v>4804</v>
      </c>
      <c r="B340" s="268" t="s">
        <v>171</v>
      </c>
      <c r="C340" s="268" t="s">
        <v>19</v>
      </c>
      <c r="D340" s="258" t="n">
        <v>0.708333333333333</v>
      </c>
      <c r="E340" s="258" t="n">
        <v>0.743055555555555</v>
      </c>
      <c r="G340" s="257" t="s">
        <v>140</v>
      </c>
      <c r="H340" s="268" t="s">
        <v>173</v>
      </c>
      <c r="I340" s="259" t="n">
        <v>665</v>
      </c>
      <c r="J340" s="259" t="n">
        <v>10220</v>
      </c>
      <c r="K340" s="260" t="n">
        <v>15.3684210526316</v>
      </c>
    </row>
    <row r="341" customFormat="false" ht="13.5" hidden="false" customHeight="false" outlineLevel="0" collapsed="false">
      <c r="A341" s="256" t="n">
        <v>4805</v>
      </c>
      <c r="B341" s="268" t="s">
        <v>171</v>
      </c>
      <c r="C341" s="268" t="s">
        <v>19</v>
      </c>
      <c r="D341" s="258" t="n">
        <v>0.708333333333333</v>
      </c>
      <c r="E341" s="258" t="n">
        <v>0.743055555555555</v>
      </c>
      <c r="G341" s="257" t="s">
        <v>140</v>
      </c>
      <c r="H341" s="268" t="s">
        <v>167</v>
      </c>
      <c r="I341" s="259" t="n">
        <v>265</v>
      </c>
      <c r="J341" s="259" t="n">
        <v>5120</v>
      </c>
      <c r="K341" s="260" t="n">
        <v>19.3207547169811</v>
      </c>
    </row>
    <row r="342" customFormat="false" ht="13.5" hidden="false" customHeight="false" outlineLevel="0" collapsed="false">
      <c r="A342" s="256" t="n">
        <v>4806</v>
      </c>
      <c r="B342" s="268" t="s">
        <v>171</v>
      </c>
      <c r="C342" s="268" t="s">
        <v>19</v>
      </c>
      <c r="D342" s="258" t="n">
        <v>0.708333333333333</v>
      </c>
      <c r="E342" s="258" t="n">
        <v>0.743055555555555</v>
      </c>
      <c r="G342" s="257" t="s">
        <v>140</v>
      </c>
      <c r="H342" s="268" t="s">
        <v>174</v>
      </c>
      <c r="I342" s="259" t="n">
        <v>265</v>
      </c>
      <c r="J342" s="259" t="n">
        <v>6020</v>
      </c>
      <c r="K342" s="260" t="n">
        <v>22.7169811320755</v>
      </c>
    </row>
    <row r="343" customFormat="false" ht="13.5" hidden="false" customHeight="false" outlineLevel="0" collapsed="false">
      <c r="A343" s="256" t="n">
        <v>4807</v>
      </c>
      <c r="B343" s="268" t="s">
        <v>171</v>
      </c>
      <c r="C343" s="268" t="s">
        <v>19</v>
      </c>
      <c r="D343" s="258" t="n">
        <v>0.708333333333333</v>
      </c>
      <c r="E343" s="258" t="n">
        <v>0.743055555555555</v>
      </c>
      <c r="G343" s="257" t="s">
        <v>140</v>
      </c>
      <c r="H343" s="268" t="s">
        <v>175</v>
      </c>
      <c r="I343" s="259" t="n">
        <v>265</v>
      </c>
      <c r="J343" s="259" t="n">
        <v>6520</v>
      </c>
      <c r="K343" s="260" t="n">
        <v>24.6037735849057</v>
      </c>
    </row>
    <row r="344" customFormat="false" ht="13.5" hidden="false" customHeight="false" outlineLevel="0" collapsed="false">
      <c r="A344" s="256" t="n">
        <v>4808</v>
      </c>
      <c r="B344" s="268" t="s">
        <v>171</v>
      </c>
      <c r="C344" s="268" t="s">
        <v>19</v>
      </c>
      <c r="D344" s="258" t="n">
        <v>0.708333333333333</v>
      </c>
      <c r="E344" s="258" t="n">
        <v>0.743055555555555</v>
      </c>
      <c r="G344" s="257" t="s">
        <v>140</v>
      </c>
      <c r="H344" s="268" t="s">
        <v>176</v>
      </c>
      <c r="I344" s="259" t="n">
        <v>265</v>
      </c>
      <c r="J344" s="259" t="n">
        <v>7420</v>
      </c>
      <c r="K344" s="260" t="n">
        <v>28</v>
      </c>
    </row>
    <row r="345" customFormat="false" ht="13.5" hidden="false" customHeight="false" outlineLevel="0" collapsed="false">
      <c r="A345" s="256" t="n">
        <v>4809</v>
      </c>
      <c r="B345" s="268" t="s">
        <v>171</v>
      </c>
      <c r="C345" s="268" t="s">
        <v>19</v>
      </c>
      <c r="D345" s="258" t="n">
        <v>0.708333333333333</v>
      </c>
      <c r="E345" s="258" t="n">
        <v>0.743055555555555</v>
      </c>
      <c r="G345" s="257" t="s">
        <v>140</v>
      </c>
      <c r="H345" s="268" t="s">
        <v>177</v>
      </c>
      <c r="I345" s="259" t="n">
        <v>265</v>
      </c>
      <c r="J345" s="259" t="n">
        <v>8820</v>
      </c>
      <c r="K345" s="260" t="n">
        <v>33.2830188679245</v>
      </c>
    </row>
    <row r="346" customFormat="false" ht="13.5" hidden="false" customHeight="false" outlineLevel="0" collapsed="false">
      <c r="A346" s="256" t="n">
        <v>4810</v>
      </c>
      <c r="B346" s="268" t="s">
        <v>171</v>
      </c>
      <c r="C346" s="268" t="s">
        <v>19</v>
      </c>
      <c r="D346" s="258" t="n">
        <v>0.708333333333333</v>
      </c>
      <c r="E346" s="258" t="n">
        <v>0.743055555555555</v>
      </c>
      <c r="G346" s="257" t="s">
        <v>140</v>
      </c>
      <c r="H346" s="268" t="s">
        <v>120</v>
      </c>
      <c r="I346" s="259" t="n">
        <v>931</v>
      </c>
      <c r="J346" s="259" t="n">
        <v>23120</v>
      </c>
      <c r="K346" s="260" t="n">
        <v>24.8335123523093</v>
      </c>
    </row>
    <row r="347" customFormat="false" ht="13.5" hidden="false" customHeight="false" outlineLevel="0" collapsed="false">
      <c r="A347" s="256" t="n">
        <v>4811</v>
      </c>
      <c r="B347" s="268" t="s">
        <v>171</v>
      </c>
      <c r="C347" s="268" t="s">
        <v>19</v>
      </c>
      <c r="D347" s="258" t="n">
        <v>0.708333333333333</v>
      </c>
      <c r="E347" s="258" t="n">
        <v>0.743055555555555</v>
      </c>
      <c r="G347" s="257" t="s">
        <v>140</v>
      </c>
      <c r="H347" s="268" t="s">
        <v>178</v>
      </c>
      <c r="I347" s="259" t="n">
        <v>842</v>
      </c>
      <c r="J347" s="259" t="n">
        <v>13020</v>
      </c>
      <c r="K347" s="260" t="n">
        <v>15.4631828978622</v>
      </c>
    </row>
    <row r="348" customFormat="false" ht="13.5" hidden="false" customHeight="false" outlineLevel="0" collapsed="false">
      <c r="A348" s="256" t="n">
        <v>4812</v>
      </c>
      <c r="B348" s="268" t="s">
        <v>171</v>
      </c>
      <c r="C348" s="268" t="s">
        <v>19</v>
      </c>
      <c r="D348" s="258" t="n">
        <v>0.708333333333333</v>
      </c>
      <c r="E348" s="258" t="n">
        <v>0.743055555555555</v>
      </c>
      <c r="G348" s="257" t="s">
        <v>140</v>
      </c>
      <c r="H348" s="268" t="s">
        <v>168</v>
      </c>
      <c r="I348" s="259" t="n">
        <v>842</v>
      </c>
      <c r="J348" s="259" t="n">
        <v>10520</v>
      </c>
      <c r="K348" s="260" t="n">
        <v>12.4940617577197</v>
      </c>
    </row>
    <row r="349" customFormat="false" ht="13.5" hidden="false" customHeight="false" outlineLevel="0" collapsed="false">
      <c r="A349" s="256" t="n">
        <v>4813</v>
      </c>
      <c r="B349" s="268" t="s">
        <v>171</v>
      </c>
      <c r="C349" s="268" t="s">
        <v>19</v>
      </c>
      <c r="D349" s="258" t="n">
        <v>0.708333333333333</v>
      </c>
      <c r="E349" s="258" t="n">
        <v>0.743055555555555</v>
      </c>
      <c r="G349" s="257" t="s">
        <v>140</v>
      </c>
      <c r="H349" s="268" t="s">
        <v>122</v>
      </c>
      <c r="I349" s="259" t="n">
        <v>931</v>
      </c>
      <c r="J349" s="259" t="n">
        <v>19770</v>
      </c>
      <c r="K349" s="260" t="n">
        <v>21.2352309344791</v>
      </c>
    </row>
    <row r="350" customFormat="false" ht="13.5" hidden="false" customHeight="false" outlineLevel="0" collapsed="false">
      <c r="A350" s="256" t="n">
        <v>4814</v>
      </c>
      <c r="B350" s="268" t="s">
        <v>171</v>
      </c>
      <c r="C350" s="268" t="s">
        <v>19</v>
      </c>
      <c r="D350" s="258" t="n">
        <v>0.708333333333333</v>
      </c>
      <c r="E350" s="258" t="n">
        <v>0.743055555555555</v>
      </c>
      <c r="G350" s="257" t="s">
        <v>140</v>
      </c>
      <c r="H350" s="268" t="s">
        <v>123</v>
      </c>
      <c r="I350" s="259" t="n">
        <v>931</v>
      </c>
      <c r="J350" s="259" t="n">
        <v>14820</v>
      </c>
      <c r="K350" s="260" t="n">
        <v>15.9183673469388</v>
      </c>
    </row>
    <row r="351" customFormat="false" ht="13.5" hidden="false" customHeight="false" outlineLevel="0" collapsed="false">
      <c r="A351" s="256" t="n">
        <v>4815</v>
      </c>
      <c r="B351" s="268" t="s">
        <v>171</v>
      </c>
      <c r="C351" s="268" t="s">
        <v>19</v>
      </c>
      <c r="D351" s="258" t="n">
        <v>0.708333333333333</v>
      </c>
      <c r="E351" s="258" t="n">
        <v>0.743055555555555</v>
      </c>
      <c r="G351" s="257" t="s">
        <v>140</v>
      </c>
      <c r="H351" s="268" t="s">
        <v>124</v>
      </c>
      <c r="I351" s="259" t="n">
        <v>842</v>
      </c>
      <c r="J351" s="259" t="n">
        <v>12270</v>
      </c>
      <c r="K351" s="260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2</v>
      </c>
      <c r="B1" s="7"/>
      <c r="C1" s="7"/>
      <c r="D1" s="2" t="n">
        <f aca="false">COUNTA(D3:D10001)</f>
        <v>252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7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1490</v>
      </c>
      <c r="K3" s="5" t="n">
        <v>6.61485319516408</v>
      </c>
    </row>
    <row r="4" customFormat="false" ht="13.5" hidden="false" customHeight="false" outlineLevel="0" collapsed="false">
      <c r="A4" s="2" t="n">
        <v>4443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449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4740</v>
      </c>
      <c r="K5" s="5" t="n">
        <v>10.0408719346049</v>
      </c>
    </row>
    <row r="6" customFormat="false" ht="13.5" hidden="false" customHeight="false" outlineLevel="0" collapsed="false">
      <c r="A6" s="2" t="n">
        <v>4455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461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22</v>
      </c>
      <c r="I7" s="4" t="n">
        <v>1359</v>
      </c>
      <c r="J7" s="4" t="n">
        <v>17440</v>
      </c>
      <c r="K7" s="5" t="n">
        <v>12.8329654157469</v>
      </c>
    </row>
    <row r="8" customFormat="false" ht="13.5" hidden="false" customHeight="false" outlineLevel="0" collapsed="false">
      <c r="A8" s="2" t="n">
        <v>4467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1140</v>
      </c>
      <c r="K8" s="5" t="n">
        <v>11.6848030018762</v>
      </c>
    </row>
    <row r="9" customFormat="false" ht="13.5" hidden="false" customHeight="false" outlineLevel="0" collapsed="false">
      <c r="A9" s="2" t="n">
        <v>4471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479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483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490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4494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4501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505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4512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4516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523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27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890</v>
      </c>
      <c r="K20" s="5" t="n">
        <v>11.4507772020725</v>
      </c>
    </row>
    <row r="21" customFormat="false" ht="13.5" hidden="false" customHeight="false" outlineLevel="0" collapsed="false">
      <c r="A21" s="2" t="n">
        <v>1933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228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22</v>
      </c>
      <c r="I22" s="4" t="n">
        <v>1468</v>
      </c>
      <c r="J22" s="4" t="n">
        <v>14740</v>
      </c>
      <c r="K22" s="5" t="n">
        <v>10.0408719346049</v>
      </c>
    </row>
    <row r="23" customFormat="false" ht="13.5" hidden="false" customHeight="false" outlineLevel="0" collapsed="false">
      <c r="A23" s="2" t="n">
        <v>2234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874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22</v>
      </c>
      <c r="I24" s="4" t="n">
        <v>1359</v>
      </c>
      <c r="J24" s="4" t="n">
        <v>17840</v>
      </c>
      <c r="K24" s="5" t="n">
        <v>13.1272994849154</v>
      </c>
    </row>
    <row r="25" customFormat="false" ht="13.5" hidden="false" customHeight="false" outlineLevel="0" collapsed="false">
      <c r="A25" s="2" t="n">
        <v>2880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296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303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307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314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318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325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329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337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341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348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437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1490</v>
      </c>
      <c r="K38" s="24" t="n">
        <v>6.61485319516408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443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449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4740</v>
      </c>
      <c r="K42" s="24" t="n">
        <v>10.0408719346049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455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461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22</v>
      </c>
      <c r="I46" s="23" t="n">
        <v>1359</v>
      </c>
      <c r="J46" s="23" t="n">
        <v>17440</v>
      </c>
      <c r="K46" s="24" t="n">
        <v>12.8329654157469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467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1140</v>
      </c>
      <c r="K48" s="30" t="n">
        <v>11.6848030018762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471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318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8840</v>
      </c>
      <c r="N51" s="5" t="n">
        <f aca="false">M51/L51</f>
        <v>14.1654135338346</v>
      </c>
    </row>
    <row r="52" customFormat="false" ht="13.5" hidden="false" customHeight="false" outlineLevel="0" collapsed="false">
      <c r="A52" s="2" t="n">
        <v>4325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329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337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341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340</v>
      </c>
      <c r="N55" s="5" t="n">
        <f aca="false">M55/L55</f>
        <v>13.7894736842105</v>
      </c>
    </row>
    <row r="56" customFormat="false" ht="13.5" hidden="false" customHeight="false" outlineLevel="0" collapsed="false">
      <c r="A56" s="2" t="n">
        <v>4348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479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318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325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329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337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341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640</v>
      </c>
      <c r="N63" s="5" t="n">
        <f aca="false">M63/L63</f>
        <v>13.6960849369609</v>
      </c>
    </row>
    <row r="64" customFormat="false" ht="13.5" hidden="false" customHeight="false" outlineLevel="0" collapsed="false">
      <c r="A64" s="2" t="n">
        <v>4348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483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329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337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19840</v>
      </c>
      <c r="N68" s="5" t="n">
        <f aca="false">M68/L68</f>
        <v>13.1652289316523</v>
      </c>
    </row>
    <row r="69" customFormat="false" ht="13.5" hidden="false" customHeight="false" outlineLevel="0" collapsed="false">
      <c r="A69" s="2" t="n">
        <v>4341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348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19840</v>
      </c>
      <c r="N70" s="5" t="n">
        <f aca="false">M70/L70</f>
        <v>13.1652289316523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490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329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337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341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840</v>
      </c>
      <c r="N75" s="5" t="n">
        <f aca="false">M75/L75</f>
        <v>13.1652289316523</v>
      </c>
    </row>
    <row r="76" customFormat="false" ht="13.5" hidden="false" customHeight="false" outlineLevel="0" collapsed="false">
      <c r="A76" s="2" t="n">
        <v>4348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494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501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505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520</v>
      </c>
      <c r="K82" s="24" t="n">
        <v>14.3157894736842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512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516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523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435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436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437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22</v>
      </c>
      <c r="I92" s="4" t="n">
        <v>1737</v>
      </c>
      <c r="J92" s="4" t="n">
        <v>11490</v>
      </c>
      <c r="K92" s="5" t="n">
        <v>6.61485319516408</v>
      </c>
    </row>
    <row r="93" customFormat="false" ht="13.5" hidden="false" customHeight="false" outlineLevel="0" collapsed="false">
      <c r="A93" s="2" t="n">
        <v>4438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118</v>
      </c>
      <c r="I93" s="4" t="n">
        <v>1737</v>
      </c>
      <c r="J93" s="4" t="n">
        <v>20590</v>
      </c>
      <c r="K93" s="5" t="n">
        <v>11.8537708693149</v>
      </c>
    </row>
    <row r="94" customFormat="false" ht="13.5" hidden="false" customHeight="false" outlineLevel="0" collapsed="false">
      <c r="A94" s="2" t="n">
        <v>4439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9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4440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85</v>
      </c>
      <c r="I95" s="4" t="n">
        <v>1737</v>
      </c>
      <c r="J95" s="4" t="n">
        <v>23090</v>
      </c>
      <c r="K95" s="5" t="n">
        <v>13.2930339666091</v>
      </c>
    </row>
    <row r="96" customFormat="false" ht="13.5" hidden="false" customHeight="false" outlineLevel="0" collapsed="false">
      <c r="A96" s="2" t="n">
        <v>4441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120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442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1</v>
      </c>
      <c r="I97" s="4" t="n">
        <v>3295</v>
      </c>
      <c r="J97" s="4" t="n">
        <v>67790</v>
      </c>
      <c r="K97" s="5" t="n">
        <v>20.5735963581184</v>
      </c>
    </row>
    <row r="98" customFormat="false" ht="13.5" hidden="false" customHeight="false" outlineLevel="0" collapsed="false">
      <c r="A98" s="2" t="n">
        <v>4443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24</v>
      </c>
      <c r="I98" s="4" t="n">
        <v>3295</v>
      </c>
      <c r="J98" s="4" t="n">
        <v>36690</v>
      </c>
      <c r="K98" s="5" t="n">
        <v>11.1350531107739</v>
      </c>
    </row>
    <row r="99" customFormat="false" ht="13.5" hidden="false" customHeight="false" outlineLevel="0" collapsed="false">
      <c r="A99" s="2" t="n">
        <v>4444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122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445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3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446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4</v>
      </c>
      <c r="I101" s="4" t="n">
        <v>3295</v>
      </c>
      <c r="J101" s="4" t="n">
        <v>43240</v>
      </c>
      <c r="K101" s="5" t="n">
        <v>13.1229135053111</v>
      </c>
    </row>
    <row r="102" customFormat="false" ht="13.5" hidden="false" customHeight="false" outlineLevel="0" collapsed="false">
      <c r="A102" s="2" t="n">
        <v>4447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75</v>
      </c>
      <c r="I102" s="4" t="n">
        <v>1868</v>
      </c>
      <c r="J102" s="4" t="n">
        <v>45240</v>
      </c>
      <c r="K102" s="5" t="n">
        <v>24.2184154175589</v>
      </c>
    </row>
    <row r="103" customFormat="false" ht="13.5" hidden="false" customHeight="false" outlineLevel="0" collapsed="false">
      <c r="A103" s="2" t="n">
        <v>4448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117</v>
      </c>
      <c r="I103" s="4" t="n">
        <v>1868</v>
      </c>
      <c r="J103" s="4" t="n">
        <v>50340</v>
      </c>
      <c r="K103" s="5" t="n">
        <v>26.948608137045</v>
      </c>
    </row>
    <row r="104" customFormat="false" ht="13.5" hidden="false" customHeight="false" outlineLevel="0" collapsed="false">
      <c r="A104" s="2" t="n">
        <v>4449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22</v>
      </c>
      <c r="I104" s="4" t="n">
        <v>1468</v>
      </c>
      <c r="J104" s="4" t="n">
        <v>14740</v>
      </c>
      <c r="K104" s="5" t="n">
        <v>10.0408719346049</v>
      </c>
    </row>
    <row r="105" customFormat="false" ht="13.5" hidden="false" customHeight="false" outlineLevel="0" collapsed="false">
      <c r="A105" s="2" t="n">
        <v>4450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118</v>
      </c>
      <c r="I105" s="4" t="n">
        <v>1468</v>
      </c>
      <c r="J105" s="4" t="n">
        <v>17740</v>
      </c>
      <c r="K105" s="5" t="n">
        <v>12.0844686648501</v>
      </c>
    </row>
    <row r="106" customFormat="false" ht="13.5" hidden="false" customHeight="false" outlineLevel="0" collapsed="false">
      <c r="A106" s="2" t="n">
        <v>4451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19</v>
      </c>
      <c r="I106" s="4" t="n">
        <v>1468</v>
      </c>
      <c r="J106" s="4" t="n">
        <v>18540</v>
      </c>
      <c r="K106" s="5" t="n">
        <v>12.6294277929155</v>
      </c>
    </row>
    <row r="107" customFormat="false" ht="13.5" hidden="false" customHeight="false" outlineLevel="0" collapsed="false">
      <c r="A107" s="2" t="n">
        <v>4452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85</v>
      </c>
      <c r="I107" s="4" t="n">
        <v>1468</v>
      </c>
      <c r="J107" s="4" t="n">
        <v>19140</v>
      </c>
      <c r="K107" s="5" t="n">
        <v>13.0381471389646</v>
      </c>
    </row>
    <row r="108" customFormat="false" ht="13.5" hidden="false" customHeight="false" outlineLevel="0" collapsed="false">
      <c r="A108" s="2" t="n">
        <v>4453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20</v>
      </c>
      <c r="I108" s="4" t="n">
        <v>3337</v>
      </c>
      <c r="J108" s="4" t="n">
        <v>68840</v>
      </c>
      <c r="K108" s="5" t="n">
        <v>20.6293077614624</v>
      </c>
    </row>
    <row r="109" customFormat="false" ht="13.5" hidden="false" customHeight="false" outlineLevel="0" collapsed="false">
      <c r="A109" s="2" t="n">
        <v>4454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121</v>
      </c>
      <c r="I109" s="4" t="n">
        <v>2847</v>
      </c>
      <c r="J109" s="4" t="n">
        <v>59640</v>
      </c>
      <c r="K109" s="5" t="n">
        <v>20.9483667017914</v>
      </c>
    </row>
    <row r="110" customFormat="false" ht="13.5" hidden="false" customHeight="false" outlineLevel="0" collapsed="false">
      <c r="A110" s="2" t="n">
        <v>4455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24</v>
      </c>
      <c r="I110" s="4" t="n">
        <v>2847</v>
      </c>
      <c r="J110" s="4" t="n">
        <v>34640</v>
      </c>
      <c r="K110" s="5" t="n">
        <v>12.1671935370566</v>
      </c>
    </row>
    <row r="111" customFormat="false" ht="13.5" hidden="false" customHeight="false" outlineLevel="0" collapsed="false">
      <c r="A111" s="2" t="n">
        <v>4456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2</v>
      </c>
      <c r="I111" s="4" t="n">
        <v>3337</v>
      </c>
      <c r="J111" s="4" t="n">
        <v>60590</v>
      </c>
      <c r="K111" s="5" t="n">
        <v>18.157027270003</v>
      </c>
    </row>
    <row r="112" customFormat="false" ht="13.5" hidden="false" customHeight="false" outlineLevel="0" collapsed="false">
      <c r="A112" s="2" t="n">
        <v>4457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123</v>
      </c>
      <c r="I112" s="4" t="n">
        <v>3337</v>
      </c>
      <c r="J112" s="4" t="n">
        <v>44540</v>
      </c>
      <c r="K112" s="5" t="n">
        <v>13.3473179502547</v>
      </c>
    </row>
    <row r="113" customFormat="false" ht="13.5" hidden="false" customHeight="false" outlineLevel="0" collapsed="false">
      <c r="A113" s="2" t="n">
        <v>4458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4</v>
      </c>
      <c r="I113" s="4" t="n">
        <v>2847</v>
      </c>
      <c r="J113" s="4" t="n">
        <v>36940</v>
      </c>
      <c r="K113" s="5" t="n">
        <v>12.9750614682122</v>
      </c>
    </row>
    <row r="114" customFormat="false" ht="13.5" hidden="false" customHeight="false" outlineLevel="0" collapsed="false">
      <c r="A114" s="2" t="n">
        <v>4459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75</v>
      </c>
      <c r="I114" s="4" t="n">
        <v>1759</v>
      </c>
      <c r="J114" s="4" t="n">
        <v>35740</v>
      </c>
      <c r="K114" s="5" t="n">
        <v>20.318362706083</v>
      </c>
    </row>
    <row r="115" customFormat="false" ht="13.5" hidden="false" customHeight="false" outlineLevel="0" collapsed="false">
      <c r="A115" s="2" t="n">
        <v>4460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117</v>
      </c>
      <c r="I115" s="4" t="n">
        <v>1759</v>
      </c>
      <c r="J115" s="4" t="n">
        <v>45740</v>
      </c>
      <c r="K115" s="5" t="n">
        <v>26.0034110289937</v>
      </c>
    </row>
    <row r="116" customFormat="false" ht="13.5" hidden="false" customHeight="false" outlineLevel="0" collapsed="false">
      <c r="A116" s="2" t="n">
        <v>4461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22</v>
      </c>
      <c r="I116" s="4" t="n">
        <v>1359</v>
      </c>
      <c r="J116" s="4" t="n">
        <v>17440</v>
      </c>
      <c r="K116" s="5" t="n">
        <v>12.8329654157469</v>
      </c>
    </row>
    <row r="117" customFormat="false" ht="13.5" hidden="false" customHeight="false" outlineLevel="0" collapsed="false">
      <c r="A117" s="2" t="n">
        <v>4462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8</v>
      </c>
      <c r="I117" s="4" t="n">
        <v>1359</v>
      </c>
      <c r="J117" s="4" t="n">
        <v>17940</v>
      </c>
      <c r="K117" s="5" t="n">
        <v>13.2008830022075</v>
      </c>
    </row>
    <row r="118" customFormat="false" ht="13.5" hidden="false" customHeight="false" outlineLevel="0" collapsed="false">
      <c r="A118" s="2" t="n">
        <v>4463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19</v>
      </c>
      <c r="I118" s="4" t="n">
        <v>1359</v>
      </c>
      <c r="J118" s="4" t="n">
        <v>18940</v>
      </c>
      <c r="K118" s="5" t="n">
        <v>13.9367181751288</v>
      </c>
    </row>
    <row r="119" customFormat="false" ht="13.5" hidden="false" customHeight="false" outlineLevel="0" collapsed="false">
      <c r="A119" s="2" t="n">
        <v>4464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85</v>
      </c>
      <c r="I119" s="4" t="n">
        <v>1359</v>
      </c>
      <c r="J119" s="4" t="n">
        <v>23640</v>
      </c>
      <c r="K119" s="5" t="n">
        <v>17.3951434878587</v>
      </c>
    </row>
    <row r="120" customFormat="false" ht="13.5" hidden="false" customHeight="false" outlineLevel="0" collapsed="false">
      <c r="A120" s="2" t="n">
        <v>4465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20</v>
      </c>
      <c r="I120" s="4" t="n">
        <v>3118</v>
      </c>
      <c r="J120" s="4" t="n">
        <v>62540</v>
      </c>
      <c r="K120" s="5" t="n">
        <v>20.0577293136626</v>
      </c>
    </row>
    <row r="121" customFormat="false" ht="13.5" hidden="false" customHeight="false" outlineLevel="0" collapsed="false">
      <c r="A121" s="2" t="n">
        <v>4466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21</v>
      </c>
      <c r="I121" s="4" t="n">
        <v>2665</v>
      </c>
      <c r="J121" s="4" t="n">
        <v>48040</v>
      </c>
      <c r="K121" s="5" t="n">
        <v>18.0262664165103</v>
      </c>
    </row>
    <row r="122" customFormat="false" ht="13.5" hidden="false" customHeight="false" outlineLevel="0" collapsed="false">
      <c r="A122" s="2" t="n">
        <v>4467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24</v>
      </c>
      <c r="I122" s="4" t="n">
        <v>2665</v>
      </c>
      <c r="J122" s="4" t="n">
        <v>31140</v>
      </c>
      <c r="K122" s="5" t="n">
        <v>11.6848030018762</v>
      </c>
    </row>
    <row r="123" customFormat="false" ht="13.5" hidden="false" customHeight="false" outlineLevel="0" collapsed="false">
      <c r="A123" s="2" t="n">
        <v>4468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2</v>
      </c>
      <c r="I123" s="4" t="n">
        <v>3118</v>
      </c>
      <c r="J123" s="4" t="n">
        <v>55090</v>
      </c>
      <c r="K123" s="5" t="n">
        <v>17.6683771648493</v>
      </c>
    </row>
    <row r="124" customFormat="false" ht="13.5" hidden="false" customHeight="false" outlineLevel="0" collapsed="false">
      <c r="A124" s="2" t="n">
        <v>4469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3</v>
      </c>
      <c r="I124" s="4" t="n">
        <v>3118</v>
      </c>
      <c r="J124" s="4" t="n">
        <v>41090</v>
      </c>
      <c r="K124" s="5" t="n">
        <v>13.1783194355356</v>
      </c>
    </row>
    <row r="125" customFormat="false" ht="13.5" hidden="false" customHeight="false" outlineLevel="0" collapsed="false">
      <c r="A125" s="2" t="n">
        <v>4470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124</v>
      </c>
      <c r="I125" s="4" t="n">
        <v>2665</v>
      </c>
      <c r="J125" s="4" t="n">
        <v>34540</v>
      </c>
      <c r="K125" s="5" t="n">
        <v>12.9606003752345</v>
      </c>
    </row>
    <row r="126" customFormat="false" ht="13.5" hidden="false" customHeight="false" outlineLevel="0" collapsed="false">
      <c r="A126" s="2" t="n">
        <v>4471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75</v>
      </c>
      <c r="I126" s="4" t="n">
        <v>665</v>
      </c>
      <c r="J126" s="4" t="n">
        <v>9320</v>
      </c>
      <c r="K126" s="5" t="n">
        <v>14.015037593985</v>
      </c>
    </row>
    <row r="127" customFormat="false" ht="13.5" hidden="false" customHeight="false" outlineLevel="0" collapsed="false">
      <c r="A127" s="2" t="n">
        <v>4472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117</v>
      </c>
      <c r="I127" s="4" t="n">
        <v>665</v>
      </c>
      <c r="J127" s="4" t="n">
        <v>10520</v>
      </c>
      <c r="K127" s="5" t="n">
        <v>15.8195488721805</v>
      </c>
    </row>
    <row r="128" customFormat="false" ht="13.5" hidden="false" customHeight="false" outlineLevel="0" collapsed="false">
      <c r="A128" s="2" t="n">
        <v>4473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22</v>
      </c>
      <c r="I128" s="4" t="n">
        <v>265</v>
      </c>
      <c r="J128" s="4" t="n">
        <v>6320</v>
      </c>
      <c r="K128" s="5" t="n">
        <v>23.8490566037736</v>
      </c>
    </row>
    <row r="129" customFormat="false" ht="13.5" hidden="false" customHeight="false" outlineLevel="0" collapsed="false">
      <c r="A129" s="2" t="n">
        <v>4474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118</v>
      </c>
      <c r="I129" s="4" t="n">
        <v>265</v>
      </c>
      <c r="J129" s="4" t="n">
        <v>6820</v>
      </c>
      <c r="K129" s="5" t="n">
        <v>25.7358490566038</v>
      </c>
    </row>
    <row r="130" customFormat="false" ht="13.5" hidden="false" customHeight="false" outlineLevel="0" collapsed="false">
      <c r="A130" s="2" t="n">
        <v>4475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9</v>
      </c>
      <c r="I130" s="4" t="n">
        <v>265</v>
      </c>
      <c r="J130" s="4" t="n">
        <v>7720</v>
      </c>
      <c r="K130" s="5" t="n">
        <v>29.1320754716981</v>
      </c>
    </row>
    <row r="131" customFormat="false" ht="13.5" hidden="false" customHeight="false" outlineLevel="0" collapsed="false">
      <c r="A131" s="2" t="n">
        <v>4476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85</v>
      </c>
      <c r="I131" s="4" t="n">
        <v>265</v>
      </c>
      <c r="J131" s="4" t="n">
        <v>9120</v>
      </c>
      <c r="K131" s="5" t="n">
        <v>34.4150943396226</v>
      </c>
    </row>
    <row r="132" customFormat="false" ht="13.5" hidden="false" customHeight="false" outlineLevel="0" collapsed="false">
      <c r="A132" s="2" t="n">
        <v>4477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120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4478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21</v>
      </c>
      <c r="I133" s="4" t="n">
        <v>842</v>
      </c>
      <c r="J133" s="4" t="n">
        <v>12620</v>
      </c>
      <c r="K133" s="5" t="n">
        <v>14.9881235154394</v>
      </c>
    </row>
    <row r="134" customFormat="false" ht="13.5" hidden="false" customHeight="false" outlineLevel="0" collapsed="false">
      <c r="A134" s="2" t="n">
        <v>4479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24</v>
      </c>
      <c r="I134" s="4" t="n">
        <v>842</v>
      </c>
      <c r="J134" s="4" t="n">
        <v>11620</v>
      </c>
      <c r="K134" s="5" t="n">
        <v>13.8004750593824</v>
      </c>
    </row>
    <row r="135" customFormat="false" ht="13.5" hidden="false" customHeight="false" outlineLevel="0" collapsed="false">
      <c r="A135" s="2" t="n">
        <v>4480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122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481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3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482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4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483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75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4484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17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4485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22</v>
      </c>
      <c r="I140" s="4" t="n">
        <v>265</v>
      </c>
      <c r="J140" s="4" t="n">
        <v>6320</v>
      </c>
      <c r="K140" s="5" t="n">
        <v>23.8490566037736</v>
      </c>
    </row>
    <row r="141" customFormat="false" ht="13.5" hidden="false" customHeight="false" outlineLevel="0" collapsed="false">
      <c r="A141" s="2" t="n">
        <v>4486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18</v>
      </c>
      <c r="I141" s="4" t="n">
        <v>265</v>
      </c>
      <c r="J141" s="4" t="n">
        <v>6820</v>
      </c>
      <c r="K141" s="5" t="n">
        <v>25.7358490566038</v>
      </c>
    </row>
    <row r="142" customFormat="false" ht="13.5" hidden="false" customHeight="false" outlineLevel="0" collapsed="false">
      <c r="A142" s="2" t="n">
        <v>4487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119</v>
      </c>
      <c r="I142" s="4" t="n">
        <v>265</v>
      </c>
      <c r="J142" s="4" t="n">
        <v>7720</v>
      </c>
      <c r="K142" s="5" t="n">
        <v>29.1320754716981</v>
      </c>
    </row>
    <row r="143" customFormat="false" ht="13.5" hidden="false" customHeight="false" outlineLevel="0" collapsed="false">
      <c r="A143" s="2" t="n">
        <v>4488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20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4489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121</v>
      </c>
      <c r="I144" s="4" t="n">
        <v>842</v>
      </c>
      <c r="J144" s="4" t="n">
        <v>12120</v>
      </c>
      <c r="K144" s="5" t="n">
        <v>14.3942992874109</v>
      </c>
    </row>
    <row r="145" customFormat="false" ht="13.5" hidden="false" customHeight="false" outlineLevel="0" collapsed="false">
      <c r="A145" s="2" t="n">
        <v>4490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4</v>
      </c>
      <c r="I145" s="4" t="n">
        <v>842</v>
      </c>
      <c r="J145" s="4" t="n">
        <v>10820</v>
      </c>
      <c r="K145" s="5" t="n">
        <v>12.8503562945368</v>
      </c>
    </row>
    <row r="146" customFormat="false" ht="13.5" hidden="false" customHeight="false" outlineLevel="0" collapsed="false">
      <c r="A146" s="2" t="n">
        <v>4491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22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492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23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493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124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494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75</v>
      </c>
      <c r="I149" s="4" t="n">
        <v>665</v>
      </c>
      <c r="J149" s="4" t="n">
        <v>9020</v>
      </c>
      <c r="K149" s="5" t="n">
        <v>13.5639097744361</v>
      </c>
    </row>
    <row r="150" customFormat="false" ht="13.5" hidden="false" customHeight="false" outlineLevel="0" collapsed="false">
      <c r="A150" s="2" t="n">
        <v>4495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117</v>
      </c>
      <c r="I150" s="4" t="n">
        <v>665</v>
      </c>
      <c r="J150" s="4" t="n">
        <v>10020</v>
      </c>
      <c r="K150" s="5" t="n">
        <v>15.0676691729323</v>
      </c>
    </row>
    <row r="151" customFormat="false" ht="13.5" hidden="false" customHeight="false" outlineLevel="0" collapsed="false">
      <c r="A151" s="2" t="n">
        <v>4496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22</v>
      </c>
      <c r="I151" s="4" t="n">
        <v>265</v>
      </c>
      <c r="J151" s="4" t="n">
        <v>6320</v>
      </c>
      <c r="K151" s="5" t="n">
        <v>23.8490566037736</v>
      </c>
    </row>
    <row r="152" customFormat="false" ht="13.5" hidden="false" customHeight="false" outlineLevel="0" collapsed="false">
      <c r="A152" s="2" t="n">
        <v>4497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18</v>
      </c>
      <c r="I152" s="4" t="n">
        <v>265</v>
      </c>
      <c r="J152" s="4" t="n">
        <v>6820</v>
      </c>
      <c r="K152" s="5" t="n">
        <v>25.7358490566038</v>
      </c>
    </row>
    <row r="153" customFormat="false" ht="13.5" hidden="false" customHeight="false" outlineLevel="0" collapsed="false">
      <c r="A153" s="2" t="n">
        <v>4498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119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4499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120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4500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21</v>
      </c>
      <c r="I155" s="4" t="n">
        <v>842</v>
      </c>
      <c r="J155" s="4" t="n">
        <v>12120</v>
      </c>
      <c r="K155" s="5" t="n">
        <v>14.3942992874109</v>
      </c>
    </row>
    <row r="156" customFormat="false" ht="13.5" hidden="false" customHeight="false" outlineLevel="0" collapsed="false">
      <c r="A156" s="2" t="n">
        <v>4501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24</v>
      </c>
      <c r="I156" s="4" t="n">
        <v>842</v>
      </c>
      <c r="J156" s="4" t="n">
        <v>10820</v>
      </c>
      <c r="K156" s="5" t="n">
        <v>12.8503562945368</v>
      </c>
    </row>
    <row r="157" customFormat="false" ht="13.5" hidden="false" customHeight="false" outlineLevel="0" collapsed="false">
      <c r="A157" s="2" t="n">
        <v>4502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122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503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123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504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24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505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75</v>
      </c>
      <c r="I160" s="4" t="n">
        <v>665</v>
      </c>
      <c r="J160" s="4" t="n">
        <v>9520</v>
      </c>
      <c r="K160" s="5" t="n">
        <v>14.3157894736842</v>
      </c>
    </row>
    <row r="161" customFormat="false" ht="13.5" hidden="false" customHeight="false" outlineLevel="0" collapsed="false">
      <c r="A161" s="2" t="n">
        <v>4506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17</v>
      </c>
      <c r="I161" s="4" t="n">
        <v>665</v>
      </c>
      <c r="J161" s="4" t="n">
        <v>10620</v>
      </c>
      <c r="K161" s="5" t="n">
        <v>15.9699248120301</v>
      </c>
    </row>
    <row r="162" customFormat="false" ht="13.5" hidden="false" customHeight="false" outlineLevel="0" collapsed="false">
      <c r="A162" s="2" t="n">
        <v>4507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22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508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18</v>
      </c>
      <c r="I163" s="4" t="n">
        <v>265</v>
      </c>
      <c r="J163" s="4" t="n">
        <v>7920</v>
      </c>
      <c r="K163" s="5" t="n">
        <v>29.8867924528302</v>
      </c>
    </row>
    <row r="164" customFormat="false" ht="13.5" hidden="false" customHeight="false" outlineLevel="0" collapsed="false">
      <c r="A164" s="2" t="n">
        <v>4509</v>
      </c>
      <c r="B164" s="15" t="s">
        <v>19</v>
      </c>
      <c r="C164" s="15" t="s">
        <v>73</v>
      </c>
      <c r="D164" s="3" t="n">
        <v>0.725694444444445</v>
      </c>
      <c r="E164" s="3" t="n">
        <v>0.760416666666667</v>
      </c>
      <c r="G164" s="1" t="s">
        <v>130</v>
      </c>
      <c r="H164" s="15" t="s">
        <v>119</v>
      </c>
      <c r="I164" s="4" t="n">
        <v>265</v>
      </c>
      <c r="J164" s="4" t="n">
        <v>8520</v>
      </c>
      <c r="K164" s="5" t="n">
        <v>32.1509433962264</v>
      </c>
    </row>
    <row r="165" customFormat="false" ht="13.5" hidden="false" customHeight="false" outlineLevel="0" collapsed="false">
      <c r="A165" s="2" t="n">
        <v>4510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12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511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21</v>
      </c>
      <c r="I166" s="4" t="n">
        <v>842</v>
      </c>
      <c r="J166" s="4" t="n">
        <v>12620</v>
      </c>
      <c r="K166" s="5" t="n">
        <v>14.9881235154394</v>
      </c>
    </row>
    <row r="167" customFormat="false" ht="13.5" hidden="false" customHeight="false" outlineLevel="0" collapsed="false">
      <c r="A167" s="2" t="n">
        <v>4512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24</v>
      </c>
      <c r="I167" s="4" t="n">
        <v>842</v>
      </c>
      <c r="J167" s="4" t="n">
        <v>11620</v>
      </c>
      <c r="K167" s="5" t="n">
        <v>13.8004750593824</v>
      </c>
    </row>
    <row r="168" customFormat="false" ht="13.5" hidden="false" customHeight="false" outlineLevel="0" collapsed="false">
      <c r="A168" s="2" t="n">
        <v>4513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22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514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123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515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124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516</v>
      </c>
      <c r="B171" s="15" t="s">
        <v>19</v>
      </c>
      <c r="C171" s="15" t="s">
        <v>73</v>
      </c>
      <c r="D171" s="3" t="n">
        <v>0.767361111111111</v>
      </c>
      <c r="E171" s="3" t="n">
        <v>0.805555555555555</v>
      </c>
      <c r="G171" s="1" t="s">
        <v>131</v>
      </c>
      <c r="H171" s="15" t="s">
        <v>75</v>
      </c>
      <c r="I171" s="4" t="n">
        <v>665</v>
      </c>
      <c r="J171" s="4" t="n">
        <v>9520</v>
      </c>
      <c r="K171" s="5" t="n">
        <v>14.3157894736842</v>
      </c>
    </row>
    <row r="172" customFormat="false" ht="13.5" hidden="false" customHeight="false" outlineLevel="0" collapsed="false">
      <c r="A172" s="2" t="n">
        <v>4517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117</v>
      </c>
      <c r="I172" s="4" t="n">
        <v>665</v>
      </c>
      <c r="J172" s="4" t="n">
        <v>10620</v>
      </c>
      <c r="K172" s="5" t="n">
        <v>15.9699248120301</v>
      </c>
    </row>
    <row r="173" customFormat="false" ht="13.5" hidden="false" customHeight="false" outlineLevel="0" collapsed="false">
      <c r="A173" s="2" t="n">
        <v>4518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22</v>
      </c>
      <c r="I173" s="4" t="n">
        <v>265</v>
      </c>
      <c r="J173" s="4" t="n">
        <v>7420</v>
      </c>
      <c r="K173" s="5" t="n">
        <v>28</v>
      </c>
    </row>
    <row r="174" customFormat="false" ht="13.5" hidden="false" customHeight="false" outlineLevel="0" collapsed="false">
      <c r="A174" s="2" t="n">
        <v>4519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118</v>
      </c>
      <c r="I174" s="4" t="n">
        <v>265</v>
      </c>
      <c r="J174" s="4" t="n">
        <v>7920</v>
      </c>
      <c r="K174" s="5" t="n">
        <v>29.8867924528302</v>
      </c>
    </row>
    <row r="175" customFormat="false" ht="13.5" hidden="false" customHeight="false" outlineLevel="0" collapsed="false">
      <c r="A175" s="2" t="n">
        <v>4520</v>
      </c>
      <c r="B175" s="15" t="s">
        <v>19</v>
      </c>
      <c r="C175" s="15" t="s">
        <v>73</v>
      </c>
      <c r="D175" s="3" t="n">
        <v>0.767361111111111</v>
      </c>
      <c r="E175" s="3" t="n">
        <v>0.805555555555555</v>
      </c>
      <c r="G175" s="1" t="s">
        <v>131</v>
      </c>
      <c r="H175" s="15" t="s">
        <v>119</v>
      </c>
      <c r="I175" s="4" t="n">
        <v>265</v>
      </c>
      <c r="J175" s="4" t="n">
        <v>8520</v>
      </c>
      <c r="K175" s="5" t="n">
        <v>32.1509433962264</v>
      </c>
    </row>
    <row r="176" customFormat="false" ht="13.5" hidden="false" customHeight="false" outlineLevel="0" collapsed="false">
      <c r="A176" s="2" t="n">
        <v>4521</v>
      </c>
      <c r="B176" s="15" t="s">
        <v>19</v>
      </c>
      <c r="C176" s="15" t="s">
        <v>73</v>
      </c>
      <c r="D176" s="3" t="n">
        <v>0.767361111111111</v>
      </c>
      <c r="E176" s="3" t="n">
        <v>0.805555555555555</v>
      </c>
      <c r="G176" s="1" t="s">
        <v>131</v>
      </c>
      <c r="H176" s="15" t="s">
        <v>120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4522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121</v>
      </c>
      <c r="I177" s="4" t="n">
        <v>842</v>
      </c>
      <c r="J177" s="4" t="n">
        <v>12620</v>
      </c>
      <c r="K177" s="5" t="n">
        <v>14.9881235154394</v>
      </c>
    </row>
    <row r="178" customFormat="false" ht="13.5" hidden="false" customHeight="false" outlineLevel="0" collapsed="false">
      <c r="A178" s="2" t="n">
        <v>4523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24</v>
      </c>
      <c r="I178" s="4" t="n">
        <v>842</v>
      </c>
      <c r="J178" s="4" t="n">
        <v>11620</v>
      </c>
      <c r="K178" s="5" t="n">
        <v>13.8004750593824</v>
      </c>
    </row>
    <row r="179" customFormat="false" ht="13.5" hidden="false" customHeight="false" outlineLevel="0" collapsed="false">
      <c r="A179" s="2" t="n">
        <v>4524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22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525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123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526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124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2</v>
      </c>
    </row>
    <row r="183" customFormat="false" ht="13.5" hidden="false" customHeight="false" outlineLevel="0" collapsed="false">
      <c r="A183" s="2" t="n">
        <v>1925</v>
      </c>
      <c r="B183" s="15" t="s">
        <v>20</v>
      </c>
      <c r="C183" s="15" t="s">
        <v>19</v>
      </c>
      <c r="D183" s="3" t="n">
        <v>0.482638888888889</v>
      </c>
      <c r="E183" s="3" t="n">
        <v>0.611111111111111</v>
      </c>
      <c r="G183" s="1" t="s">
        <v>133</v>
      </c>
      <c r="H183" s="15" t="s">
        <v>75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926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117</v>
      </c>
      <c r="I184" s="4" t="n">
        <v>2137</v>
      </c>
      <c r="J184" s="4" t="n">
        <v>54890</v>
      </c>
      <c r="K184" s="5" t="n">
        <v>25.6855404773046</v>
      </c>
    </row>
    <row r="185" customFormat="false" ht="13.5" hidden="false" customHeight="false" outlineLevel="0" collapsed="false">
      <c r="A185" s="2" t="n">
        <v>1927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22</v>
      </c>
      <c r="I185" s="4" t="n">
        <v>1737</v>
      </c>
      <c r="J185" s="4" t="n">
        <v>19890</v>
      </c>
      <c r="K185" s="5" t="n">
        <v>11.4507772020725</v>
      </c>
    </row>
    <row r="186" customFormat="false" ht="13.5" hidden="false" customHeight="false" outlineLevel="0" collapsed="false">
      <c r="A186" s="2" t="n">
        <v>1928</v>
      </c>
      <c r="B186" s="15" t="s">
        <v>20</v>
      </c>
      <c r="C186" s="15" t="s">
        <v>19</v>
      </c>
      <c r="D186" s="3" t="n">
        <v>0.482638888888889</v>
      </c>
      <c r="E186" s="3" t="n">
        <v>0.611111111111111</v>
      </c>
      <c r="G186" s="1" t="s">
        <v>133</v>
      </c>
      <c r="H186" s="15" t="s">
        <v>118</v>
      </c>
      <c r="I186" s="4" t="n">
        <v>1737</v>
      </c>
      <c r="J186" s="4" t="n">
        <v>20490</v>
      </c>
      <c r="K186" s="5" t="n">
        <v>11.7962003454231</v>
      </c>
    </row>
    <row r="187" customFormat="false" ht="13.5" hidden="false" customHeight="false" outlineLevel="0" collapsed="false">
      <c r="A187" s="2" t="n">
        <v>1929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119</v>
      </c>
      <c r="I187" s="4" t="n">
        <v>1737</v>
      </c>
      <c r="J187" s="4" t="n">
        <v>22290</v>
      </c>
      <c r="K187" s="5" t="n">
        <v>12.832469775475</v>
      </c>
    </row>
    <row r="188" customFormat="false" ht="13.5" hidden="false" customHeight="false" outlineLevel="0" collapsed="false">
      <c r="A188" s="2" t="n">
        <v>1930</v>
      </c>
      <c r="B188" s="15" t="s">
        <v>20</v>
      </c>
      <c r="C188" s="15" t="s">
        <v>19</v>
      </c>
      <c r="D188" s="3" t="n">
        <v>0.482638888888889</v>
      </c>
      <c r="E188" s="3" t="n">
        <v>0.611111111111111</v>
      </c>
      <c r="G188" s="1" t="s">
        <v>133</v>
      </c>
      <c r="H188" s="15" t="s">
        <v>85</v>
      </c>
      <c r="I188" s="4" t="n">
        <v>1737</v>
      </c>
      <c r="J188" s="4" t="n">
        <v>23090</v>
      </c>
      <c r="K188" s="5" t="n">
        <v>13.2930339666091</v>
      </c>
    </row>
    <row r="189" customFormat="false" ht="13.5" hidden="false" customHeight="false" outlineLevel="0" collapsed="false">
      <c r="A189" s="2" t="n">
        <v>1931</v>
      </c>
      <c r="B189" s="15" t="s">
        <v>20</v>
      </c>
      <c r="C189" s="15" t="s">
        <v>19</v>
      </c>
      <c r="D189" s="3" t="n">
        <v>0.482638888888889</v>
      </c>
      <c r="E189" s="3" t="n">
        <v>0.611111111111111</v>
      </c>
      <c r="G189" s="1" t="s">
        <v>133</v>
      </c>
      <c r="H189" s="15" t="s">
        <v>120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932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121</v>
      </c>
      <c r="I190" s="4" t="n">
        <v>3295</v>
      </c>
      <c r="J190" s="4" t="n">
        <v>67790</v>
      </c>
      <c r="K190" s="5" t="n">
        <v>20.5735963581184</v>
      </c>
    </row>
    <row r="191" customFormat="false" ht="13.5" hidden="false" customHeight="false" outlineLevel="0" collapsed="false">
      <c r="A191" s="2" t="n">
        <v>1933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24</v>
      </c>
      <c r="I191" s="4" t="n">
        <v>3295</v>
      </c>
      <c r="J191" s="4" t="n">
        <v>36690</v>
      </c>
      <c r="K191" s="5" t="n">
        <v>11.1350531107739</v>
      </c>
    </row>
    <row r="192" customFormat="false" ht="13.5" hidden="false" customHeight="false" outlineLevel="0" collapsed="false">
      <c r="A192" s="2" t="n">
        <v>1934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22</v>
      </c>
      <c r="I192" s="4" t="n">
        <v>3874</v>
      </c>
      <c r="J192" s="4" t="n">
        <v>68740</v>
      </c>
      <c r="K192" s="5" t="n">
        <v>17.7439339184306</v>
      </c>
    </row>
    <row r="193" customFormat="false" ht="13.5" hidden="false" customHeight="false" outlineLevel="0" collapsed="false">
      <c r="A193" s="2" t="n">
        <v>1935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123</v>
      </c>
      <c r="I193" s="4" t="n">
        <v>3874</v>
      </c>
      <c r="J193" s="4" t="n">
        <v>51540</v>
      </c>
      <c r="K193" s="5" t="n">
        <v>13.3040784718637</v>
      </c>
    </row>
    <row r="194" customFormat="false" ht="13.5" hidden="false" customHeight="false" outlineLevel="0" collapsed="false">
      <c r="A194" s="2" t="n">
        <v>1936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124</v>
      </c>
      <c r="I194" s="4" t="n">
        <v>3295</v>
      </c>
      <c r="J194" s="4" t="n">
        <v>43240</v>
      </c>
      <c r="K194" s="5" t="n">
        <v>13.1229135053111</v>
      </c>
    </row>
    <row r="195" customFormat="false" ht="13.5" hidden="false" customHeight="false" outlineLevel="0" collapsed="false">
      <c r="A195" s="2" t="n">
        <v>2226</v>
      </c>
      <c r="B195" s="15" t="s">
        <v>25</v>
      </c>
      <c r="C195" s="15" t="s">
        <v>19</v>
      </c>
      <c r="D195" s="3" t="n">
        <v>0.322916666666667</v>
      </c>
      <c r="E195" s="3" t="n">
        <v>0.434027777777778</v>
      </c>
      <c r="G195" s="1" t="s">
        <v>134</v>
      </c>
      <c r="H195" s="15" t="s">
        <v>75</v>
      </c>
      <c r="I195" s="4" t="n">
        <v>1868</v>
      </c>
      <c r="J195" s="4" t="n">
        <v>45240</v>
      </c>
      <c r="K195" s="5" t="n">
        <v>24.2184154175589</v>
      </c>
    </row>
    <row r="196" customFormat="false" ht="13.5" hidden="false" customHeight="false" outlineLevel="0" collapsed="false">
      <c r="A196" s="2" t="n">
        <v>2227</v>
      </c>
      <c r="B196" s="15" t="s">
        <v>25</v>
      </c>
      <c r="C196" s="15" t="s">
        <v>19</v>
      </c>
      <c r="D196" s="3" t="n">
        <v>0.322916666666667</v>
      </c>
      <c r="E196" s="3" t="n">
        <v>0.434027777777778</v>
      </c>
      <c r="G196" s="1" t="s">
        <v>134</v>
      </c>
      <c r="H196" s="15" t="s">
        <v>117</v>
      </c>
      <c r="I196" s="4" t="n">
        <v>1868</v>
      </c>
      <c r="J196" s="4" t="n">
        <v>50340</v>
      </c>
      <c r="K196" s="5" t="n">
        <v>26.948608137045</v>
      </c>
    </row>
    <row r="197" customFormat="false" ht="13.5" hidden="false" customHeight="false" outlineLevel="0" collapsed="false">
      <c r="A197" s="2" t="n">
        <v>2228</v>
      </c>
      <c r="B197" s="15" t="s">
        <v>25</v>
      </c>
      <c r="C197" s="15" t="s">
        <v>19</v>
      </c>
      <c r="D197" s="3" t="n">
        <v>0.322916666666667</v>
      </c>
      <c r="E197" s="3" t="n">
        <v>0.434027777777778</v>
      </c>
      <c r="G197" s="1" t="s">
        <v>134</v>
      </c>
      <c r="H197" s="15" t="s">
        <v>22</v>
      </c>
      <c r="I197" s="4" t="n">
        <v>1468</v>
      </c>
      <c r="J197" s="4" t="n">
        <v>14740</v>
      </c>
      <c r="K197" s="5" t="n">
        <v>10.0408719346049</v>
      </c>
    </row>
    <row r="198" customFormat="false" ht="13.5" hidden="false" customHeight="false" outlineLevel="0" collapsed="false">
      <c r="A198" s="2" t="n">
        <v>2229</v>
      </c>
      <c r="B198" s="15" t="s">
        <v>25</v>
      </c>
      <c r="C198" s="15" t="s">
        <v>19</v>
      </c>
      <c r="D198" s="3" t="n">
        <v>0.322916666666667</v>
      </c>
      <c r="E198" s="3" t="n">
        <v>0.434027777777778</v>
      </c>
      <c r="G198" s="1" t="s">
        <v>134</v>
      </c>
      <c r="H198" s="15" t="s">
        <v>118</v>
      </c>
      <c r="I198" s="4" t="n">
        <v>1468</v>
      </c>
      <c r="J198" s="4" t="n">
        <v>18740</v>
      </c>
      <c r="K198" s="5" t="n">
        <v>12.7656675749319</v>
      </c>
    </row>
    <row r="199" customFormat="false" ht="13.5" hidden="false" customHeight="false" outlineLevel="0" collapsed="false">
      <c r="A199" s="2" t="n">
        <v>2230</v>
      </c>
      <c r="B199" s="15" t="s">
        <v>25</v>
      </c>
      <c r="C199" s="15" t="s">
        <v>19</v>
      </c>
      <c r="D199" s="3" t="n">
        <v>0.322916666666667</v>
      </c>
      <c r="E199" s="3" t="n">
        <v>0.434027777777778</v>
      </c>
      <c r="G199" s="1" t="s">
        <v>134</v>
      </c>
      <c r="H199" s="15" t="s">
        <v>119</v>
      </c>
      <c r="I199" s="4" t="n">
        <v>1468</v>
      </c>
      <c r="J199" s="4" t="n">
        <v>20540</v>
      </c>
      <c r="K199" s="5" t="n">
        <v>13.991825613079</v>
      </c>
    </row>
    <row r="200" customFormat="false" ht="13.5" hidden="false" customHeight="false" outlineLevel="0" collapsed="false">
      <c r="A200" s="2" t="n">
        <v>2231</v>
      </c>
      <c r="B200" s="15" t="s">
        <v>25</v>
      </c>
      <c r="C200" s="15" t="s">
        <v>19</v>
      </c>
      <c r="D200" s="3" t="n">
        <v>0.322916666666667</v>
      </c>
      <c r="E200" s="3" t="n">
        <v>0.434027777777778</v>
      </c>
      <c r="G200" s="1" t="s">
        <v>134</v>
      </c>
      <c r="H200" s="15" t="s">
        <v>85</v>
      </c>
      <c r="I200" s="4" t="n">
        <v>1468</v>
      </c>
      <c r="J200" s="4" t="n">
        <v>21140</v>
      </c>
      <c r="K200" s="5" t="n">
        <v>14.4005449591281</v>
      </c>
    </row>
    <row r="201" customFormat="false" ht="13.5" hidden="false" customHeight="false" outlineLevel="0" collapsed="false">
      <c r="A201" s="2" t="n">
        <v>2232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120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233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121</v>
      </c>
      <c r="I202" s="4" t="n">
        <v>2847</v>
      </c>
      <c r="J202" s="4" t="n">
        <v>57440</v>
      </c>
      <c r="K202" s="5" t="n">
        <v>20.1756234632947</v>
      </c>
    </row>
    <row r="203" customFormat="false" ht="13.5" hidden="false" customHeight="false" outlineLevel="0" collapsed="false">
      <c r="A203" s="2" t="n">
        <v>2234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24</v>
      </c>
      <c r="I203" s="4" t="n">
        <v>2847</v>
      </c>
      <c r="J203" s="4" t="n">
        <v>34640</v>
      </c>
      <c r="K203" s="5" t="n">
        <v>12.1671935370566</v>
      </c>
    </row>
    <row r="204" customFormat="false" ht="13.5" hidden="false" customHeight="false" outlineLevel="0" collapsed="false">
      <c r="A204" s="2" t="n">
        <v>2235</v>
      </c>
      <c r="B204" s="15" t="s">
        <v>25</v>
      </c>
      <c r="C204" s="15" t="s">
        <v>19</v>
      </c>
      <c r="D204" s="3" t="n">
        <v>0.322916666666667</v>
      </c>
      <c r="E204" s="3" t="n">
        <v>0.434027777777778</v>
      </c>
      <c r="G204" s="1" t="s">
        <v>134</v>
      </c>
      <c r="H204" s="15" t="s">
        <v>122</v>
      </c>
      <c r="I204" s="4" t="n">
        <v>3337</v>
      </c>
      <c r="J204" s="4" t="n">
        <v>60590</v>
      </c>
      <c r="K204" s="5" t="n">
        <v>18.157027270003</v>
      </c>
    </row>
    <row r="205" customFormat="false" ht="13.5" hidden="false" customHeight="false" outlineLevel="0" collapsed="false">
      <c r="A205" s="2" t="n">
        <v>2236</v>
      </c>
      <c r="B205" s="15" t="s">
        <v>25</v>
      </c>
      <c r="C205" s="15" t="s">
        <v>19</v>
      </c>
      <c r="D205" s="3" t="n">
        <v>0.322916666666667</v>
      </c>
      <c r="E205" s="3" t="n">
        <v>0.434027777777778</v>
      </c>
      <c r="G205" s="1" t="s">
        <v>134</v>
      </c>
      <c r="H205" s="15" t="s">
        <v>123</v>
      </c>
      <c r="I205" s="4" t="n">
        <v>3337</v>
      </c>
      <c r="J205" s="4" t="n">
        <v>44540</v>
      </c>
      <c r="K205" s="5" t="n">
        <v>13.3473179502547</v>
      </c>
    </row>
    <row r="206" customFormat="false" ht="13.5" hidden="false" customHeight="false" outlineLevel="0" collapsed="false">
      <c r="A206" s="2" t="n">
        <v>2237</v>
      </c>
      <c r="B206" s="15" t="s">
        <v>25</v>
      </c>
      <c r="C206" s="15" t="s">
        <v>19</v>
      </c>
      <c r="D206" s="3" t="n">
        <v>0.322916666666667</v>
      </c>
      <c r="E206" s="3" t="n">
        <v>0.434027777777778</v>
      </c>
      <c r="G206" s="1" t="s">
        <v>134</v>
      </c>
      <c r="H206" s="15" t="s">
        <v>124</v>
      </c>
      <c r="I206" s="4" t="n">
        <v>2847</v>
      </c>
      <c r="J206" s="4" t="n">
        <v>36940</v>
      </c>
      <c r="K206" s="5" t="n">
        <v>12.9750614682122</v>
      </c>
    </row>
    <row r="207" customFormat="false" ht="13.5" hidden="false" customHeight="false" outlineLevel="0" collapsed="false">
      <c r="A207" s="2" t="n">
        <v>2872</v>
      </c>
      <c r="B207" s="15" t="s">
        <v>27</v>
      </c>
      <c r="C207" s="15" t="s">
        <v>19</v>
      </c>
      <c r="D207" s="3" t="n">
        <v>0.434027777777778</v>
      </c>
      <c r="E207" s="3" t="n">
        <v>0.538194444444444</v>
      </c>
      <c r="G207" s="1" t="s">
        <v>135</v>
      </c>
      <c r="H207" s="15" t="s">
        <v>75</v>
      </c>
      <c r="I207" s="4" t="n">
        <v>1759</v>
      </c>
      <c r="J207" s="4" t="n">
        <v>35740</v>
      </c>
      <c r="K207" s="5" t="n">
        <v>20.318362706083</v>
      </c>
    </row>
    <row r="208" customFormat="false" ht="13.5" hidden="false" customHeight="false" outlineLevel="0" collapsed="false">
      <c r="A208" s="2" t="n">
        <v>2873</v>
      </c>
      <c r="B208" s="15" t="s">
        <v>27</v>
      </c>
      <c r="C208" s="15" t="s">
        <v>19</v>
      </c>
      <c r="D208" s="3" t="n">
        <v>0.434027777777778</v>
      </c>
      <c r="E208" s="3" t="n">
        <v>0.538194444444444</v>
      </c>
      <c r="G208" s="1" t="s">
        <v>135</v>
      </c>
      <c r="H208" s="15" t="s">
        <v>117</v>
      </c>
      <c r="I208" s="4" t="n">
        <v>1759</v>
      </c>
      <c r="J208" s="4" t="n">
        <v>45740</v>
      </c>
      <c r="K208" s="5" t="n">
        <v>26.0034110289937</v>
      </c>
    </row>
    <row r="209" customFormat="false" ht="13.5" hidden="false" customHeight="false" outlineLevel="0" collapsed="false">
      <c r="A209" s="2" t="n">
        <v>2874</v>
      </c>
      <c r="B209" s="15" t="s">
        <v>27</v>
      </c>
      <c r="C209" s="15" t="s">
        <v>19</v>
      </c>
      <c r="D209" s="3" t="n">
        <v>0.434027777777778</v>
      </c>
      <c r="E209" s="3" t="n">
        <v>0.538194444444444</v>
      </c>
      <c r="G209" s="1" t="s">
        <v>135</v>
      </c>
      <c r="H209" s="15" t="s">
        <v>22</v>
      </c>
      <c r="I209" s="4" t="n">
        <v>1359</v>
      </c>
      <c r="J209" s="4" t="n">
        <v>17840</v>
      </c>
      <c r="K209" s="5" t="n">
        <v>13.1272994849154</v>
      </c>
    </row>
    <row r="210" customFormat="false" ht="13.5" hidden="false" customHeight="false" outlineLevel="0" collapsed="false">
      <c r="A210" s="2" t="n">
        <v>2875</v>
      </c>
      <c r="B210" s="15" t="s">
        <v>27</v>
      </c>
      <c r="C210" s="15" t="s">
        <v>19</v>
      </c>
      <c r="D210" s="3" t="n">
        <v>0.434027777777778</v>
      </c>
      <c r="E210" s="3" t="n">
        <v>0.538194444444444</v>
      </c>
      <c r="G210" s="1" t="s">
        <v>135</v>
      </c>
      <c r="H210" s="15" t="s">
        <v>118</v>
      </c>
      <c r="I210" s="4" t="n">
        <v>1359</v>
      </c>
      <c r="J210" s="4" t="n">
        <v>22240</v>
      </c>
      <c r="K210" s="5" t="n">
        <v>16.3649742457689</v>
      </c>
    </row>
    <row r="211" customFormat="false" ht="13.5" hidden="false" customHeight="false" outlineLevel="0" collapsed="false">
      <c r="A211" s="2" t="n">
        <v>2876</v>
      </c>
      <c r="B211" s="15" t="s">
        <v>27</v>
      </c>
      <c r="C211" s="15" t="s">
        <v>19</v>
      </c>
      <c r="D211" s="3" t="n">
        <v>0.434027777777778</v>
      </c>
      <c r="E211" s="3" t="n">
        <v>0.538194444444444</v>
      </c>
      <c r="G211" s="1" t="s">
        <v>135</v>
      </c>
      <c r="H211" s="15" t="s">
        <v>119</v>
      </c>
      <c r="I211" s="4" t="n">
        <v>1359</v>
      </c>
      <c r="J211" s="4" t="n">
        <v>24440</v>
      </c>
      <c r="K211" s="5" t="n">
        <v>17.9838116261957</v>
      </c>
    </row>
    <row r="212" customFormat="false" ht="13.5" hidden="false" customHeight="false" outlineLevel="0" collapsed="false">
      <c r="A212" s="2" t="n">
        <v>2877</v>
      </c>
      <c r="B212" s="15" t="s">
        <v>27</v>
      </c>
      <c r="C212" s="15" t="s">
        <v>19</v>
      </c>
      <c r="D212" s="3" t="n">
        <v>0.434027777777778</v>
      </c>
      <c r="E212" s="3" t="n">
        <v>0.538194444444444</v>
      </c>
      <c r="G212" s="1" t="s">
        <v>135</v>
      </c>
      <c r="H212" s="15" t="s">
        <v>85</v>
      </c>
      <c r="I212" s="4" t="n">
        <v>1359</v>
      </c>
      <c r="J212" s="4" t="n">
        <v>28140</v>
      </c>
      <c r="K212" s="5" t="n">
        <v>20.7064017660044</v>
      </c>
    </row>
    <row r="213" customFormat="false" ht="13.5" hidden="false" customHeight="false" outlineLevel="0" collapsed="false">
      <c r="A213" s="2" t="n">
        <v>2878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120</v>
      </c>
      <c r="I213" s="4" t="n">
        <v>3118</v>
      </c>
      <c r="J213" s="4" t="n">
        <v>62540</v>
      </c>
      <c r="K213" s="5" t="n">
        <v>20.0577293136626</v>
      </c>
    </row>
    <row r="214" customFormat="false" ht="13.5" hidden="false" customHeight="false" outlineLevel="0" collapsed="false">
      <c r="A214" s="2" t="n">
        <v>2879</v>
      </c>
      <c r="B214" s="15" t="s">
        <v>27</v>
      </c>
      <c r="C214" s="15" t="s">
        <v>19</v>
      </c>
      <c r="D214" s="3" t="n">
        <v>0.434027777777778</v>
      </c>
      <c r="E214" s="3" t="n">
        <v>0.538194444444444</v>
      </c>
      <c r="G214" s="1" t="s">
        <v>135</v>
      </c>
      <c r="H214" s="15" t="s">
        <v>121</v>
      </c>
      <c r="I214" s="4" t="n">
        <v>2665</v>
      </c>
      <c r="J214" s="4" t="n">
        <v>48040</v>
      </c>
      <c r="K214" s="5" t="n">
        <v>18.0262664165103</v>
      </c>
    </row>
    <row r="215" customFormat="false" ht="13.5" hidden="false" customHeight="false" outlineLevel="0" collapsed="false">
      <c r="A215" s="2" t="n">
        <v>2880</v>
      </c>
      <c r="B215" s="15" t="s">
        <v>27</v>
      </c>
      <c r="C215" s="15" t="s">
        <v>19</v>
      </c>
      <c r="D215" s="3" t="n">
        <v>0.434027777777778</v>
      </c>
      <c r="E215" s="3" t="n">
        <v>0.538194444444444</v>
      </c>
      <c r="G215" s="1" t="s">
        <v>135</v>
      </c>
      <c r="H215" s="15" t="s">
        <v>24</v>
      </c>
      <c r="I215" s="4" t="n">
        <v>2665</v>
      </c>
      <c r="J215" s="4" t="n">
        <v>36640</v>
      </c>
      <c r="K215" s="5" t="n">
        <v>13.7485928705441</v>
      </c>
    </row>
    <row r="216" customFormat="false" ht="13.5" hidden="false" customHeight="false" outlineLevel="0" collapsed="false">
      <c r="A216" s="2" t="n">
        <v>2881</v>
      </c>
      <c r="B216" s="15" t="s">
        <v>27</v>
      </c>
      <c r="C216" s="15" t="s">
        <v>19</v>
      </c>
      <c r="D216" s="3" t="n">
        <v>0.434027777777778</v>
      </c>
      <c r="E216" s="3" t="n">
        <v>0.538194444444444</v>
      </c>
      <c r="G216" s="1" t="s">
        <v>135</v>
      </c>
      <c r="H216" s="15" t="s">
        <v>122</v>
      </c>
      <c r="I216" s="4" t="n">
        <v>3118</v>
      </c>
      <c r="J216" s="4" t="n">
        <v>55090</v>
      </c>
      <c r="K216" s="5" t="n">
        <v>17.6683771648493</v>
      </c>
    </row>
    <row r="217" customFormat="false" ht="13.5" hidden="false" customHeight="false" outlineLevel="0" collapsed="false">
      <c r="A217" s="2" t="n">
        <v>2882</v>
      </c>
      <c r="B217" s="15" t="s">
        <v>27</v>
      </c>
      <c r="C217" s="15" t="s">
        <v>19</v>
      </c>
      <c r="D217" s="3" t="n">
        <v>0.434027777777778</v>
      </c>
      <c r="E217" s="3" t="n">
        <v>0.538194444444444</v>
      </c>
      <c r="G217" s="1" t="s">
        <v>135</v>
      </c>
      <c r="H217" s="15" t="s">
        <v>123</v>
      </c>
      <c r="I217" s="4" t="n">
        <v>3118</v>
      </c>
      <c r="J217" s="4" t="n">
        <v>41090</v>
      </c>
      <c r="K217" s="5" t="n">
        <v>13.1783194355356</v>
      </c>
    </row>
    <row r="218" customFormat="false" ht="13.5" hidden="false" customHeight="false" outlineLevel="0" collapsed="false">
      <c r="A218" s="2" t="n">
        <v>2883</v>
      </c>
      <c r="B218" s="15" t="s">
        <v>27</v>
      </c>
      <c r="C218" s="15" t="s">
        <v>19</v>
      </c>
      <c r="D218" s="3" t="n">
        <v>0.434027777777778</v>
      </c>
      <c r="E218" s="3" t="n">
        <v>0.538194444444444</v>
      </c>
      <c r="G218" s="1" t="s">
        <v>135</v>
      </c>
      <c r="H218" s="15" t="s">
        <v>124</v>
      </c>
      <c r="I218" s="4" t="n">
        <v>2665</v>
      </c>
      <c r="J218" s="4" t="n">
        <v>34540</v>
      </c>
      <c r="K218" s="5" t="n">
        <v>12.9606003752345</v>
      </c>
    </row>
    <row r="219" customFormat="false" ht="13.5" hidden="false" customHeight="false" outlineLevel="0" collapsed="false">
      <c r="A219" s="2" t="n">
        <v>4296</v>
      </c>
      <c r="B219" s="15" t="s">
        <v>73</v>
      </c>
      <c r="C219" s="15" t="s">
        <v>19</v>
      </c>
      <c r="D219" s="3" t="n">
        <v>0.402777777777778</v>
      </c>
      <c r="E219" s="3" t="n">
        <v>0.4375</v>
      </c>
      <c r="G219" s="1" t="s">
        <v>136</v>
      </c>
      <c r="H219" s="15" t="s">
        <v>75</v>
      </c>
      <c r="I219" s="4" t="n">
        <v>665</v>
      </c>
      <c r="J219" s="4" t="n">
        <v>9520</v>
      </c>
      <c r="K219" s="5" t="n">
        <v>14.3157894736842</v>
      </c>
    </row>
    <row r="220" customFormat="false" ht="13.5" hidden="false" customHeight="false" outlineLevel="0" collapsed="false">
      <c r="A220" s="2" t="n">
        <v>4297</v>
      </c>
      <c r="B220" s="15" t="s">
        <v>73</v>
      </c>
      <c r="C220" s="15" t="s">
        <v>19</v>
      </c>
      <c r="D220" s="3" t="n">
        <v>0.402777777777778</v>
      </c>
      <c r="E220" s="3" t="n">
        <v>0.4375</v>
      </c>
      <c r="G220" s="1" t="s">
        <v>136</v>
      </c>
      <c r="H220" s="15" t="s">
        <v>117</v>
      </c>
      <c r="I220" s="4" t="n">
        <v>665</v>
      </c>
      <c r="J220" s="4" t="n">
        <v>10520</v>
      </c>
      <c r="K220" s="5" t="n">
        <v>15.8195488721805</v>
      </c>
    </row>
    <row r="221" customFormat="false" ht="13.5" hidden="false" customHeight="false" outlineLevel="0" collapsed="false">
      <c r="A221" s="2" t="n">
        <v>4298</v>
      </c>
      <c r="B221" s="15" t="s">
        <v>73</v>
      </c>
      <c r="C221" s="15" t="s">
        <v>19</v>
      </c>
      <c r="D221" s="3" t="n">
        <v>0.402777777777778</v>
      </c>
      <c r="E221" s="3" t="n">
        <v>0.4375</v>
      </c>
      <c r="G221" s="1" t="s">
        <v>136</v>
      </c>
      <c r="H221" s="15" t="s">
        <v>22</v>
      </c>
      <c r="I221" s="4" t="n">
        <v>265</v>
      </c>
      <c r="J221" s="4" t="n">
        <v>7420</v>
      </c>
      <c r="K221" s="5" t="n">
        <v>28</v>
      </c>
    </row>
    <row r="222" customFormat="false" ht="13.5" hidden="false" customHeight="false" outlineLevel="0" collapsed="false">
      <c r="A222" s="2" t="n">
        <v>4299</v>
      </c>
      <c r="B222" s="15" t="s">
        <v>73</v>
      </c>
      <c r="C222" s="15" t="s">
        <v>19</v>
      </c>
      <c r="D222" s="3" t="n">
        <v>0.402777777777778</v>
      </c>
      <c r="E222" s="3" t="n">
        <v>0.4375</v>
      </c>
      <c r="G222" s="1" t="s">
        <v>136</v>
      </c>
      <c r="H222" s="15" t="s">
        <v>118</v>
      </c>
      <c r="I222" s="4" t="n">
        <v>265</v>
      </c>
      <c r="J222" s="4" t="n">
        <v>7920</v>
      </c>
      <c r="K222" s="5" t="n">
        <v>29.8867924528302</v>
      </c>
    </row>
    <row r="223" customFormat="false" ht="13.5" hidden="false" customHeight="false" outlineLevel="0" collapsed="false">
      <c r="A223" s="2" t="n">
        <v>4300</v>
      </c>
      <c r="B223" s="15" t="s">
        <v>73</v>
      </c>
      <c r="C223" s="15" t="s">
        <v>19</v>
      </c>
      <c r="D223" s="3" t="n">
        <v>0.402777777777778</v>
      </c>
      <c r="E223" s="3" t="n">
        <v>0.4375</v>
      </c>
      <c r="G223" s="1" t="s">
        <v>136</v>
      </c>
      <c r="H223" s="15" t="s">
        <v>119</v>
      </c>
      <c r="I223" s="4" t="n">
        <v>265</v>
      </c>
      <c r="J223" s="4" t="n">
        <v>8520</v>
      </c>
      <c r="K223" s="5" t="n">
        <v>32.1509433962264</v>
      </c>
    </row>
    <row r="224" customFormat="false" ht="13.5" hidden="false" customHeight="false" outlineLevel="0" collapsed="false">
      <c r="A224" s="2" t="n">
        <v>4301</v>
      </c>
      <c r="B224" s="15" t="s">
        <v>73</v>
      </c>
      <c r="C224" s="15" t="s">
        <v>19</v>
      </c>
      <c r="D224" s="3" t="n">
        <v>0.402777777777778</v>
      </c>
      <c r="E224" s="3" t="n">
        <v>0.4375</v>
      </c>
      <c r="G224" s="1" t="s">
        <v>136</v>
      </c>
      <c r="H224" s="15" t="s">
        <v>120</v>
      </c>
      <c r="I224" s="4" t="n">
        <v>931</v>
      </c>
      <c r="J224" s="4" t="n">
        <v>23120</v>
      </c>
      <c r="K224" s="5" t="n">
        <v>24.8335123523093</v>
      </c>
    </row>
    <row r="225" customFormat="false" ht="13.5" hidden="false" customHeight="false" outlineLevel="0" collapsed="false">
      <c r="A225" s="2" t="n">
        <v>4302</v>
      </c>
      <c r="B225" s="15" t="s">
        <v>73</v>
      </c>
      <c r="C225" s="15" t="s">
        <v>19</v>
      </c>
      <c r="D225" s="3" t="n">
        <v>0.402777777777778</v>
      </c>
      <c r="E225" s="3" t="n">
        <v>0.4375</v>
      </c>
      <c r="G225" s="1" t="s">
        <v>136</v>
      </c>
      <c r="H225" s="15" t="s">
        <v>121</v>
      </c>
      <c r="I225" s="4" t="n">
        <v>842</v>
      </c>
      <c r="J225" s="4" t="n">
        <v>12620</v>
      </c>
      <c r="K225" s="5" t="n">
        <v>14.9881235154394</v>
      </c>
    </row>
    <row r="226" customFormat="false" ht="13.5" hidden="false" customHeight="false" outlineLevel="0" collapsed="false">
      <c r="A226" s="2" t="n">
        <v>4303</v>
      </c>
      <c r="B226" s="15" t="s">
        <v>73</v>
      </c>
      <c r="C226" s="15" t="s">
        <v>19</v>
      </c>
      <c r="D226" s="3" t="n">
        <v>0.402777777777778</v>
      </c>
      <c r="E226" s="3" t="n">
        <v>0.4375</v>
      </c>
      <c r="G226" s="1" t="s">
        <v>136</v>
      </c>
      <c r="H226" s="15" t="s">
        <v>24</v>
      </c>
      <c r="I226" s="4" t="n">
        <v>842</v>
      </c>
      <c r="J226" s="4" t="n">
        <v>11620</v>
      </c>
      <c r="K226" s="5" t="n">
        <v>13.8004750593824</v>
      </c>
    </row>
    <row r="227" customFormat="false" ht="13.5" hidden="false" customHeight="false" outlineLevel="0" collapsed="false">
      <c r="A227" s="2" t="n">
        <v>4304</v>
      </c>
      <c r="B227" s="15" t="s">
        <v>73</v>
      </c>
      <c r="C227" s="15" t="s">
        <v>19</v>
      </c>
      <c r="D227" s="3" t="n">
        <v>0.402777777777778</v>
      </c>
      <c r="E227" s="3" t="n">
        <v>0.4375</v>
      </c>
      <c r="G227" s="1" t="s">
        <v>136</v>
      </c>
      <c r="H227" s="15" t="s">
        <v>122</v>
      </c>
      <c r="I227" s="4" t="n">
        <v>931</v>
      </c>
      <c r="J227" s="4" t="n">
        <v>19770</v>
      </c>
      <c r="K227" s="5" t="n">
        <v>21.2352309344791</v>
      </c>
    </row>
    <row r="228" customFormat="false" ht="13.5" hidden="false" customHeight="false" outlineLevel="0" collapsed="false">
      <c r="A228" s="2" t="n">
        <v>4305</v>
      </c>
      <c r="B228" s="15" t="s">
        <v>73</v>
      </c>
      <c r="C228" s="15" t="s">
        <v>19</v>
      </c>
      <c r="D228" s="3" t="n">
        <v>0.402777777777778</v>
      </c>
      <c r="E228" s="3" t="n">
        <v>0.4375</v>
      </c>
      <c r="G228" s="1" t="s">
        <v>136</v>
      </c>
      <c r="H228" s="15" t="s">
        <v>123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4306</v>
      </c>
      <c r="B229" s="15" t="s">
        <v>73</v>
      </c>
      <c r="C229" s="15" t="s">
        <v>19</v>
      </c>
      <c r="D229" s="3" t="n">
        <v>0.402777777777778</v>
      </c>
      <c r="E229" s="3" t="n">
        <v>0.4375</v>
      </c>
      <c r="G229" s="1" t="s">
        <v>136</v>
      </c>
      <c r="H229" s="15" t="s">
        <v>124</v>
      </c>
      <c r="I229" s="4" t="n">
        <v>842</v>
      </c>
      <c r="J229" s="4" t="n">
        <v>12270</v>
      </c>
      <c r="K229" s="5" t="n">
        <v>14.5724465558195</v>
      </c>
    </row>
    <row r="230" customFormat="false" ht="13.5" hidden="false" customHeight="false" outlineLevel="0" collapsed="false">
      <c r="A230" s="2" t="n">
        <v>4307</v>
      </c>
      <c r="B230" s="15" t="s">
        <v>73</v>
      </c>
      <c r="C230" s="15" t="s">
        <v>19</v>
      </c>
      <c r="D230" s="3" t="n">
        <v>0.524305555555556</v>
      </c>
      <c r="E230" s="3" t="n">
        <v>0.5625</v>
      </c>
      <c r="G230" s="1" t="s">
        <v>137</v>
      </c>
      <c r="H230" s="15" t="s">
        <v>75</v>
      </c>
      <c r="I230" s="4" t="n">
        <v>665</v>
      </c>
      <c r="J230" s="4" t="n">
        <v>9520</v>
      </c>
      <c r="K230" s="5" t="n">
        <v>14.3157894736842</v>
      </c>
    </row>
    <row r="231" customFormat="false" ht="13.5" hidden="false" customHeight="false" outlineLevel="0" collapsed="false">
      <c r="A231" s="2" t="n">
        <v>4308</v>
      </c>
      <c r="B231" s="15" t="s">
        <v>73</v>
      </c>
      <c r="C231" s="15" t="s">
        <v>19</v>
      </c>
      <c r="D231" s="3" t="n">
        <v>0.524305555555556</v>
      </c>
      <c r="E231" s="3" t="n">
        <v>0.5625</v>
      </c>
      <c r="G231" s="1" t="s">
        <v>137</v>
      </c>
      <c r="H231" s="15" t="s">
        <v>117</v>
      </c>
      <c r="I231" s="4" t="n">
        <v>665</v>
      </c>
      <c r="J231" s="4" t="n">
        <v>10520</v>
      </c>
      <c r="K231" s="5" t="n">
        <v>15.8195488721805</v>
      </c>
    </row>
    <row r="232" customFormat="false" ht="13.5" hidden="false" customHeight="false" outlineLevel="0" collapsed="false">
      <c r="A232" s="2" t="n">
        <v>4309</v>
      </c>
      <c r="B232" s="15" t="s">
        <v>73</v>
      </c>
      <c r="C232" s="15" t="s">
        <v>19</v>
      </c>
      <c r="D232" s="3" t="n">
        <v>0.524305555555556</v>
      </c>
      <c r="E232" s="3" t="n">
        <v>0.5625</v>
      </c>
      <c r="G232" s="1" t="s">
        <v>137</v>
      </c>
      <c r="H232" s="15" t="s">
        <v>22</v>
      </c>
      <c r="I232" s="4" t="n">
        <v>265</v>
      </c>
      <c r="J232" s="4" t="n">
        <v>7420</v>
      </c>
      <c r="K232" s="5" t="n">
        <v>28</v>
      </c>
    </row>
    <row r="233" customFormat="false" ht="13.5" hidden="false" customHeight="false" outlineLevel="0" collapsed="false">
      <c r="A233" s="2" t="n">
        <v>4310</v>
      </c>
      <c r="B233" s="15" t="s">
        <v>73</v>
      </c>
      <c r="C233" s="15" t="s">
        <v>19</v>
      </c>
      <c r="D233" s="3" t="n">
        <v>0.524305555555556</v>
      </c>
      <c r="E233" s="3" t="n">
        <v>0.5625</v>
      </c>
      <c r="G233" s="1" t="s">
        <v>137</v>
      </c>
      <c r="H233" s="15" t="s">
        <v>118</v>
      </c>
      <c r="I233" s="4" t="n">
        <v>265</v>
      </c>
      <c r="J233" s="4" t="n">
        <v>7920</v>
      </c>
      <c r="K233" s="5" t="n">
        <v>29.8867924528302</v>
      </c>
    </row>
    <row r="234" customFormat="false" ht="13.5" hidden="false" customHeight="false" outlineLevel="0" collapsed="false">
      <c r="A234" s="2" t="n">
        <v>4311</v>
      </c>
      <c r="B234" s="15" t="s">
        <v>73</v>
      </c>
      <c r="C234" s="15" t="s">
        <v>19</v>
      </c>
      <c r="D234" s="3" t="n">
        <v>0.524305555555556</v>
      </c>
      <c r="E234" s="3" t="n">
        <v>0.5625</v>
      </c>
      <c r="G234" s="1" t="s">
        <v>137</v>
      </c>
      <c r="H234" s="15" t="s">
        <v>119</v>
      </c>
      <c r="I234" s="4" t="n">
        <v>265</v>
      </c>
      <c r="J234" s="4" t="n">
        <v>8520</v>
      </c>
      <c r="K234" s="5" t="n">
        <v>32.1509433962264</v>
      </c>
    </row>
    <row r="235" customFormat="false" ht="13.5" hidden="false" customHeight="false" outlineLevel="0" collapsed="false">
      <c r="A235" s="2" t="n">
        <v>4312</v>
      </c>
      <c r="B235" s="15" t="s">
        <v>73</v>
      </c>
      <c r="C235" s="15" t="s">
        <v>19</v>
      </c>
      <c r="D235" s="3" t="n">
        <v>0.524305555555556</v>
      </c>
      <c r="E235" s="3" t="n">
        <v>0.5625</v>
      </c>
      <c r="G235" s="1" t="s">
        <v>137</v>
      </c>
      <c r="H235" s="15" t="s">
        <v>120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4313</v>
      </c>
      <c r="B236" s="15" t="s">
        <v>73</v>
      </c>
      <c r="C236" s="15" t="s">
        <v>19</v>
      </c>
      <c r="D236" s="3" t="n">
        <v>0.524305555555556</v>
      </c>
      <c r="E236" s="3" t="n">
        <v>0.5625</v>
      </c>
      <c r="G236" s="1" t="s">
        <v>137</v>
      </c>
      <c r="H236" s="15" t="s">
        <v>121</v>
      </c>
      <c r="I236" s="4" t="n">
        <v>842</v>
      </c>
      <c r="J236" s="4" t="n">
        <v>12620</v>
      </c>
      <c r="K236" s="5" t="n">
        <v>14.9881235154394</v>
      </c>
    </row>
    <row r="237" customFormat="false" ht="13.5" hidden="false" customHeight="false" outlineLevel="0" collapsed="false">
      <c r="A237" s="2" t="n">
        <v>4314</v>
      </c>
      <c r="B237" s="15" t="s">
        <v>73</v>
      </c>
      <c r="C237" s="15" t="s">
        <v>19</v>
      </c>
      <c r="D237" s="3" t="n">
        <v>0.524305555555556</v>
      </c>
      <c r="E237" s="3" t="n">
        <v>0.5625</v>
      </c>
      <c r="G237" s="1" t="s">
        <v>137</v>
      </c>
      <c r="H237" s="15" t="s">
        <v>24</v>
      </c>
      <c r="I237" s="4" t="n">
        <v>842</v>
      </c>
      <c r="J237" s="4" t="n">
        <v>11620</v>
      </c>
      <c r="K237" s="5" t="n">
        <v>13.8004750593824</v>
      </c>
    </row>
    <row r="238" customFormat="false" ht="13.5" hidden="false" customHeight="false" outlineLevel="0" collapsed="false">
      <c r="A238" s="2" t="n">
        <v>4315</v>
      </c>
      <c r="B238" s="15" t="s">
        <v>73</v>
      </c>
      <c r="C238" s="15" t="s">
        <v>19</v>
      </c>
      <c r="D238" s="3" t="n">
        <v>0.524305555555556</v>
      </c>
      <c r="E238" s="3" t="n">
        <v>0.5625</v>
      </c>
      <c r="G238" s="1" t="s">
        <v>137</v>
      </c>
      <c r="H238" s="15" t="s">
        <v>122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4316</v>
      </c>
      <c r="B239" s="15" t="s">
        <v>73</v>
      </c>
      <c r="C239" s="15" t="s">
        <v>19</v>
      </c>
      <c r="D239" s="3" t="n">
        <v>0.524305555555556</v>
      </c>
      <c r="E239" s="3" t="n">
        <v>0.5625</v>
      </c>
      <c r="G239" s="1" t="s">
        <v>137</v>
      </c>
      <c r="H239" s="15" t="s">
        <v>123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4317</v>
      </c>
      <c r="B240" s="15" t="s">
        <v>73</v>
      </c>
      <c r="C240" s="15" t="s">
        <v>19</v>
      </c>
      <c r="D240" s="3" t="n">
        <v>0.524305555555556</v>
      </c>
      <c r="E240" s="3" t="n">
        <v>0.5625</v>
      </c>
      <c r="G240" s="1" t="s">
        <v>137</v>
      </c>
      <c r="H240" s="15" t="s">
        <v>124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4318</v>
      </c>
      <c r="B241" s="15" t="s">
        <v>73</v>
      </c>
      <c r="C241" s="15" t="s">
        <v>19</v>
      </c>
      <c r="D241" s="3" t="n">
        <v>0.583333333333333</v>
      </c>
      <c r="E241" s="3" t="n">
        <v>0.618055555555556</v>
      </c>
      <c r="G241" s="1" t="s">
        <v>138</v>
      </c>
      <c r="H241" s="15" t="s">
        <v>75</v>
      </c>
      <c r="I241" s="4" t="n">
        <v>665</v>
      </c>
      <c r="J241" s="4" t="n">
        <v>9520</v>
      </c>
      <c r="K241" s="5" t="n">
        <v>14.3157894736842</v>
      </c>
    </row>
    <row r="242" customFormat="false" ht="13.5" hidden="false" customHeight="false" outlineLevel="0" collapsed="false">
      <c r="A242" s="2" t="n">
        <v>4319</v>
      </c>
      <c r="B242" s="15" t="s">
        <v>73</v>
      </c>
      <c r="C242" s="15" t="s">
        <v>19</v>
      </c>
      <c r="D242" s="3" t="n">
        <v>0.583333333333333</v>
      </c>
      <c r="E242" s="3" t="n">
        <v>0.618055555555556</v>
      </c>
      <c r="G242" s="1" t="s">
        <v>138</v>
      </c>
      <c r="H242" s="15" t="s">
        <v>117</v>
      </c>
      <c r="I242" s="4" t="n">
        <v>665</v>
      </c>
      <c r="J242" s="4" t="n">
        <v>10520</v>
      </c>
      <c r="K242" s="5" t="n">
        <v>15.8195488721805</v>
      </c>
    </row>
    <row r="243" customFormat="false" ht="13.5" hidden="false" customHeight="false" outlineLevel="0" collapsed="false">
      <c r="A243" s="2" t="n">
        <v>4320</v>
      </c>
      <c r="B243" s="15" t="s">
        <v>73</v>
      </c>
      <c r="C243" s="15" t="s">
        <v>19</v>
      </c>
      <c r="D243" s="3" t="n">
        <v>0.583333333333333</v>
      </c>
      <c r="E243" s="3" t="n">
        <v>0.618055555555556</v>
      </c>
      <c r="G243" s="1" t="s">
        <v>138</v>
      </c>
      <c r="H243" s="15" t="s">
        <v>22</v>
      </c>
      <c r="I243" s="4" t="n">
        <v>265</v>
      </c>
      <c r="J243" s="4" t="n">
        <v>7420</v>
      </c>
      <c r="K243" s="5" t="n">
        <v>28</v>
      </c>
    </row>
    <row r="244" customFormat="false" ht="13.5" hidden="false" customHeight="false" outlineLevel="0" collapsed="false">
      <c r="A244" s="2" t="n">
        <v>4321</v>
      </c>
      <c r="B244" s="15" t="s">
        <v>73</v>
      </c>
      <c r="C244" s="15" t="s">
        <v>19</v>
      </c>
      <c r="D244" s="3" t="n">
        <v>0.583333333333333</v>
      </c>
      <c r="E244" s="3" t="n">
        <v>0.618055555555556</v>
      </c>
      <c r="G244" s="1" t="s">
        <v>138</v>
      </c>
      <c r="H244" s="15" t="s">
        <v>118</v>
      </c>
      <c r="I244" s="4" t="n">
        <v>265</v>
      </c>
      <c r="J244" s="4" t="n">
        <v>7920</v>
      </c>
      <c r="K244" s="5" t="n">
        <v>29.8867924528302</v>
      </c>
    </row>
    <row r="245" customFormat="false" ht="13.5" hidden="false" customHeight="false" outlineLevel="0" collapsed="false">
      <c r="A245" s="2" t="n">
        <v>4322</v>
      </c>
      <c r="B245" s="15" t="s">
        <v>73</v>
      </c>
      <c r="C245" s="15" t="s">
        <v>19</v>
      </c>
      <c r="D245" s="3" t="n">
        <v>0.583333333333333</v>
      </c>
      <c r="E245" s="3" t="n">
        <v>0.618055555555556</v>
      </c>
      <c r="G245" s="1" t="s">
        <v>138</v>
      </c>
      <c r="H245" s="15" t="s">
        <v>119</v>
      </c>
      <c r="I245" s="4" t="n">
        <v>265</v>
      </c>
      <c r="J245" s="4" t="n">
        <v>8520</v>
      </c>
      <c r="K245" s="5" t="n">
        <v>32.1509433962264</v>
      </c>
    </row>
    <row r="246" customFormat="false" ht="13.5" hidden="false" customHeight="false" outlineLevel="0" collapsed="false">
      <c r="A246" s="2" t="n">
        <v>4323</v>
      </c>
      <c r="B246" s="15" t="s">
        <v>73</v>
      </c>
      <c r="C246" s="15" t="s">
        <v>19</v>
      </c>
      <c r="D246" s="3" t="n">
        <v>0.583333333333333</v>
      </c>
      <c r="E246" s="3" t="n">
        <v>0.618055555555556</v>
      </c>
      <c r="G246" s="1" t="s">
        <v>138</v>
      </c>
      <c r="H246" s="15" t="s">
        <v>120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4324</v>
      </c>
      <c r="B247" s="15" t="s">
        <v>73</v>
      </c>
      <c r="C247" s="15" t="s">
        <v>19</v>
      </c>
      <c r="D247" s="3" t="n">
        <v>0.583333333333333</v>
      </c>
      <c r="E247" s="3" t="n">
        <v>0.618055555555556</v>
      </c>
      <c r="G247" s="1" t="s">
        <v>138</v>
      </c>
      <c r="H247" s="15" t="s">
        <v>121</v>
      </c>
      <c r="I247" s="4" t="n">
        <v>842</v>
      </c>
      <c r="J247" s="4" t="n">
        <v>12620</v>
      </c>
      <c r="K247" s="5" t="n">
        <v>14.9881235154394</v>
      </c>
    </row>
    <row r="248" customFormat="false" ht="13.5" hidden="false" customHeight="false" outlineLevel="0" collapsed="false">
      <c r="A248" s="2" t="n">
        <v>4325</v>
      </c>
      <c r="B248" s="15" t="s">
        <v>73</v>
      </c>
      <c r="C248" s="15" t="s">
        <v>19</v>
      </c>
      <c r="D248" s="3" t="n">
        <v>0.583333333333333</v>
      </c>
      <c r="E248" s="3" t="n">
        <v>0.618055555555556</v>
      </c>
      <c r="G248" s="1" t="s">
        <v>138</v>
      </c>
      <c r="H248" s="15" t="s">
        <v>24</v>
      </c>
      <c r="I248" s="4" t="n">
        <v>842</v>
      </c>
      <c r="J248" s="4" t="n">
        <v>11620</v>
      </c>
      <c r="K248" s="5" t="n">
        <v>13.8004750593824</v>
      </c>
    </row>
    <row r="249" customFormat="false" ht="13.5" hidden="false" customHeight="false" outlineLevel="0" collapsed="false">
      <c r="A249" s="2" t="n">
        <v>4326</v>
      </c>
      <c r="B249" s="15" t="s">
        <v>73</v>
      </c>
      <c r="C249" s="15" t="s">
        <v>19</v>
      </c>
      <c r="D249" s="3" t="n">
        <v>0.583333333333333</v>
      </c>
      <c r="E249" s="3" t="n">
        <v>0.618055555555556</v>
      </c>
      <c r="G249" s="1" t="s">
        <v>138</v>
      </c>
      <c r="H249" s="15" t="s">
        <v>122</v>
      </c>
      <c r="I249" s="4" t="n">
        <v>931</v>
      </c>
      <c r="J249" s="4" t="n">
        <v>19770</v>
      </c>
      <c r="K249" s="5" t="n">
        <v>21.2352309344791</v>
      </c>
    </row>
    <row r="250" customFormat="false" ht="13.5" hidden="false" customHeight="false" outlineLevel="0" collapsed="false">
      <c r="A250" s="2" t="n">
        <v>4327</v>
      </c>
      <c r="B250" s="15" t="s">
        <v>73</v>
      </c>
      <c r="C250" s="15" t="s">
        <v>19</v>
      </c>
      <c r="D250" s="3" t="n">
        <v>0.583333333333333</v>
      </c>
      <c r="E250" s="3" t="n">
        <v>0.618055555555556</v>
      </c>
      <c r="G250" s="1" t="s">
        <v>138</v>
      </c>
      <c r="H250" s="15" t="s">
        <v>123</v>
      </c>
      <c r="I250" s="4" t="n">
        <v>931</v>
      </c>
      <c r="J250" s="4" t="n">
        <v>14820</v>
      </c>
      <c r="K250" s="5" t="n">
        <v>15.9183673469388</v>
      </c>
    </row>
    <row r="251" customFormat="false" ht="13.5" hidden="false" customHeight="false" outlineLevel="0" collapsed="false">
      <c r="A251" s="2" t="n">
        <v>4328</v>
      </c>
      <c r="B251" s="15" t="s">
        <v>73</v>
      </c>
      <c r="C251" s="15" t="s">
        <v>19</v>
      </c>
      <c r="D251" s="3" t="n">
        <v>0.583333333333333</v>
      </c>
      <c r="E251" s="3" t="n">
        <v>0.618055555555556</v>
      </c>
      <c r="G251" s="1" t="s">
        <v>138</v>
      </c>
      <c r="H251" s="15" t="s">
        <v>124</v>
      </c>
      <c r="I251" s="4" t="n">
        <v>842</v>
      </c>
      <c r="J251" s="4" t="n">
        <v>12270</v>
      </c>
      <c r="K251" s="5" t="n">
        <v>14.5724465558195</v>
      </c>
    </row>
    <row r="252" customFormat="false" ht="13.5" hidden="false" customHeight="false" outlineLevel="0" collapsed="false">
      <c r="A252" s="2" t="n">
        <v>4329</v>
      </c>
      <c r="B252" s="15" t="s">
        <v>73</v>
      </c>
      <c r="C252" s="15" t="s">
        <v>19</v>
      </c>
      <c r="D252" s="3" t="n">
        <v>0.666666666666667</v>
      </c>
      <c r="E252" s="3" t="n">
        <v>0.701388888888889</v>
      </c>
      <c r="G252" s="1" t="s">
        <v>139</v>
      </c>
      <c r="H252" s="15" t="s">
        <v>75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4330</v>
      </c>
      <c r="B253" s="15" t="s">
        <v>73</v>
      </c>
      <c r="C253" s="15" t="s">
        <v>19</v>
      </c>
      <c r="D253" s="3" t="n">
        <v>0.666666666666667</v>
      </c>
      <c r="E253" s="3" t="n">
        <v>0.701388888888889</v>
      </c>
      <c r="G253" s="1" t="s">
        <v>139</v>
      </c>
      <c r="H253" s="15" t="s">
        <v>117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4331</v>
      </c>
      <c r="B254" s="15" t="s">
        <v>73</v>
      </c>
      <c r="C254" s="15" t="s">
        <v>19</v>
      </c>
      <c r="D254" s="3" t="n">
        <v>0.666666666666667</v>
      </c>
      <c r="E254" s="3" t="n">
        <v>0.701388888888889</v>
      </c>
      <c r="G254" s="1" t="s">
        <v>139</v>
      </c>
      <c r="H254" s="15" t="s">
        <v>22</v>
      </c>
      <c r="I254" s="4" t="n">
        <v>265</v>
      </c>
      <c r="J254" s="4" t="n">
        <v>6020</v>
      </c>
      <c r="K254" s="5" t="n">
        <v>22.7169811320755</v>
      </c>
    </row>
    <row r="255" customFormat="false" ht="13.5" hidden="false" customHeight="false" outlineLevel="0" collapsed="false">
      <c r="A255" s="2" t="n">
        <v>4332</v>
      </c>
      <c r="B255" s="15" t="s">
        <v>73</v>
      </c>
      <c r="C255" s="15" t="s">
        <v>19</v>
      </c>
      <c r="D255" s="3" t="n">
        <v>0.666666666666667</v>
      </c>
      <c r="E255" s="3" t="n">
        <v>0.701388888888889</v>
      </c>
      <c r="G255" s="1" t="s">
        <v>139</v>
      </c>
      <c r="H255" s="15" t="s">
        <v>118</v>
      </c>
      <c r="I255" s="4" t="n">
        <v>265</v>
      </c>
      <c r="J255" s="4" t="n">
        <v>6520</v>
      </c>
      <c r="K255" s="5" t="n">
        <v>24.6037735849057</v>
      </c>
    </row>
    <row r="256" customFormat="false" ht="13.5" hidden="false" customHeight="false" outlineLevel="0" collapsed="false">
      <c r="A256" s="2" t="n">
        <v>4333</v>
      </c>
      <c r="B256" s="15" t="s">
        <v>73</v>
      </c>
      <c r="C256" s="15" t="s">
        <v>19</v>
      </c>
      <c r="D256" s="3" t="n">
        <v>0.666666666666667</v>
      </c>
      <c r="E256" s="3" t="n">
        <v>0.701388888888889</v>
      </c>
      <c r="G256" s="1" t="s">
        <v>139</v>
      </c>
      <c r="H256" s="15" t="s">
        <v>119</v>
      </c>
      <c r="I256" s="4" t="n">
        <v>265</v>
      </c>
      <c r="J256" s="4" t="n">
        <v>7420</v>
      </c>
      <c r="K256" s="5" t="n">
        <v>28</v>
      </c>
    </row>
    <row r="257" customFormat="false" ht="13.5" hidden="false" customHeight="false" outlineLevel="0" collapsed="false">
      <c r="A257" s="2" t="n">
        <v>4334</v>
      </c>
      <c r="B257" s="15" t="s">
        <v>73</v>
      </c>
      <c r="C257" s="15" t="s">
        <v>19</v>
      </c>
      <c r="D257" s="3" t="n">
        <v>0.666666666666667</v>
      </c>
      <c r="E257" s="3" t="n">
        <v>0.701388888888889</v>
      </c>
      <c r="G257" s="1" t="s">
        <v>139</v>
      </c>
      <c r="H257" s="15" t="s">
        <v>85</v>
      </c>
      <c r="I257" s="4" t="n">
        <v>265</v>
      </c>
      <c r="J257" s="4" t="n">
        <v>8820</v>
      </c>
      <c r="K257" s="5" t="n">
        <v>33.2830188679245</v>
      </c>
    </row>
    <row r="258" customFormat="false" ht="13.5" hidden="false" customHeight="false" outlineLevel="0" collapsed="false">
      <c r="A258" s="2" t="n">
        <v>4335</v>
      </c>
      <c r="B258" s="15" t="s">
        <v>73</v>
      </c>
      <c r="C258" s="15" t="s">
        <v>19</v>
      </c>
      <c r="D258" s="3" t="n">
        <v>0.666666666666667</v>
      </c>
      <c r="E258" s="3" t="n">
        <v>0.701388888888889</v>
      </c>
      <c r="G258" s="1" t="s">
        <v>139</v>
      </c>
      <c r="H258" s="15" t="s">
        <v>120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336</v>
      </c>
      <c r="B259" s="15" t="s">
        <v>73</v>
      </c>
      <c r="C259" s="15" t="s">
        <v>19</v>
      </c>
      <c r="D259" s="3" t="n">
        <v>0.666666666666667</v>
      </c>
      <c r="E259" s="3" t="n">
        <v>0.701388888888889</v>
      </c>
      <c r="G259" s="1" t="s">
        <v>139</v>
      </c>
      <c r="H259" s="15" t="s">
        <v>121</v>
      </c>
      <c r="I259" s="4" t="n">
        <v>842</v>
      </c>
      <c r="J259" s="4" t="n">
        <v>12120</v>
      </c>
      <c r="K259" s="5" t="n">
        <v>14.3942992874109</v>
      </c>
    </row>
    <row r="260" customFormat="false" ht="13.5" hidden="false" customHeight="false" outlineLevel="0" collapsed="false">
      <c r="A260" s="2" t="n">
        <v>4337</v>
      </c>
      <c r="B260" s="15" t="s">
        <v>73</v>
      </c>
      <c r="C260" s="15" t="s">
        <v>19</v>
      </c>
      <c r="D260" s="3" t="n">
        <v>0.666666666666667</v>
      </c>
      <c r="E260" s="3" t="n">
        <v>0.701388888888889</v>
      </c>
      <c r="G260" s="1" t="s">
        <v>139</v>
      </c>
      <c r="H260" s="15" t="s">
        <v>24</v>
      </c>
      <c r="I260" s="4" t="n">
        <v>842</v>
      </c>
      <c r="J260" s="4" t="n">
        <v>10820</v>
      </c>
      <c r="K260" s="5" t="n">
        <v>12.8503562945368</v>
      </c>
    </row>
    <row r="261" customFormat="false" ht="13.5" hidden="false" customHeight="false" outlineLevel="0" collapsed="false">
      <c r="A261" s="2" t="n">
        <v>4338</v>
      </c>
      <c r="B261" s="15" t="s">
        <v>73</v>
      </c>
      <c r="C261" s="15" t="s">
        <v>19</v>
      </c>
      <c r="D261" s="3" t="n">
        <v>0.666666666666667</v>
      </c>
      <c r="E261" s="3" t="n">
        <v>0.701388888888889</v>
      </c>
      <c r="G261" s="1" t="s">
        <v>139</v>
      </c>
      <c r="H261" s="15" t="s">
        <v>122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339</v>
      </c>
      <c r="B262" s="15" t="s">
        <v>73</v>
      </c>
      <c r="C262" s="15" t="s">
        <v>19</v>
      </c>
      <c r="D262" s="3" t="n">
        <v>0.666666666666667</v>
      </c>
      <c r="E262" s="3" t="n">
        <v>0.701388888888889</v>
      </c>
      <c r="G262" s="1" t="s">
        <v>139</v>
      </c>
      <c r="H262" s="15" t="s">
        <v>123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340</v>
      </c>
      <c r="B263" s="15" t="s">
        <v>73</v>
      </c>
      <c r="C263" s="15" t="s">
        <v>19</v>
      </c>
      <c r="D263" s="3" t="n">
        <v>0.666666666666667</v>
      </c>
      <c r="E263" s="3" t="n">
        <v>0.701388888888889</v>
      </c>
      <c r="G263" s="1" t="s">
        <v>139</v>
      </c>
      <c r="H263" s="15" t="s">
        <v>124</v>
      </c>
      <c r="I263" s="4" t="n">
        <v>842</v>
      </c>
      <c r="J263" s="4" t="n">
        <v>12270</v>
      </c>
      <c r="K263" s="5" t="n">
        <v>14.5724465558195</v>
      </c>
    </row>
    <row r="264" customFormat="false" ht="13.5" hidden="false" customHeight="false" outlineLevel="0" collapsed="false">
      <c r="A264" s="2" t="n">
        <v>4341</v>
      </c>
      <c r="B264" s="15" t="s">
        <v>73</v>
      </c>
      <c r="C264" s="15" t="s">
        <v>19</v>
      </c>
      <c r="D264" s="3" t="n">
        <v>0.708333333333333</v>
      </c>
      <c r="E264" s="3" t="n">
        <v>0.743055555555555</v>
      </c>
      <c r="G264" s="1" t="s">
        <v>140</v>
      </c>
      <c r="H264" s="15" t="s">
        <v>75</v>
      </c>
      <c r="I264" s="4" t="n">
        <v>665</v>
      </c>
      <c r="J264" s="4" t="n">
        <v>9020</v>
      </c>
      <c r="K264" s="5" t="n">
        <v>13.5639097744361</v>
      </c>
    </row>
    <row r="265" customFormat="false" ht="13.5" hidden="false" customHeight="false" outlineLevel="0" collapsed="false">
      <c r="A265" s="2" t="n">
        <v>4342</v>
      </c>
      <c r="B265" s="15" t="s">
        <v>73</v>
      </c>
      <c r="C265" s="15" t="s">
        <v>19</v>
      </c>
      <c r="D265" s="3" t="n">
        <v>0.708333333333333</v>
      </c>
      <c r="E265" s="3" t="n">
        <v>0.743055555555555</v>
      </c>
      <c r="G265" s="1" t="s">
        <v>140</v>
      </c>
      <c r="H265" s="15" t="s">
        <v>117</v>
      </c>
      <c r="I265" s="4" t="n">
        <v>665</v>
      </c>
      <c r="J265" s="4" t="n">
        <v>10020</v>
      </c>
      <c r="K265" s="5" t="n">
        <v>15.0676691729323</v>
      </c>
    </row>
    <row r="266" customFormat="false" ht="13.5" hidden="false" customHeight="false" outlineLevel="0" collapsed="false">
      <c r="A266" s="2" t="n">
        <v>4343</v>
      </c>
      <c r="B266" s="15" t="s">
        <v>73</v>
      </c>
      <c r="C266" s="15" t="s">
        <v>19</v>
      </c>
      <c r="D266" s="3" t="n">
        <v>0.708333333333333</v>
      </c>
      <c r="E266" s="3" t="n">
        <v>0.743055555555555</v>
      </c>
      <c r="G266" s="1" t="s">
        <v>140</v>
      </c>
      <c r="H266" s="15" t="s">
        <v>22</v>
      </c>
      <c r="I266" s="4" t="n">
        <v>265</v>
      </c>
      <c r="J266" s="4" t="n">
        <v>6320</v>
      </c>
      <c r="K266" s="5" t="n">
        <v>23.8490566037736</v>
      </c>
    </row>
    <row r="267" customFormat="false" ht="13.5" hidden="false" customHeight="false" outlineLevel="0" collapsed="false">
      <c r="A267" s="2" t="n">
        <v>4344</v>
      </c>
      <c r="B267" s="15" t="s">
        <v>73</v>
      </c>
      <c r="C267" s="15" t="s">
        <v>19</v>
      </c>
      <c r="D267" s="3" t="n">
        <v>0.708333333333333</v>
      </c>
      <c r="E267" s="3" t="n">
        <v>0.743055555555555</v>
      </c>
      <c r="G267" s="1" t="s">
        <v>140</v>
      </c>
      <c r="H267" s="15" t="s">
        <v>118</v>
      </c>
      <c r="I267" s="4" t="n">
        <v>265</v>
      </c>
      <c r="J267" s="4" t="n">
        <v>6820</v>
      </c>
      <c r="K267" s="5" t="n">
        <v>25.7358490566038</v>
      </c>
    </row>
    <row r="268" customFormat="false" ht="13.5" hidden="false" customHeight="false" outlineLevel="0" collapsed="false">
      <c r="A268" s="2" t="n">
        <v>4345</v>
      </c>
      <c r="B268" s="15" t="s">
        <v>73</v>
      </c>
      <c r="C268" s="15" t="s">
        <v>19</v>
      </c>
      <c r="D268" s="3" t="n">
        <v>0.708333333333333</v>
      </c>
      <c r="E268" s="3" t="n">
        <v>0.743055555555555</v>
      </c>
      <c r="G268" s="1" t="s">
        <v>140</v>
      </c>
      <c r="H268" s="15" t="s">
        <v>119</v>
      </c>
      <c r="I268" s="4" t="n">
        <v>265</v>
      </c>
      <c r="J268" s="4" t="n">
        <v>7720</v>
      </c>
      <c r="K268" s="5" t="n">
        <v>29.1320754716981</v>
      </c>
    </row>
    <row r="269" customFormat="false" ht="13.5" hidden="false" customHeight="false" outlineLevel="0" collapsed="false">
      <c r="A269" s="2" t="n">
        <v>4346</v>
      </c>
      <c r="B269" s="15" t="s">
        <v>73</v>
      </c>
      <c r="C269" s="15" t="s">
        <v>19</v>
      </c>
      <c r="D269" s="3" t="n">
        <v>0.708333333333333</v>
      </c>
      <c r="E269" s="3" t="n">
        <v>0.743055555555555</v>
      </c>
      <c r="G269" s="1" t="s">
        <v>140</v>
      </c>
      <c r="H269" s="15" t="s">
        <v>120</v>
      </c>
      <c r="I269" s="4" t="n">
        <v>931</v>
      </c>
      <c r="J269" s="4" t="n">
        <v>23120</v>
      </c>
      <c r="K269" s="5" t="n">
        <v>24.8335123523093</v>
      </c>
    </row>
    <row r="270" customFormat="false" ht="13.5" hidden="false" customHeight="false" outlineLevel="0" collapsed="false">
      <c r="A270" s="2" t="n">
        <v>4347</v>
      </c>
      <c r="B270" s="15" t="s">
        <v>73</v>
      </c>
      <c r="C270" s="15" t="s">
        <v>19</v>
      </c>
      <c r="D270" s="3" t="n">
        <v>0.708333333333333</v>
      </c>
      <c r="E270" s="3" t="n">
        <v>0.743055555555555</v>
      </c>
      <c r="G270" s="1" t="s">
        <v>140</v>
      </c>
      <c r="H270" s="15" t="s">
        <v>121</v>
      </c>
      <c r="I270" s="4" t="n">
        <v>842</v>
      </c>
      <c r="J270" s="4" t="n">
        <v>12120</v>
      </c>
      <c r="K270" s="5" t="n">
        <v>14.3942992874109</v>
      </c>
    </row>
    <row r="271" customFormat="false" ht="13.5" hidden="false" customHeight="false" outlineLevel="0" collapsed="false">
      <c r="A271" s="2" t="n">
        <v>4348</v>
      </c>
      <c r="B271" s="15" t="s">
        <v>73</v>
      </c>
      <c r="C271" s="15" t="s">
        <v>19</v>
      </c>
      <c r="D271" s="3" t="n">
        <v>0.708333333333333</v>
      </c>
      <c r="E271" s="3" t="n">
        <v>0.743055555555555</v>
      </c>
      <c r="G271" s="1" t="s">
        <v>140</v>
      </c>
      <c r="H271" s="15" t="s">
        <v>24</v>
      </c>
      <c r="I271" s="4" t="n">
        <v>842</v>
      </c>
      <c r="J271" s="4" t="n">
        <v>10820</v>
      </c>
      <c r="K271" s="5" t="n">
        <v>12.8503562945368</v>
      </c>
    </row>
    <row r="272" customFormat="false" ht="13.5" hidden="false" customHeight="false" outlineLevel="0" collapsed="false">
      <c r="A272" s="2" t="n">
        <v>4349</v>
      </c>
      <c r="B272" s="15" t="s">
        <v>73</v>
      </c>
      <c r="C272" s="15" t="s">
        <v>19</v>
      </c>
      <c r="D272" s="3" t="n">
        <v>0.708333333333333</v>
      </c>
      <c r="E272" s="3" t="n">
        <v>0.743055555555555</v>
      </c>
      <c r="G272" s="1" t="s">
        <v>140</v>
      </c>
      <c r="H272" s="15" t="s">
        <v>122</v>
      </c>
      <c r="I272" s="4" t="n">
        <v>931</v>
      </c>
      <c r="J272" s="4" t="n">
        <v>19770</v>
      </c>
      <c r="K272" s="5" t="n">
        <v>21.2352309344791</v>
      </c>
    </row>
    <row r="273" customFormat="false" ht="13.5" hidden="false" customHeight="false" outlineLevel="0" collapsed="false">
      <c r="A273" s="2" t="n">
        <v>4350</v>
      </c>
      <c r="B273" s="15" t="s">
        <v>73</v>
      </c>
      <c r="C273" s="15" t="s">
        <v>19</v>
      </c>
      <c r="D273" s="3" t="n">
        <v>0.708333333333333</v>
      </c>
      <c r="E273" s="3" t="n">
        <v>0.743055555555555</v>
      </c>
      <c r="G273" s="1" t="s">
        <v>140</v>
      </c>
      <c r="H273" s="15" t="s">
        <v>123</v>
      </c>
      <c r="I273" s="4" t="n">
        <v>931</v>
      </c>
      <c r="J273" s="4" t="n">
        <v>14820</v>
      </c>
      <c r="K273" s="5" t="n">
        <v>15.9183673469388</v>
      </c>
    </row>
    <row r="274" customFormat="false" ht="13.5" hidden="false" customHeight="false" outlineLevel="0" collapsed="false">
      <c r="A274" s="2" t="n">
        <v>4351</v>
      </c>
      <c r="B274" s="15" t="s">
        <v>73</v>
      </c>
      <c r="C274" s="15" t="s">
        <v>19</v>
      </c>
      <c r="D274" s="3" t="n">
        <v>0.708333333333333</v>
      </c>
      <c r="E274" s="3" t="n">
        <v>0.743055555555555</v>
      </c>
      <c r="G274" s="1" t="s">
        <v>140</v>
      </c>
      <c r="H274" s="15" t="s">
        <v>124</v>
      </c>
      <c r="I274" s="4" t="n">
        <v>842</v>
      </c>
      <c r="J274" s="4" t="n">
        <v>12270</v>
      </c>
      <c r="K274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3</v>
      </c>
      <c r="B1" s="7"/>
      <c r="C1" s="7"/>
      <c r="D1" s="2" t="n">
        <f aca="false">COUNTA(D3:D10001)</f>
        <v>241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2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5890</v>
      </c>
      <c r="K3" s="5" t="n">
        <v>9.14795624640184</v>
      </c>
    </row>
    <row r="4" customFormat="false" ht="13.5" hidden="false" customHeight="false" outlineLevel="0" collapsed="false">
      <c r="A4" s="2" t="n">
        <v>4496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12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502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85</v>
      </c>
      <c r="I5" s="4" t="n">
        <v>1468</v>
      </c>
      <c r="J5" s="4" t="n">
        <v>22740</v>
      </c>
      <c r="K5" s="5" t="n">
        <v>15.4904632152589</v>
      </c>
    </row>
    <row r="6" customFormat="false" ht="13.5" hidden="false" customHeight="false" outlineLevel="0" collapsed="false">
      <c r="A6" s="2" t="n">
        <v>4505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511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119</v>
      </c>
      <c r="I7" s="4" t="n">
        <v>1359</v>
      </c>
      <c r="J7" s="4" t="n">
        <v>24040</v>
      </c>
      <c r="K7" s="5" t="n">
        <v>17.6894775570272</v>
      </c>
    </row>
    <row r="8" customFormat="false" ht="13.5" hidden="false" customHeight="false" outlineLevel="0" collapsed="false">
      <c r="A8" s="2" t="n">
        <v>4515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1440</v>
      </c>
      <c r="K8" s="5" t="n">
        <v>11.797373358349</v>
      </c>
    </row>
    <row r="9" customFormat="false" ht="13.5" hidden="false" customHeight="false" outlineLevel="0" collapsed="false">
      <c r="A9" s="2" t="n">
        <v>4519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527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531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538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4542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4549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553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4560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4564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571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52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21790</v>
      </c>
      <c r="K20" s="5" t="n">
        <v>12.5446171560161</v>
      </c>
    </row>
    <row r="21" customFormat="false" ht="13.5" hidden="false" customHeight="false" outlineLevel="0" collapsed="false">
      <c r="A21" s="2" t="n">
        <v>1956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120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247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119</v>
      </c>
      <c r="I22" s="4" t="n">
        <v>1468</v>
      </c>
      <c r="J22" s="4" t="n">
        <v>22740</v>
      </c>
      <c r="K22" s="5" t="n">
        <v>15.4904632152589</v>
      </c>
    </row>
    <row r="23" customFormat="false" ht="13.5" hidden="false" customHeight="false" outlineLevel="0" collapsed="false">
      <c r="A23" s="2" t="n">
        <v>2251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07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22</v>
      </c>
      <c r="I24" s="4" t="n">
        <v>1359</v>
      </c>
      <c r="J24" s="4" t="n">
        <v>17840</v>
      </c>
      <c r="K24" s="5" t="n">
        <v>13.1272994849154</v>
      </c>
    </row>
    <row r="25" customFormat="false" ht="13.5" hidden="false" customHeight="false" outlineLevel="0" collapsed="false">
      <c r="A25" s="2" t="n">
        <v>2913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6640</v>
      </c>
      <c r="K25" s="5" t="n">
        <v>13.7485928705441</v>
      </c>
    </row>
    <row r="26" customFormat="false" ht="13.5" hidden="false" customHeight="false" outlineLevel="0" collapsed="false">
      <c r="A26" s="2" t="n">
        <v>4351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358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362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369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373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381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385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392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396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403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492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5890</v>
      </c>
      <c r="K38" s="24" t="n">
        <v>9.14795624640184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496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120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502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85</v>
      </c>
      <c r="I42" s="23" t="n">
        <v>1468</v>
      </c>
      <c r="J42" s="23" t="n">
        <v>22740</v>
      </c>
      <c r="K42" s="24" t="n">
        <v>15.4904632152589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505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511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119</v>
      </c>
      <c r="I46" s="23" t="n">
        <v>1359</v>
      </c>
      <c r="J46" s="23" t="n">
        <v>24040</v>
      </c>
      <c r="K46" s="24" t="n">
        <v>17.6894775570272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515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1440</v>
      </c>
      <c r="K48" s="30" t="n">
        <v>11.797373358349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519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373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8840</v>
      </c>
      <c r="N51" s="5" t="n">
        <f aca="false">M51/L51</f>
        <v>14.1654135338346</v>
      </c>
    </row>
    <row r="52" customFormat="false" ht="13.5" hidden="false" customHeight="false" outlineLevel="0" collapsed="false">
      <c r="A52" s="2" t="n">
        <v>4381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385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8720</v>
      </c>
      <c r="K53" s="5" t="n">
        <v>13.1127819548872</v>
      </c>
      <c r="L53" s="4" t="n">
        <f aca="false">I50+I53</f>
        <v>1330</v>
      </c>
      <c r="M53" s="4" t="n">
        <f aca="false">J50+J53</f>
        <v>18040</v>
      </c>
      <c r="N53" s="5" t="n">
        <f aca="false">M53/L53</f>
        <v>13.5639097744361</v>
      </c>
    </row>
    <row r="54" customFormat="false" ht="13.5" hidden="false" customHeight="false" outlineLevel="0" collapsed="false">
      <c r="A54" s="2" t="n">
        <v>4392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840</v>
      </c>
      <c r="N54" s="5" t="n">
        <f aca="false">M54/L54</f>
        <v>13.1652289316523</v>
      </c>
    </row>
    <row r="55" customFormat="false" ht="13.5" hidden="false" customHeight="false" outlineLevel="0" collapsed="false">
      <c r="A55" s="2" t="n">
        <v>4396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8720</v>
      </c>
      <c r="K55" s="5" t="n">
        <v>13.1127819548872</v>
      </c>
      <c r="L55" s="4" t="n">
        <f aca="false">I50+I55</f>
        <v>1330</v>
      </c>
      <c r="M55" s="4" t="n">
        <f aca="false">J50+J55</f>
        <v>18040</v>
      </c>
      <c r="N55" s="5" t="n">
        <f aca="false">M55/L55</f>
        <v>13.5639097744361</v>
      </c>
    </row>
    <row r="56" customFormat="false" ht="13.5" hidden="false" customHeight="false" outlineLevel="0" collapsed="false">
      <c r="A56" s="2" t="n">
        <v>4403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840</v>
      </c>
      <c r="N56" s="5" t="n">
        <f aca="false">M56/L56</f>
        <v>13.1652289316523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527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373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381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385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507</v>
      </c>
      <c r="M61" s="4" t="n">
        <f aca="false">J58+J61</f>
        <v>20340</v>
      </c>
      <c r="N61" s="5" t="n">
        <f aca="false">M61/L61</f>
        <v>13.4970139349701</v>
      </c>
    </row>
    <row r="62" customFormat="false" ht="13.5" hidden="false" customHeight="false" outlineLevel="0" collapsed="false">
      <c r="A62" s="2" t="n">
        <v>4392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2140</v>
      </c>
      <c r="N62" s="5" t="n">
        <f aca="false">M62/L62</f>
        <v>13.1472684085511</v>
      </c>
    </row>
    <row r="63" customFormat="false" ht="13.5" hidden="false" customHeight="false" outlineLevel="0" collapsed="false">
      <c r="A63" s="2" t="n">
        <v>4396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507</v>
      </c>
      <c r="M63" s="4" t="n">
        <f aca="false">J58+J63</f>
        <v>20340</v>
      </c>
      <c r="N63" s="5" t="n">
        <f aca="false">M63/L63</f>
        <v>13.4970139349701</v>
      </c>
    </row>
    <row r="64" customFormat="false" ht="13.5" hidden="false" customHeight="false" outlineLevel="0" collapsed="false">
      <c r="A64" s="2" t="n">
        <v>4403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2140</v>
      </c>
      <c r="N64" s="5" t="n">
        <f aca="false">M64/L64</f>
        <v>13.1472684085511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31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385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330</v>
      </c>
      <c r="M67" s="4" t="n">
        <f aca="false">J66+J67</f>
        <v>17740</v>
      </c>
      <c r="N67" s="5" t="n">
        <f aca="false">M67/L67</f>
        <v>13.3383458646617</v>
      </c>
    </row>
    <row r="68" customFormat="false" ht="13.5" hidden="false" customHeight="false" outlineLevel="0" collapsed="false">
      <c r="A68" s="2" t="n">
        <v>4392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4396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330</v>
      </c>
      <c r="M69" s="4" t="n">
        <f aca="false">J66+J69</f>
        <v>17740</v>
      </c>
      <c r="N69" s="5" t="n">
        <f aca="false">M69/L69</f>
        <v>13.3383458646617</v>
      </c>
    </row>
    <row r="70" customFormat="false" ht="13.5" hidden="false" customHeight="false" outlineLevel="0" collapsed="false">
      <c r="A70" s="2" t="n">
        <v>4403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538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385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8720</v>
      </c>
      <c r="K73" s="5" t="n">
        <v>13.1127819548872</v>
      </c>
      <c r="L73" s="4" t="n">
        <f aca="false">I72+I73</f>
        <v>1507</v>
      </c>
      <c r="M73" s="4" t="n">
        <f aca="false">J72+J73</f>
        <v>19540</v>
      </c>
      <c r="N73" s="5" t="n">
        <f aca="false">M73/L73</f>
        <v>12.9661579296616</v>
      </c>
    </row>
    <row r="74" customFormat="false" ht="13.5" hidden="false" customHeight="false" outlineLevel="0" collapsed="false">
      <c r="A74" s="2" t="n">
        <v>4392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340</v>
      </c>
      <c r="N74" s="5" t="n">
        <f aca="false">M74/L74</f>
        <v>12.6722090261283</v>
      </c>
    </row>
    <row r="75" customFormat="false" ht="13.5" hidden="false" customHeight="false" outlineLevel="0" collapsed="false">
      <c r="A75" s="2" t="n">
        <v>4396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8720</v>
      </c>
      <c r="K75" s="5" t="n">
        <v>13.1127819548872</v>
      </c>
      <c r="L75" s="4" t="n">
        <f aca="false">I72+I75</f>
        <v>1507</v>
      </c>
      <c r="M75" s="4" t="n">
        <f aca="false">J72+J75</f>
        <v>19540</v>
      </c>
      <c r="N75" s="5" t="n">
        <f aca="false">M75/L75</f>
        <v>12.9661579296616</v>
      </c>
    </row>
    <row r="76" customFormat="false" ht="13.5" hidden="false" customHeight="false" outlineLevel="0" collapsed="false">
      <c r="A76" s="2" t="n">
        <v>4403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340</v>
      </c>
      <c r="N76" s="5" t="n">
        <f aca="false">M76/L76</f>
        <v>12.6722090261283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542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549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553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520</v>
      </c>
      <c r="K82" s="24" t="n">
        <v>14.3157894736842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560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564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571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490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491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492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22</v>
      </c>
      <c r="I92" s="4" t="n">
        <v>1737</v>
      </c>
      <c r="J92" s="4" t="n">
        <v>15890</v>
      </c>
      <c r="K92" s="5" t="n">
        <v>9.14795624640184</v>
      </c>
    </row>
    <row r="93" customFormat="false" ht="13.5" hidden="false" customHeight="false" outlineLevel="0" collapsed="false">
      <c r="A93" s="2" t="n">
        <v>4493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118</v>
      </c>
      <c r="I93" s="4" t="n">
        <v>1737</v>
      </c>
      <c r="J93" s="4" t="n">
        <v>22390</v>
      </c>
      <c r="K93" s="5" t="n">
        <v>12.8900402993667</v>
      </c>
    </row>
    <row r="94" customFormat="false" ht="13.5" hidden="false" customHeight="false" outlineLevel="0" collapsed="false">
      <c r="A94" s="2" t="n">
        <v>4494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9</v>
      </c>
      <c r="I94" s="4" t="n">
        <v>1737</v>
      </c>
      <c r="J94" s="4" t="n">
        <v>24290</v>
      </c>
      <c r="K94" s="5" t="n">
        <v>13.9838802533103</v>
      </c>
    </row>
    <row r="95" customFormat="false" ht="13.5" hidden="false" customHeight="false" outlineLevel="0" collapsed="false">
      <c r="A95" s="2" t="n">
        <v>4495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85</v>
      </c>
      <c r="I95" s="4" t="n">
        <v>1737</v>
      </c>
      <c r="J95" s="4" t="n">
        <v>24890</v>
      </c>
      <c r="K95" s="5" t="n">
        <v>14.3293033966609</v>
      </c>
    </row>
    <row r="96" customFormat="false" ht="13.5" hidden="false" customHeight="false" outlineLevel="0" collapsed="false">
      <c r="A96" s="2" t="n">
        <v>4496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120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497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1</v>
      </c>
      <c r="I97" s="4" t="n">
        <v>3295</v>
      </c>
      <c r="J97" s="4" t="n">
        <v>67790</v>
      </c>
      <c r="K97" s="5" t="n">
        <v>20.5735963581184</v>
      </c>
    </row>
    <row r="98" customFormat="false" ht="13.5" hidden="false" customHeight="false" outlineLevel="0" collapsed="false">
      <c r="A98" s="2" t="n">
        <v>4498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122</v>
      </c>
      <c r="I98" s="4" t="n">
        <v>3874</v>
      </c>
      <c r="J98" s="4" t="n">
        <v>68740</v>
      </c>
      <c r="K98" s="5" t="n">
        <v>17.7439339184306</v>
      </c>
    </row>
    <row r="99" customFormat="false" ht="13.5" hidden="false" customHeight="false" outlineLevel="0" collapsed="false">
      <c r="A99" s="2" t="n">
        <v>4499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123</v>
      </c>
      <c r="I99" s="4" t="n">
        <v>3874</v>
      </c>
      <c r="J99" s="4" t="n">
        <v>51540</v>
      </c>
      <c r="K99" s="5" t="n">
        <v>13.3040784718637</v>
      </c>
    </row>
    <row r="100" customFormat="false" ht="13.5" hidden="false" customHeight="false" outlineLevel="0" collapsed="false">
      <c r="A100" s="2" t="n">
        <v>4500</v>
      </c>
      <c r="B100" s="15" t="s">
        <v>19</v>
      </c>
      <c r="C100" s="15" t="s">
        <v>25</v>
      </c>
      <c r="D100" s="3" t="n">
        <v>0.458333333333333</v>
      </c>
      <c r="E100" s="3" t="n">
        <v>0.552083333333333</v>
      </c>
      <c r="G100" s="1" t="s">
        <v>125</v>
      </c>
      <c r="H100" s="15" t="s">
        <v>75</v>
      </c>
      <c r="I100" s="4" t="n">
        <v>1868</v>
      </c>
      <c r="J100" s="4" t="n">
        <v>45240</v>
      </c>
      <c r="K100" s="5" t="n">
        <v>24.2184154175589</v>
      </c>
    </row>
    <row r="101" customFormat="false" ht="13.5" hidden="false" customHeight="false" outlineLevel="0" collapsed="false">
      <c r="A101" s="2" t="n">
        <v>4501</v>
      </c>
      <c r="B101" s="15" t="s">
        <v>19</v>
      </c>
      <c r="C101" s="15" t="s">
        <v>25</v>
      </c>
      <c r="D101" s="3" t="n">
        <v>0.458333333333333</v>
      </c>
      <c r="E101" s="3" t="n">
        <v>0.552083333333333</v>
      </c>
      <c r="G101" s="1" t="s">
        <v>125</v>
      </c>
      <c r="H101" s="15" t="s">
        <v>117</v>
      </c>
      <c r="I101" s="4" t="n">
        <v>1868</v>
      </c>
      <c r="J101" s="4" t="n">
        <v>50340</v>
      </c>
      <c r="K101" s="5" t="n">
        <v>26.948608137045</v>
      </c>
    </row>
    <row r="102" customFormat="false" ht="13.5" hidden="false" customHeight="false" outlineLevel="0" collapsed="false">
      <c r="A102" s="2" t="n">
        <v>4502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85</v>
      </c>
      <c r="I102" s="4" t="n">
        <v>1468</v>
      </c>
      <c r="J102" s="4" t="n">
        <v>22740</v>
      </c>
      <c r="K102" s="5" t="n">
        <v>15.4904632152589</v>
      </c>
    </row>
    <row r="103" customFormat="false" ht="13.5" hidden="false" customHeight="false" outlineLevel="0" collapsed="false">
      <c r="A103" s="2" t="n">
        <v>4503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120</v>
      </c>
      <c r="I103" s="4" t="n">
        <v>3337</v>
      </c>
      <c r="J103" s="4" t="n">
        <v>68840</v>
      </c>
      <c r="K103" s="5" t="n">
        <v>20.6293077614624</v>
      </c>
    </row>
    <row r="104" customFormat="false" ht="13.5" hidden="false" customHeight="false" outlineLevel="0" collapsed="false">
      <c r="A104" s="2" t="n">
        <v>4504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21</v>
      </c>
      <c r="I104" s="4" t="n">
        <v>2847</v>
      </c>
      <c r="J104" s="4" t="n">
        <v>57440</v>
      </c>
      <c r="K104" s="5" t="n">
        <v>20.1756234632947</v>
      </c>
    </row>
    <row r="105" customFormat="false" ht="13.5" hidden="false" customHeight="false" outlineLevel="0" collapsed="false">
      <c r="A105" s="2" t="n">
        <v>4505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24</v>
      </c>
      <c r="I105" s="4" t="n">
        <v>2847</v>
      </c>
      <c r="J105" s="4" t="n">
        <v>34640</v>
      </c>
      <c r="K105" s="5" t="n">
        <v>12.1671935370566</v>
      </c>
    </row>
    <row r="106" customFormat="false" ht="13.5" hidden="false" customHeight="false" outlineLevel="0" collapsed="false">
      <c r="A106" s="2" t="n">
        <v>4506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22</v>
      </c>
      <c r="I106" s="4" t="n">
        <v>3337</v>
      </c>
      <c r="J106" s="4" t="n">
        <v>60590</v>
      </c>
      <c r="K106" s="5" t="n">
        <v>18.157027270003</v>
      </c>
    </row>
    <row r="107" customFormat="false" ht="13.5" hidden="false" customHeight="false" outlineLevel="0" collapsed="false">
      <c r="A107" s="2" t="n">
        <v>4507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123</v>
      </c>
      <c r="I107" s="4" t="n">
        <v>3337</v>
      </c>
      <c r="J107" s="4" t="n">
        <v>44540</v>
      </c>
      <c r="K107" s="5" t="n">
        <v>13.3473179502547</v>
      </c>
    </row>
    <row r="108" customFormat="false" ht="13.5" hidden="false" customHeight="false" outlineLevel="0" collapsed="false">
      <c r="A108" s="2" t="n">
        <v>4508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24</v>
      </c>
      <c r="I108" s="4" t="n">
        <v>2847</v>
      </c>
      <c r="J108" s="4" t="n">
        <v>36940</v>
      </c>
      <c r="K108" s="5" t="n">
        <v>12.9750614682122</v>
      </c>
    </row>
    <row r="109" customFormat="false" ht="13.5" hidden="false" customHeight="false" outlineLevel="0" collapsed="false">
      <c r="A109" s="2" t="n">
        <v>4509</v>
      </c>
      <c r="B109" s="15" t="s">
        <v>19</v>
      </c>
      <c r="C109" s="15" t="s">
        <v>27</v>
      </c>
      <c r="D109" s="3" t="n">
        <v>0.565972222222222</v>
      </c>
      <c r="E109" s="3" t="n">
        <v>0.652777777777778</v>
      </c>
      <c r="G109" s="1" t="s">
        <v>126</v>
      </c>
      <c r="H109" s="15" t="s">
        <v>75</v>
      </c>
      <c r="I109" s="4" t="n">
        <v>1759</v>
      </c>
      <c r="J109" s="4" t="n">
        <v>35740</v>
      </c>
      <c r="K109" s="5" t="n">
        <v>20.318362706083</v>
      </c>
    </row>
    <row r="110" customFormat="false" ht="13.5" hidden="false" customHeight="false" outlineLevel="0" collapsed="false">
      <c r="A110" s="2" t="n">
        <v>4510</v>
      </c>
      <c r="B110" s="15" t="s">
        <v>19</v>
      </c>
      <c r="C110" s="15" t="s">
        <v>27</v>
      </c>
      <c r="D110" s="3" t="n">
        <v>0.565972222222222</v>
      </c>
      <c r="E110" s="3" t="n">
        <v>0.652777777777778</v>
      </c>
      <c r="G110" s="1" t="s">
        <v>126</v>
      </c>
      <c r="H110" s="15" t="s">
        <v>117</v>
      </c>
      <c r="I110" s="4" t="n">
        <v>1759</v>
      </c>
      <c r="J110" s="4" t="n">
        <v>45740</v>
      </c>
      <c r="K110" s="5" t="n">
        <v>26.0034110289937</v>
      </c>
    </row>
    <row r="111" customFormat="false" ht="13.5" hidden="false" customHeight="false" outlineLevel="0" collapsed="false">
      <c r="A111" s="2" t="n">
        <v>4511</v>
      </c>
      <c r="B111" s="15" t="s">
        <v>19</v>
      </c>
      <c r="C111" s="15" t="s">
        <v>27</v>
      </c>
      <c r="D111" s="3" t="n">
        <v>0.565972222222222</v>
      </c>
      <c r="E111" s="3" t="n">
        <v>0.652777777777778</v>
      </c>
      <c r="G111" s="1" t="s">
        <v>126</v>
      </c>
      <c r="H111" s="15" t="s">
        <v>119</v>
      </c>
      <c r="I111" s="4" t="n">
        <v>1359</v>
      </c>
      <c r="J111" s="4" t="n">
        <v>24040</v>
      </c>
      <c r="K111" s="5" t="n">
        <v>17.6894775570272</v>
      </c>
    </row>
    <row r="112" customFormat="false" ht="13.5" hidden="false" customHeight="false" outlineLevel="0" collapsed="false">
      <c r="A112" s="2" t="n">
        <v>4512</v>
      </c>
      <c r="B112" s="15" t="s">
        <v>19</v>
      </c>
      <c r="C112" s="15" t="s">
        <v>27</v>
      </c>
      <c r="D112" s="3" t="n">
        <v>0.565972222222222</v>
      </c>
      <c r="E112" s="3" t="n">
        <v>0.652777777777778</v>
      </c>
      <c r="G112" s="1" t="s">
        <v>126</v>
      </c>
      <c r="H112" s="15" t="s">
        <v>85</v>
      </c>
      <c r="I112" s="4" t="n">
        <v>1359</v>
      </c>
      <c r="J112" s="4" t="n">
        <v>25240</v>
      </c>
      <c r="K112" s="5" t="n">
        <v>18.5724797645327</v>
      </c>
    </row>
    <row r="113" customFormat="false" ht="13.5" hidden="false" customHeight="false" outlineLevel="0" collapsed="false">
      <c r="A113" s="2" t="n">
        <v>4513</v>
      </c>
      <c r="B113" s="15" t="s">
        <v>19</v>
      </c>
      <c r="C113" s="15" t="s">
        <v>27</v>
      </c>
      <c r="D113" s="3" t="n">
        <v>0.565972222222222</v>
      </c>
      <c r="E113" s="3" t="n">
        <v>0.652777777777778</v>
      </c>
      <c r="G113" s="1" t="s">
        <v>126</v>
      </c>
      <c r="H113" s="15" t="s">
        <v>120</v>
      </c>
      <c r="I113" s="4" t="n">
        <v>3118</v>
      </c>
      <c r="J113" s="4" t="n">
        <v>62540</v>
      </c>
      <c r="K113" s="5" t="n">
        <v>20.0577293136626</v>
      </c>
    </row>
    <row r="114" customFormat="false" ht="13.5" hidden="false" customHeight="false" outlineLevel="0" collapsed="false">
      <c r="A114" s="2" t="n">
        <v>4514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121</v>
      </c>
      <c r="I114" s="4" t="n">
        <v>2665</v>
      </c>
      <c r="J114" s="4" t="n">
        <v>48040</v>
      </c>
      <c r="K114" s="5" t="n">
        <v>18.0262664165103</v>
      </c>
    </row>
    <row r="115" customFormat="false" ht="13.5" hidden="false" customHeight="false" outlineLevel="0" collapsed="false">
      <c r="A115" s="2" t="n">
        <v>4515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24</v>
      </c>
      <c r="I115" s="4" t="n">
        <v>2665</v>
      </c>
      <c r="J115" s="4" t="n">
        <v>31440</v>
      </c>
      <c r="K115" s="5" t="n">
        <v>11.797373358349</v>
      </c>
    </row>
    <row r="116" customFormat="false" ht="13.5" hidden="false" customHeight="false" outlineLevel="0" collapsed="false">
      <c r="A116" s="2" t="n">
        <v>4516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122</v>
      </c>
      <c r="I116" s="4" t="n">
        <v>3118</v>
      </c>
      <c r="J116" s="4" t="n">
        <v>55090</v>
      </c>
      <c r="K116" s="5" t="n">
        <v>17.6683771648493</v>
      </c>
    </row>
    <row r="117" customFormat="false" ht="13.5" hidden="false" customHeight="false" outlineLevel="0" collapsed="false">
      <c r="A117" s="2" t="n">
        <v>4517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23</v>
      </c>
      <c r="I117" s="4" t="n">
        <v>3118</v>
      </c>
      <c r="J117" s="4" t="n">
        <v>41090</v>
      </c>
      <c r="K117" s="5" t="n">
        <v>13.1783194355356</v>
      </c>
    </row>
    <row r="118" customFormat="false" ht="13.5" hidden="false" customHeight="false" outlineLevel="0" collapsed="false">
      <c r="A118" s="2" t="n">
        <v>4518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24</v>
      </c>
      <c r="I118" s="4" t="n">
        <v>2665</v>
      </c>
      <c r="J118" s="4" t="n">
        <v>34540</v>
      </c>
      <c r="K118" s="5" t="n">
        <v>12.9606003752345</v>
      </c>
    </row>
    <row r="119" customFormat="false" ht="13.5" hidden="false" customHeight="false" outlineLevel="0" collapsed="false">
      <c r="A119" s="2" t="n">
        <v>4519</v>
      </c>
      <c r="B119" s="15" t="s">
        <v>19</v>
      </c>
      <c r="C119" s="15" t="s">
        <v>73</v>
      </c>
      <c r="D119" s="3" t="n">
        <v>0.461805555555556</v>
      </c>
      <c r="E119" s="3" t="n">
        <v>0.5</v>
      </c>
      <c r="G119" s="1" t="s">
        <v>127</v>
      </c>
      <c r="H119" s="15" t="s">
        <v>75</v>
      </c>
      <c r="I119" s="4" t="n">
        <v>665</v>
      </c>
      <c r="J119" s="4" t="n">
        <v>9320</v>
      </c>
      <c r="K119" s="5" t="n">
        <v>14.015037593985</v>
      </c>
    </row>
    <row r="120" customFormat="false" ht="13.5" hidden="false" customHeight="false" outlineLevel="0" collapsed="false">
      <c r="A120" s="2" t="n">
        <v>4520</v>
      </c>
      <c r="B120" s="15" t="s">
        <v>19</v>
      </c>
      <c r="C120" s="15" t="s">
        <v>73</v>
      </c>
      <c r="D120" s="3" t="n">
        <v>0.461805555555556</v>
      </c>
      <c r="E120" s="3" t="n">
        <v>0.5</v>
      </c>
      <c r="G120" s="1" t="s">
        <v>127</v>
      </c>
      <c r="H120" s="15" t="s">
        <v>117</v>
      </c>
      <c r="I120" s="4" t="n">
        <v>665</v>
      </c>
      <c r="J120" s="4" t="n">
        <v>10520</v>
      </c>
      <c r="K120" s="5" t="n">
        <v>15.8195488721805</v>
      </c>
    </row>
    <row r="121" customFormat="false" ht="13.5" hidden="false" customHeight="false" outlineLevel="0" collapsed="false">
      <c r="A121" s="2" t="n">
        <v>4521</v>
      </c>
      <c r="B121" s="15" t="s">
        <v>19</v>
      </c>
      <c r="C121" s="15" t="s">
        <v>73</v>
      </c>
      <c r="D121" s="3" t="n">
        <v>0.461805555555556</v>
      </c>
      <c r="E121" s="3" t="n">
        <v>0.5</v>
      </c>
      <c r="G121" s="1" t="s">
        <v>127</v>
      </c>
      <c r="H121" s="15" t="s">
        <v>22</v>
      </c>
      <c r="I121" s="4" t="n">
        <v>265</v>
      </c>
      <c r="J121" s="4" t="n">
        <v>6320</v>
      </c>
      <c r="K121" s="5" t="n">
        <v>23.8490566037736</v>
      </c>
    </row>
    <row r="122" customFormat="false" ht="13.5" hidden="false" customHeight="false" outlineLevel="0" collapsed="false">
      <c r="A122" s="2" t="n">
        <v>4522</v>
      </c>
      <c r="B122" s="15" t="s">
        <v>19</v>
      </c>
      <c r="C122" s="15" t="s">
        <v>73</v>
      </c>
      <c r="D122" s="3" t="n">
        <v>0.461805555555556</v>
      </c>
      <c r="E122" s="3" t="n">
        <v>0.5</v>
      </c>
      <c r="G122" s="1" t="s">
        <v>127</v>
      </c>
      <c r="H122" s="15" t="s">
        <v>118</v>
      </c>
      <c r="I122" s="4" t="n">
        <v>265</v>
      </c>
      <c r="J122" s="4" t="n">
        <v>6820</v>
      </c>
      <c r="K122" s="5" t="n">
        <v>25.7358490566038</v>
      </c>
    </row>
    <row r="123" customFormat="false" ht="13.5" hidden="false" customHeight="false" outlineLevel="0" collapsed="false">
      <c r="A123" s="2" t="n">
        <v>4523</v>
      </c>
      <c r="B123" s="15" t="s">
        <v>19</v>
      </c>
      <c r="C123" s="15" t="s">
        <v>73</v>
      </c>
      <c r="D123" s="3" t="n">
        <v>0.461805555555556</v>
      </c>
      <c r="E123" s="3" t="n">
        <v>0.5</v>
      </c>
      <c r="G123" s="1" t="s">
        <v>127</v>
      </c>
      <c r="H123" s="15" t="s">
        <v>119</v>
      </c>
      <c r="I123" s="4" t="n">
        <v>265</v>
      </c>
      <c r="J123" s="4" t="n">
        <v>7720</v>
      </c>
      <c r="K123" s="5" t="n">
        <v>29.1320754716981</v>
      </c>
    </row>
    <row r="124" customFormat="false" ht="13.5" hidden="false" customHeight="false" outlineLevel="0" collapsed="false">
      <c r="A124" s="2" t="n">
        <v>4524</v>
      </c>
      <c r="B124" s="15" t="s">
        <v>19</v>
      </c>
      <c r="C124" s="15" t="s">
        <v>73</v>
      </c>
      <c r="D124" s="3" t="n">
        <v>0.461805555555556</v>
      </c>
      <c r="E124" s="3" t="n">
        <v>0.5</v>
      </c>
      <c r="G124" s="1" t="s">
        <v>127</v>
      </c>
      <c r="H124" s="15" t="s">
        <v>85</v>
      </c>
      <c r="I124" s="4" t="n">
        <v>265</v>
      </c>
      <c r="J124" s="4" t="n">
        <v>9120</v>
      </c>
      <c r="K124" s="5" t="n">
        <v>34.4150943396226</v>
      </c>
    </row>
    <row r="125" customFormat="false" ht="13.5" hidden="false" customHeight="false" outlineLevel="0" collapsed="false">
      <c r="A125" s="2" t="n">
        <v>4525</v>
      </c>
      <c r="B125" s="15" t="s">
        <v>19</v>
      </c>
      <c r="C125" s="15" t="s">
        <v>73</v>
      </c>
      <c r="D125" s="3" t="n">
        <v>0.461805555555556</v>
      </c>
      <c r="E125" s="3" t="n">
        <v>0.5</v>
      </c>
      <c r="G125" s="1" t="s">
        <v>127</v>
      </c>
      <c r="H125" s="15" t="s">
        <v>120</v>
      </c>
      <c r="I125" s="4" t="n">
        <v>931</v>
      </c>
      <c r="J125" s="4" t="n">
        <v>23120</v>
      </c>
      <c r="K125" s="5" t="n">
        <v>24.8335123523093</v>
      </c>
    </row>
    <row r="126" customFormat="false" ht="13.5" hidden="false" customHeight="false" outlineLevel="0" collapsed="false">
      <c r="A126" s="2" t="n">
        <v>4526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121</v>
      </c>
      <c r="I126" s="4" t="n">
        <v>842</v>
      </c>
      <c r="J126" s="4" t="n">
        <v>12620</v>
      </c>
      <c r="K126" s="5" t="n">
        <v>14.9881235154394</v>
      </c>
    </row>
    <row r="127" customFormat="false" ht="13.5" hidden="false" customHeight="false" outlineLevel="0" collapsed="false">
      <c r="A127" s="2" t="n">
        <v>4527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24</v>
      </c>
      <c r="I127" s="4" t="n">
        <v>842</v>
      </c>
      <c r="J127" s="4" t="n">
        <v>11620</v>
      </c>
      <c r="K127" s="5" t="n">
        <v>13.8004750593824</v>
      </c>
    </row>
    <row r="128" customFormat="false" ht="13.5" hidden="false" customHeight="false" outlineLevel="0" collapsed="false">
      <c r="A128" s="2" t="n">
        <v>4528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122</v>
      </c>
      <c r="I128" s="4" t="n">
        <v>931</v>
      </c>
      <c r="J128" s="4" t="n">
        <v>19770</v>
      </c>
      <c r="K128" s="5" t="n">
        <v>21.2352309344791</v>
      </c>
    </row>
    <row r="129" customFormat="false" ht="13.5" hidden="false" customHeight="false" outlineLevel="0" collapsed="false">
      <c r="A129" s="2" t="n">
        <v>4529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123</v>
      </c>
      <c r="I129" s="4" t="n">
        <v>931</v>
      </c>
      <c r="J129" s="4" t="n">
        <v>14820</v>
      </c>
      <c r="K129" s="5" t="n">
        <v>15.9183673469388</v>
      </c>
    </row>
    <row r="130" customFormat="false" ht="13.5" hidden="false" customHeight="false" outlineLevel="0" collapsed="false">
      <c r="A130" s="2" t="n">
        <v>4530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24</v>
      </c>
      <c r="I130" s="4" t="n">
        <v>842</v>
      </c>
      <c r="J130" s="4" t="n">
        <v>12270</v>
      </c>
      <c r="K130" s="5" t="n">
        <v>14.5724465558195</v>
      </c>
    </row>
    <row r="131" customFormat="false" ht="13.5" hidden="false" customHeight="false" outlineLevel="0" collapsed="false">
      <c r="A131" s="2" t="n">
        <v>4531</v>
      </c>
      <c r="B131" s="15" t="s">
        <v>19</v>
      </c>
      <c r="C131" s="15" t="s">
        <v>73</v>
      </c>
      <c r="D131" s="3" t="n">
        <v>0.586805555555556</v>
      </c>
      <c r="E131" s="3" t="n">
        <v>0.625</v>
      </c>
      <c r="G131" s="1" t="s">
        <v>128</v>
      </c>
      <c r="H131" s="15" t="s">
        <v>75</v>
      </c>
      <c r="I131" s="4" t="n">
        <v>665</v>
      </c>
      <c r="J131" s="4" t="n">
        <v>9020</v>
      </c>
      <c r="K131" s="5" t="n">
        <v>13.5639097744361</v>
      </c>
    </row>
    <row r="132" customFormat="false" ht="13.5" hidden="false" customHeight="false" outlineLevel="0" collapsed="false">
      <c r="A132" s="2" t="n">
        <v>4532</v>
      </c>
      <c r="B132" s="15" t="s">
        <v>19</v>
      </c>
      <c r="C132" s="15" t="s">
        <v>73</v>
      </c>
      <c r="D132" s="3" t="n">
        <v>0.586805555555556</v>
      </c>
      <c r="E132" s="3" t="n">
        <v>0.625</v>
      </c>
      <c r="G132" s="1" t="s">
        <v>128</v>
      </c>
      <c r="H132" s="15" t="s">
        <v>117</v>
      </c>
      <c r="I132" s="4" t="n">
        <v>665</v>
      </c>
      <c r="J132" s="4" t="n">
        <v>10020</v>
      </c>
      <c r="K132" s="5" t="n">
        <v>15.0676691729323</v>
      </c>
    </row>
    <row r="133" customFormat="false" ht="13.5" hidden="false" customHeight="false" outlineLevel="0" collapsed="false">
      <c r="A133" s="2" t="n">
        <v>4533</v>
      </c>
      <c r="B133" s="15" t="s">
        <v>19</v>
      </c>
      <c r="C133" s="15" t="s">
        <v>73</v>
      </c>
      <c r="D133" s="3" t="n">
        <v>0.586805555555556</v>
      </c>
      <c r="E133" s="3" t="n">
        <v>0.625</v>
      </c>
      <c r="G133" s="1" t="s">
        <v>128</v>
      </c>
      <c r="H133" s="15" t="s">
        <v>22</v>
      </c>
      <c r="I133" s="4" t="n">
        <v>265</v>
      </c>
      <c r="J133" s="4" t="n">
        <v>6320</v>
      </c>
      <c r="K133" s="5" t="n">
        <v>23.8490566037736</v>
      </c>
    </row>
    <row r="134" customFormat="false" ht="13.5" hidden="false" customHeight="false" outlineLevel="0" collapsed="false">
      <c r="A134" s="2" t="n">
        <v>4534</v>
      </c>
      <c r="B134" s="15" t="s">
        <v>19</v>
      </c>
      <c r="C134" s="15" t="s">
        <v>73</v>
      </c>
      <c r="D134" s="3" t="n">
        <v>0.586805555555556</v>
      </c>
      <c r="E134" s="3" t="n">
        <v>0.625</v>
      </c>
      <c r="G134" s="1" t="s">
        <v>128</v>
      </c>
      <c r="H134" s="15" t="s">
        <v>118</v>
      </c>
      <c r="I134" s="4" t="n">
        <v>265</v>
      </c>
      <c r="J134" s="4" t="n">
        <v>6820</v>
      </c>
      <c r="K134" s="5" t="n">
        <v>25.7358490566038</v>
      </c>
    </row>
    <row r="135" customFormat="false" ht="13.5" hidden="false" customHeight="false" outlineLevel="0" collapsed="false">
      <c r="A135" s="2" t="n">
        <v>4535</v>
      </c>
      <c r="B135" s="15" t="s">
        <v>19</v>
      </c>
      <c r="C135" s="15" t="s">
        <v>73</v>
      </c>
      <c r="D135" s="3" t="n">
        <v>0.586805555555556</v>
      </c>
      <c r="E135" s="3" t="n">
        <v>0.625</v>
      </c>
      <c r="G135" s="1" t="s">
        <v>128</v>
      </c>
      <c r="H135" s="15" t="s">
        <v>119</v>
      </c>
      <c r="I135" s="4" t="n">
        <v>265</v>
      </c>
      <c r="J135" s="4" t="n">
        <v>7720</v>
      </c>
      <c r="K135" s="5" t="n">
        <v>29.1320754716981</v>
      </c>
    </row>
    <row r="136" customFormat="false" ht="13.5" hidden="false" customHeight="false" outlineLevel="0" collapsed="false">
      <c r="A136" s="2" t="n">
        <v>4536</v>
      </c>
      <c r="B136" s="15" t="s">
        <v>19</v>
      </c>
      <c r="C136" s="15" t="s">
        <v>73</v>
      </c>
      <c r="D136" s="3" t="n">
        <v>0.586805555555556</v>
      </c>
      <c r="E136" s="3" t="n">
        <v>0.625</v>
      </c>
      <c r="G136" s="1" t="s">
        <v>128</v>
      </c>
      <c r="H136" s="15" t="s">
        <v>120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4537</v>
      </c>
      <c r="B137" s="15" t="s">
        <v>19</v>
      </c>
      <c r="C137" s="15" t="s">
        <v>73</v>
      </c>
      <c r="D137" s="3" t="n">
        <v>0.586805555555556</v>
      </c>
      <c r="E137" s="3" t="n">
        <v>0.625</v>
      </c>
      <c r="G137" s="1" t="s">
        <v>128</v>
      </c>
      <c r="H137" s="15" t="s">
        <v>121</v>
      </c>
      <c r="I137" s="4" t="n">
        <v>842</v>
      </c>
      <c r="J137" s="4" t="n">
        <v>12120</v>
      </c>
      <c r="K137" s="5" t="n">
        <v>14.3942992874109</v>
      </c>
    </row>
    <row r="138" customFormat="false" ht="13.5" hidden="false" customHeight="false" outlineLevel="0" collapsed="false">
      <c r="A138" s="2" t="n">
        <v>4538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24</v>
      </c>
      <c r="I138" s="4" t="n">
        <v>842</v>
      </c>
      <c r="J138" s="4" t="n">
        <v>10820</v>
      </c>
      <c r="K138" s="5" t="n">
        <v>12.8503562945368</v>
      </c>
    </row>
    <row r="139" customFormat="false" ht="13.5" hidden="false" customHeight="false" outlineLevel="0" collapsed="false">
      <c r="A139" s="2" t="n">
        <v>4539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22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4540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123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4541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24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4542</v>
      </c>
      <c r="B142" s="15" t="s">
        <v>19</v>
      </c>
      <c r="C142" s="15" t="s">
        <v>73</v>
      </c>
      <c r="D142" s="3" t="n">
        <v>0.645833333333333</v>
      </c>
      <c r="E142" s="3" t="n">
        <v>0.680555555555555</v>
      </c>
      <c r="G142" s="1" t="s">
        <v>129</v>
      </c>
      <c r="H142" s="15" t="s">
        <v>75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4543</v>
      </c>
      <c r="B143" s="15" t="s">
        <v>19</v>
      </c>
      <c r="C143" s="15" t="s">
        <v>73</v>
      </c>
      <c r="D143" s="3" t="n">
        <v>0.645833333333333</v>
      </c>
      <c r="E143" s="3" t="n">
        <v>0.680555555555555</v>
      </c>
      <c r="G143" s="1" t="s">
        <v>129</v>
      </c>
      <c r="H143" s="15" t="s">
        <v>117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544</v>
      </c>
      <c r="B144" s="15" t="s">
        <v>19</v>
      </c>
      <c r="C144" s="15" t="s">
        <v>73</v>
      </c>
      <c r="D144" s="3" t="n">
        <v>0.645833333333333</v>
      </c>
      <c r="E144" s="3" t="n">
        <v>0.680555555555555</v>
      </c>
      <c r="G144" s="1" t="s">
        <v>129</v>
      </c>
      <c r="H144" s="15" t="s">
        <v>22</v>
      </c>
      <c r="I144" s="4" t="n">
        <v>265</v>
      </c>
      <c r="J144" s="4" t="n">
        <v>6320</v>
      </c>
      <c r="K144" s="5" t="n">
        <v>23.8490566037736</v>
      </c>
    </row>
    <row r="145" customFormat="false" ht="13.5" hidden="false" customHeight="false" outlineLevel="0" collapsed="false">
      <c r="A145" s="2" t="n">
        <v>4545</v>
      </c>
      <c r="B145" s="15" t="s">
        <v>19</v>
      </c>
      <c r="C145" s="15" t="s">
        <v>73</v>
      </c>
      <c r="D145" s="3" t="n">
        <v>0.645833333333333</v>
      </c>
      <c r="E145" s="3" t="n">
        <v>0.680555555555555</v>
      </c>
      <c r="G145" s="1" t="s">
        <v>129</v>
      </c>
      <c r="H145" s="15" t="s">
        <v>118</v>
      </c>
      <c r="I145" s="4" t="n">
        <v>265</v>
      </c>
      <c r="J145" s="4" t="n">
        <v>6820</v>
      </c>
      <c r="K145" s="5" t="n">
        <v>25.7358490566038</v>
      </c>
    </row>
    <row r="146" customFormat="false" ht="13.5" hidden="false" customHeight="false" outlineLevel="0" collapsed="false">
      <c r="A146" s="2" t="n">
        <v>4546</v>
      </c>
      <c r="B146" s="15" t="s">
        <v>19</v>
      </c>
      <c r="C146" s="15" t="s">
        <v>73</v>
      </c>
      <c r="D146" s="3" t="n">
        <v>0.645833333333333</v>
      </c>
      <c r="E146" s="3" t="n">
        <v>0.680555555555555</v>
      </c>
      <c r="G146" s="1" t="s">
        <v>129</v>
      </c>
      <c r="H146" s="15" t="s">
        <v>119</v>
      </c>
      <c r="I146" s="4" t="n">
        <v>265</v>
      </c>
      <c r="J146" s="4" t="n">
        <v>7720</v>
      </c>
      <c r="K146" s="5" t="n">
        <v>29.1320754716981</v>
      </c>
    </row>
    <row r="147" customFormat="false" ht="13.5" hidden="false" customHeight="false" outlineLevel="0" collapsed="false">
      <c r="A147" s="2" t="n">
        <v>4547</v>
      </c>
      <c r="B147" s="15" t="s">
        <v>19</v>
      </c>
      <c r="C147" s="15" t="s">
        <v>73</v>
      </c>
      <c r="D147" s="3" t="n">
        <v>0.645833333333333</v>
      </c>
      <c r="E147" s="3" t="n">
        <v>0.680555555555555</v>
      </c>
      <c r="G147" s="1" t="s">
        <v>129</v>
      </c>
      <c r="H147" s="15" t="s">
        <v>120</v>
      </c>
      <c r="I147" s="4" t="n">
        <v>931</v>
      </c>
      <c r="J147" s="4" t="n">
        <v>23120</v>
      </c>
      <c r="K147" s="5" t="n">
        <v>24.8335123523093</v>
      </c>
    </row>
    <row r="148" customFormat="false" ht="13.5" hidden="false" customHeight="false" outlineLevel="0" collapsed="false">
      <c r="A148" s="2" t="n">
        <v>4548</v>
      </c>
      <c r="B148" s="15" t="s">
        <v>19</v>
      </c>
      <c r="C148" s="15" t="s">
        <v>73</v>
      </c>
      <c r="D148" s="3" t="n">
        <v>0.645833333333333</v>
      </c>
      <c r="E148" s="3" t="n">
        <v>0.680555555555555</v>
      </c>
      <c r="G148" s="1" t="s">
        <v>129</v>
      </c>
      <c r="H148" s="15" t="s">
        <v>121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4549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24</v>
      </c>
      <c r="I149" s="4" t="n">
        <v>842</v>
      </c>
      <c r="J149" s="4" t="n">
        <v>10820</v>
      </c>
      <c r="K149" s="5" t="n">
        <v>12.8503562945368</v>
      </c>
    </row>
    <row r="150" customFormat="false" ht="13.5" hidden="false" customHeight="false" outlineLevel="0" collapsed="false">
      <c r="A150" s="2" t="n">
        <v>4550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122</v>
      </c>
      <c r="I150" s="4" t="n">
        <v>931</v>
      </c>
      <c r="J150" s="4" t="n">
        <v>19770</v>
      </c>
      <c r="K150" s="5" t="n">
        <v>21.2352309344791</v>
      </c>
    </row>
    <row r="151" customFormat="false" ht="13.5" hidden="false" customHeight="false" outlineLevel="0" collapsed="false">
      <c r="A151" s="2" t="n">
        <v>4551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123</v>
      </c>
      <c r="I151" s="4" t="n">
        <v>931</v>
      </c>
      <c r="J151" s="4" t="n">
        <v>14820</v>
      </c>
      <c r="K151" s="5" t="n">
        <v>15.9183673469388</v>
      </c>
    </row>
    <row r="152" customFormat="false" ht="13.5" hidden="false" customHeight="false" outlineLevel="0" collapsed="false">
      <c r="A152" s="2" t="n">
        <v>4552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24</v>
      </c>
      <c r="I152" s="4" t="n">
        <v>842</v>
      </c>
      <c r="J152" s="4" t="n">
        <v>12270</v>
      </c>
      <c r="K152" s="5" t="n">
        <v>14.5724465558195</v>
      </c>
    </row>
    <row r="153" customFormat="false" ht="13.5" hidden="false" customHeight="false" outlineLevel="0" collapsed="false">
      <c r="A153" s="2" t="n">
        <v>4553</v>
      </c>
      <c r="B153" s="15" t="s">
        <v>19</v>
      </c>
      <c r="C153" s="15" t="s">
        <v>73</v>
      </c>
      <c r="D153" s="3" t="n">
        <v>0.725694444444445</v>
      </c>
      <c r="E153" s="3" t="n">
        <v>0.760416666666667</v>
      </c>
      <c r="G153" s="1" t="s">
        <v>130</v>
      </c>
      <c r="H153" s="15" t="s">
        <v>75</v>
      </c>
      <c r="I153" s="4" t="n">
        <v>665</v>
      </c>
      <c r="J153" s="4" t="n">
        <v>9520</v>
      </c>
      <c r="K153" s="5" t="n">
        <v>14.3157894736842</v>
      </c>
    </row>
    <row r="154" customFormat="false" ht="13.5" hidden="false" customHeight="false" outlineLevel="0" collapsed="false">
      <c r="A154" s="2" t="n">
        <v>4554</v>
      </c>
      <c r="B154" s="15" t="s">
        <v>19</v>
      </c>
      <c r="C154" s="15" t="s">
        <v>73</v>
      </c>
      <c r="D154" s="3" t="n">
        <v>0.725694444444445</v>
      </c>
      <c r="E154" s="3" t="n">
        <v>0.760416666666667</v>
      </c>
      <c r="G154" s="1" t="s">
        <v>130</v>
      </c>
      <c r="H154" s="15" t="s">
        <v>117</v>
      </c>
      <c r="I154" s="4" t="n">
        <v>665</v>
      </c>
      <c r="J154" s="4" t="n">
        <v>10620</v>
      </c>
      <c r="K154" s="5" t="n">
        <v>15.9699248120301</v>
      </c>
    </row>
    <row r="155" customFormat="false" ht="13.5" hidden="false" customHeight="false" outlineLevel="0" collapsed="false">
      <c r="A155" s="2" t="n">
        <v>4555</v>
      </c>
      <c r="B155" s="15" t="s">
        <v>19</v>
      </c>
      <c r="C155" s="15" t="s">
        <v>73</v>
      </c>
      <c r="D155" s="3" t="n">
        <v>0.725694444444445</v>
      </c>
      <c r="E155" s="3" t="n">
        <v>0.760416666666667</v>
      </c>
      <c r="G155" s="1" t="s">
        <v>130</v>
      </c>
      <c r="H155" s="15" t="s">
        <v>22</v>
      </c>
      <c r="I155" s="4" t="n">
        <v>265</v>
      </c>
      <c r="J155" s="4" t="n">
        <v>7420</v>
      </c>
      <c r="K155" s="5" t="n">
        <v>28</v>
      </c>
    </row>
    <row r="156" customFormat="false" ht="13.5" hidden="false" customHeight="false" outlineLevel="0" collapsed="false">
      <c r="A156" s="2" t="n">
        <v>4556</v>
      </c>
      <c r="B156" s="15" t="s">
        <v>19</v>
      </c>
      <c r="C156" s="15" t="s">
        <v>73</v>
      </c>
      <c r="D156" s="3" t="n">
        <v>0.725694444444445</v>
      </c>
      <c r="E156" s="3" t="n">
        <v>0.760416666666667</v>
      </c>
      <c r="G156" s="1" t="s">
        <v>130</v>
      </c>
      <c r="H156" s="15" t="s">
        <v>118</v>
      </c>
      <c r="I156" s="4" t="n">
        <v>265</v>
      </c>
      <c r="J156" s="4" t="n">
        <v>7920</v>
      </c>
      <c r="K156" s="5" t="n">
        <v>29.8867924528302</v>
      </c>
    </row>
    <row r="157" customFormat="false" ht="13.5" hidden="false" customHeight="false" outlineLevel="0" collapsed="false">
      <c r="A157" s="2" t="n">
        <v>4557</v>
      </c>
      <c r="B157" s="15" t="s">
        <v>19</v>
      </c>
      <c r="C157" s="15" t="s">
        <v>73</v>
      </c>
      <c r="D157" s="3" t="n">
        <v>0.725694444444445</v>
      </c>
      <c r="E157" s="3" t="n">
        <v>0.760416666666667</v>
      </c>
      <c r="G157" s="1" t="s">
        <v>130</v>
      </c>
      <c r="H157" s="15" t="s">
        <v>119</v>
      </c>
      <c r="I157" s="4" t="n">
        <v>265</v>
      </c>
      <c r="J157" s="4" t="n">
        <v>8520</v>
      </c>
      <c r="K157" s="5" t="n">
        <v>32.1509433962264</v>
      </c>
    </row>
    <row r="158" customFormat="false" ht="13.5" hidden="false" customHeight="false" outlineLevel="0" collapsed="false">
      <c r="A158" s="2" t="n">
        <v>4558</v>
      </c>
      <c r="B158" s="15" t="s">
        <v>19</v>
      </c>
      <c r="C158" s="15" t="s">
        <v>73</v>
      </c>
      <c r="D158" s="3" t="n">
        <v>0.725694444444445</v>
      </c>
      <c r="E158" s="3" t="n">
        <v>0.760416666666667</v>
      </c>
      <c r="G158" s="1" t="s">
        <v>130</v>
      </c>
      <c r="H158" s="15" t="s">
        <v>120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4559</v>
      </c>
      <c r="B159" s="15" t="s">
        <v>19</v>
      </c>
      <c r="C159" s="15" t="s">
        <v>73</v>
      </c>
      <c r="D159" s="3" t="n">
        <v>0.725694444444445</v>
      </c>
      <c r="E159" s="3" t="n">
        <v>0.760416666666667</v>
      </c>
      <c r="G159" s="1" t="s">
        <v>130</v>
      </c>
      <c r="H159" s="15" t="s">
        <v>121</v>
      </c>
      <c r="I159" s="4" t="n">
        <v>842</v>
      </c>
      <c r="J159" s="4" t="n">
        <v>12620</v>
      </c>
      <c r="K159" s="5" t="n">
        <v>14.9881235154394</v>
      </c>
    </row>
    <row r="160" customFormat="false" ht="13.5" hidden="false" customHeight="false" outlineLevel="0" collapsed="false">
      <c r="A160" s="2" t="n">
        <v>4560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24</v>
      </c>
      <c r="I160" s="4" t="n">
        <v>842</v>
      </c>
      <c r="J160" s="4" t="n">
        <v>11620</v>
      </c>
      <c r="K160" s="5" t="n">
        <v>13.8004750593824</v>
      </c>
    </row>
    <row r="161" customFormat="false" ht="13.5" hidden="false" customHeight="false" outlineLevel="0" collapsed="false">
      <c r="A161" s="2" t="n">
        <v>4561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22</v>
      </c>
      <c r="I161" s="4" t="n">
        <v>931</v>
      </c>
      <c r="J161" s="4" t="n">
        <v>19770</v>
      </c>
      <c r="K161" s="5" t="n">
        <v>21.2352309344791</v>
      </c>
    </row>
    <row r="162" customFormat="false" ht="13.5" hidden="false" customHeight="false" outlineLevel="0" collapsed="false">
      <c r="A162" s="2" t="n">
        <v>4562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123</v>
      </c>
      <c r="I162" s="4" t="n">
        <v>931</v>
      </c>
      <c r="J162" s="4" t="n">
        <v>14820</v>
      </c>
      <c r="K162" s="5" t="n">
        <v>15.9183673469388</v>
      </c>
    </row>
    <row r="163" customFormat="false" ht="13.5" hidden="false" customHeight="false" outlineLevel="0" collapsed="false">
      <c r="A163" s="2" t="n">
        <v>4563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24</v>
      </c>
      <c r="I163" s="4" t="n">
        <v>842</v>
      </c>
      <c r="J163" s="4" t="n">
        <v>12270</v>
      </c>
      <c r="K163" s="5" t="n">
        <v>14.5724465558195</v>
      </c>
    </row>
    <row r="164" customFormat="false" ht="13.5" hidden="false" customHeight="false" outlineLevel="0" collapsed="false">
      <c r="A164" s="2" t="n">
        <v>4564</v>
      </c>
      <c r="B164" s="15" t="s">
        <v>19</v>
      </c>
      <c r="C164" s="15" t="s">
        <v>73</v>
      </c>
      <c r="D164" s="3" t="n">
        <v>0.767361111111111</v>
      </c>
      <c r="E164" s="3" t="n">
        <v>0.805555555555555</v>
      </c>
      <c r="G164" s="1" t="s">
        <v>131</v>
      </c>
      <c r="H164" s="15" t="s">
        <v>75</v>
      </c>
      <c r="I164" s="4" t="n">
        <v>665</v>
      </c>
      <c r="J164" s="4" t="n">
        <v>9520</v>
      </c>
      <c r="K164" s="5" t="n">
        <v>14.3157894736842</v>
      </c>
    </row>
    <row r="165" customFormat="false" ht="13.5" hidden="false" customHeight="false" outlineLevel="0" collapsed="false">
      <c r="A165" s="2" t="n">
        <v>4565</v>
      </c>
      <c r="B165" s="15" t="s">
        <v>19</v>
      </c>
      <c r="C165" s="15" t="s">
        <v>73</v>
      </c>
      <c r="D165" s="3" t="n">
        <v>0.767361111111111</v>
      </c>
      <c r="E165" s="3" t="n">
        <v>0.805555555555555</v>
      </c>
      <c r="G165" s="1" t="s">
        <v>131</v>
      </c>
      <c r="H165" s="15" t="s">
        <v>117</v>
      </c>
      <c r="I165" s="4" t="n">
        <v>665</v>
      </c>
      <c r="J165" s="4" t="n">
        <v>10620</v>
      </c>
      <c r="K165" s="5" t="n">
        <v>15.9699248120301</v>
      </c>
    </row>
    <row r="166" customFormat="false" ht="13.5" hidden="false" customHeight="false" outlineLevel="0" collapsed="false">
      <c r="A166" s="2" t="n">
        <v>4566</v>
      </c>
      <c r="B166" s="15" t="s">
        <v>19</v>
      </c>
      <c r="C166" s="15" t="s">
        <v>73</v>
      </c>
      <c r="D166" s="3" t="n">
        <v>0.767361111111111</v>
      </c>
      <c r="E166" s="3" t="n">
        <v>0.805555555555555</v>
      </c>
      <c r="G166" s="1" t="s">
        <v>131</v>
      </c>
      <c r="H166" s="15" t="s">
        <v>22</v>
      </c>
      <c r="I166" s="4" t="n">
        <v>265</v>
      </c>
      <c r="J166" s="4" t="n">
        <v>7420</v>
      </c>
      <c r="K166" s="5" t="n">
        <v>28</v>
      </c>
    </row>
    <row r="167" customFormat="false" ht="13.5" hidden="false" customHeight="false" outlineLevel="0" collapsed="false">
      <c r="A167" s="2" t="n">
        <v>4567</v>
      </c>
      <c r="B167" s="15" t="s">
        <v>19</v>
      </c>
      <c r="C167" s="15" t="s">
        <v>73</v>
      </c>
      <c r="D167" s="3" t="n">
        <v>0.767361111111111</v>
      </c>
      <c r="E167" s="3" t="n">
        <v>0.805555555555555</v>
      </c>
      <c r="G167" s="1" t="s">
        <v>131</v>
      </c>
      <c r="H167" s="15" t="s">
        <v>118</v>
      </c>
      <c r="I167" s="4" t="n">
        <v>265</v>
      </c>
      <c r="J167" s="4" t="n">
        <v>7920</v>
      </c>
      <c r="K167" s="5" t="n">
        <v>29.8867924528302</v>
      </c>
    </row>
    <row r="168" customFormat="false" ht="13.5" hidden="false" customHeight="false" outlineLevel="0" collapsed="false">
      <c r="A168" s="2" t="n">
        <v>4568</v>
      </c>
      <c r="B168" s="15" t="s">
        <v>19</v>
      </c>
      <c r="C168" s="15" t="s">
        <v>73</v>
      </c>
      <c r="D168" s="3" t="n">
        <v>0.767361111111111</v>
      </c>
      <c r="E168" s="3" t="n">
        <v>0.805555555555555</v>
      </c>
      <c r="G168" s="1" t="s">
        <v>131</v>
      </c>
      <c r="H168" s="15" t="s">
        <v>119</v>
      </c>
      <c r="I168" s="4" t="n">
        <v>265</v>
      </c>
      <c r="J168" s="4" t="n">
        <v>8520</v>
      </c>
      <c r="K168" s="5" t="n">
        <v>32.1509433962264</v>
      </c>
    </row>
    <row r="169" customFormat="false" ht="13.5" hidden="false" customHeight="false" outlineLevel="0" collapsed="false">
      <c r="A169" s="2" t="n">
        <v>4569</v>
      </c>
      <c r="B169" s="15" t="s">
        <v>19</v>
      </c>
      <c r="C169" s="15" t="s">
        <v>73</v>
      </c>
      <c r="D169" s="3" t="n">
        <v>0.767361111111111</v>
      </c>
      <c r="E169" s="3" t="n">
        <v>0.805555555555555</v>
      </c>
      <c r="G169" s="1" t="s">
        <v>131</v>
      </c>
      <c r="H169" s="15" t="s">
        <v>120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570</v>
      </c>
      <c r="B170" s="15" t="s">
        <v>19</v>
      </c>
      <c r="C170" s="15" t="s">
        <v>73</v>
      </c>
      <c r="D170" s="3" t="n">
        <v>0.767361111111111</v>
      </c>
      <c r="E170" s="3" t="n">
        <v>0.805555555555555</v>
      </c>
      <c r="G170" s="1" t="s">
        <v>131</v>
      </c>
      <c r="H170" s="15" t="s">
        <v>121</v>
      </c>
      <c r="I170" s="4" t="n">
        <v>842</v>
      </c>
      <c r="J170" s="4" t="n">
        <v>12620</v>
      </c>
      <c r="K170" s="5" t="n">
        <v>14.9881235154394</v>
      </c>
    </row>
    <row r="171" customFormat="false" ht="13.5" hidden="false" customHeight="false" outlineLevel="0" collapsed="false">
      <c r="A171" s="2" t="n">
        <v>4571</v>
      </c>
      <c r="B171" s="15" t="s">
        <v>19</v>
      </c>
      <c r="C171" s="15" t="s">
        <v>73</v>
      </c>
      <c r="D171" s="3" t="n">
        <v>0.767361111111111</v>
      </c>
      <c r="E171" s="3" t="n">
        <v>0.805555555555555</v>
      </c>
      <c r="G171" s="1" t="s">
        <v>131</v>
      </c>
      <c r="H171" s="15" t="s">
        <v>24</v>
      </c>
      <c r="I171" s="4" t="n">
        <v>842</v>
      </c>
      <c r="J171" s="4" t="n">
        <v>11620</v>
      </c>
      <c r="K171" s="5" t="n">
        <v>13.8004750593824</v>
      </c>
    </row>
    <row r="172" customFormat="false" ht="13.5" hidden="false" customHeight="false" outlineLevel="0" collapsed="false">
      <c r="A172" s="2" t="n">
        <v>4572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122</v>
      </c>
      <c r="I172" s="4" t="n">
        <v>931</v>
      </c>
      <c r="J172" s="4" t="n">
        <v>19770</v>
      </c>
      <c r="K172" s="5" t="n">
        <v>21.2352309344791</v>
      </c>
    </row>
    <row r="173" customFormat="false" ht="13.5" hidden="false" customHeight="false" outlineLevel="0" collapsed="false">
      <c r="A173" s="2" t="n">
        <v>4573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123</v>
      </c>
      <c r="I173" s="4" t="n">
        <v>931</v>
      </c>
      <c r="J173" s="4" t="n">
        <v>14820</v>
      </c>
      <c r="K173" s="5" t="n">
        <v>15.9183673469388</v>
      </c>
    </row>
    <row r="174" customFormat="false" ht="13.5" hidden="false" customHeight="false" outlineLevel="0" collapsed="false">
      <c r="A174" s="2" t="n">
        <v>4574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124</v>
      </c>
      <c r="I174" s="4" t="n">
        <v>842</v>
      </c>
      <c r="J174" s="4" t="n">
        <v>12270</v>
      </c>
      <c r="K174" s="5" t="n">
        <v>14.5724465558195</v>
      </c>
    </row>
    <row r="175" customFormat="false" ht="13.5" hidden="false" customHeight="false" outlineLevel="0" collapsed="false">
      <c r="A175" s="31" t="s">
        <v>132</v>
      </c>
    </row>
    <row r="176" customFormat="false" ht="13.5" hidden="false" customHeight="false" outlineLevel="0" collapsed="false">
      <c r="A176" s="2" t="n">
        <v>1950</v>
      </c>
      <c r="B176" s="15" t="s">
        <v>20</v>
      </c>
      <c r="C176" s="15" t="s">
        <v>19</v>
      </c>
      <c r="D176" s="3" t="n">
        <v>0.482638888888889</v>
      </c>
      <c r="E176" s="3" t="n">
        <v>0.611111111111111</v>
      </c>
      <c r="G176" s="1" t="s">
        <v>133</v>
      </c>
      <c r="H176" s="15" t="s">
        <v>75</v>
      </c>
      <c r="I176" s="4" t="n">
        <v>2137</v>
      </c>
      <c r="J176" s="4" t="n">
        <v>42190</v>
      </c>
      <c r="K176" s="5" t="n">
        <v>19.7426298549368</v>
      </c>
    </row>
    <row r="177" customFormat="false" ht="13.5" hidden="false" customHeight="false" outlineLevel="0" collapsed="false">
      <c r="A177" s="2" t="n">
        <v>1951</v>
      </c>
      <c r="B177" s="15" t="s">
        <v>20</v>
      </c>
      <c r="C177" s="15" t="s">
        <v>19</v>
      </c>
      <c r="D177" s="3" t="n">
        <v>0.482638888888889</v>
      </c>
      <c r="E177" s="3" t="n">
        <v>0.611111111111111</v>
      </c>
      <c r="G177" s="1" t="s">
        <v>133</v>
      </c>
      <c r="H177" s="15" t="s">
        <v>117</v>
      </c>
      <c r="I177" s="4" t="n">
        <v>2137</v>
      </c>
      <c r="J177" s="4" t="n">
        <v>54890</v>
      </c>
      <c r="K177" s="5" t="n">
        <v>25.6855404773046</v>
      </c>
    </row>
    <row r="178" customFormat="false" ht="13.5" hidden="false" customHeight="false" outlineLevel="0" collapsed="false">
      <c r="A178" s="2" t="n">
        <v>1952</v>
      </c>
      <c r="B178" s="15" t="s">
        <v>20</v>
      </c>
      <c r="C178" s="15" t="s">
        <v>19</v>
      </c>
      <c r="D178" s="3" t="n">
        <v>0.482638888888889</v>
      </c>
      <c r="E178" s="3" t="n">
        <v>0.611111111111111</v>
      </c>
      <c r="G178" s="1" t="s">
        <v>133</v>
      </c>
      <c r="H178" s="15" t="s">
        <v>22</v>
      </c>
      <c r="I178" s="4" t="n">
        <v>1737</v>
      </c>
      <c r="J178" s="4" t="n">
        <v>21790</v>
      </c>
      <c r="K178" s="5" t="n">
        <v>12.5446171560161</v>
      </c>
    </row>
    <row r="179" customFormat="false" ht="13.5" hidden="false" customHeight="false" outlineLevel="0" collapsed="false">
      <c r="A179" s="2" t="n">
        <v>1953</v>
      </c>
      <c r="B179" s="15" t="s">
        <v>20</v>
      </c>
      <c r="C179" s="15" t="s">
        <v>19</v>
      </c>
      <c r="D179" s="3" t="n">
        <v>0.482638888888889</v>
      </c>
      <c r="E179" s="3" t="n">
        <v>0.611111111111111</v>
      </c>
      <c r="G179" s="1" t="s">
        <v>133</v>
      </c>
      <c r="H179" s="15" t="s">
        <v>118</v>
      </c>
      <c r="I179" s="4" t="n">
        <v>1737</v>
      </c>
      <c r="J179" s="4" t="n">
        <v>22390</v>
      </c>
      <c r="K179" s="5" t="n">
        <v>12.8900402993667</v>
      </c>
    </row>
    <row r="180" customFormat="false" ht="13.5" hidden="false" customHeight="false" outlineLevel="0" collapsed="false">
      <c r="A180" s="2" t="n">
        <v>1954</v>
      </c>
      <c r="B180" s="15" t="s">
        <v>20</v>
      </c>
      <c r="C180" s="15" t="s">
        <v>19</v>
      </c>
      <c r="D180" s="3" t="n">
        <v>0.482638888888889</v>
      </c>
      <c r="E180" s="3" t="n">
        <v>0.611111111111111</v>
      </c>
      <c r="G180" s="1" t="s">
        <v>133</v>
      </c>
      <c r="H180" s="15" t="s">
        <v>119</v>
      </c>
      <c r="I180" s="4" t="n">
        <v>1737</v>
      </c>
      <c r="J180" s="4" t="n">
        <v>24290</v>
      </c>
      <c r="K180" s="5" t="n">
        <v>13.9838802533103</v>
      </c>
    </row>
    <row r="181" customFormat="false" ht="13.5" hidden="false" customHeight="false" outlineLevel="0" collapsed="false">
      <c r="A181" s="2" t="n">
        <v>1955</v>
      </c>
      <c r="B181" s="15" t="s">
        <v>20</v>
      </c>
      <c r="C181" s="15" t="s">
        <v>19</v>
      </c>
      <c r="D181" s="3" t="n">
        <v>0.482638888888889</v>
      </c>
      <c r="E181" s="3" t="n">
        <v>0.611111111111111</v>
      </c>
      <c r="G181" s="1" t="s">
        <v>133</v>
      </c>
      <c r="H181" s="15" t="s">
        <v>85</v>
      </c>
      <c r="I181" s="4" t="n">
        <v>1737</v>
      </c>
      <c r="J181" s="4" t="n">
        <v>24890</v>
      </c>
      <c r="K181" s="5" t="n">
        <v>14.3293033966609</v>
      </c>
    </row>
    <row r="182" customFormat="false" ht="13.5" hidden="false" customHeight="false" outlineLevel="0" collapsed="false">
      <c r="A182" s="2" t="n">
        <v>1956</v>
      </c>
      <c r="B182" s="15" t="s">
        <v>20</v>
      </c>
      <c r="C182" s="15" t="s">
        <v>19</v>
      </c>
      <c r="D182" s="3" t="n">
        <v>0.482638888888889</v>
      </c>
      <c r="E182" s="3" t="n">
        <v>0.611111111111111</v>
      </c>
      <c r="G182" s="1" t="s">
        <v>133</v>
      </c>
      <c r="H182" s="15" t="s">
        <v>120</v>
      </c>
      <c r="I182" s="4" t="n">
        <v>3874</v>
      </c>
      <c r="J182" s="4" t="n">
        <v>77890</v>
      </c>
      <c r="K182" s="5" t="n">
        <v>20.1058337635519</v>
      </c>
    </row>
    <row r="183" customFormat="false" ht="13.5" hidden="false" customHeight="false" outlineLevel="0" collapsed="false">
      <c r="A183" s="2" t="n">
        <v>1957</v>
      </c>
      <c r="B183" s="15" t="s">
        <v>20</v>
      </c>
      <c r="C183" s="15" t="s">
        <v>19</v>
      </c>
      <c r="D183" s="3" t="n">
        <v>0.482638888888889</v>
      </c>
      <c r="E183" s="3" t="n">
        <v>0.611111111111111</v>
      </c>
      <c r="G183" s="1" t="s">
        <v>133</v>
      </c>
      <c r="H183" s="15" t="s">
        <v>121</v>
      </c>
      <c r="I183" s="4" t="n">
        <v>3295</v>
      </c>
      <c r="J183" s="4" t="n">
        <v>67790</v>
      </c>
      <c r="K183" s="5" t="n">
        <v>20.5735963581184</v>
      </c>
    </row>
    <row r="184" customFormat="false" ht="13.5" hidden="false" customHeight="false" outlineLevel="0" collapsed="false">
      <c r="A184" s="2" t="n">
        <v>1958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122</v>
      </c>
      <c r="I184" s="4" t="n">
        <v>3874</v>
      </c>
      <c r="J184" s="4" t="n">
        <v>68740</v>
      </c>
      <c r="K184" s="5" t="n">
        <v>17.7439339184306</v>
      </c>
    </row>
    <row r="185" customFormat="false" ht="13.5" hidden="false" customHeight="false" outlineLevel="0" collapsed="false">
      <c r="A185" s="2" t="n">
        <v>1959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123</v>
      </c>
      <c r="I185" s="4" t="n">
        <v>3874</v>
      </c>
      <c r="J185" s="4" t="n">
        <v>51540</v>
      </c>
      <c r="K185" s="5" t="n">
        <v>13.3040784718637</v>
      </c>
    </row>
    <row r="186" customFormat="false" ht="13.5" hidden="false" customHeight="false" outlineLevel="0" collapsed="false">
      <c r="A186" s="2" t="n">
        <v>2245</v>
      </c>
      <c r="B186" s="15" t="s">
        <v>25</v>
      </c>
      <c r="C186" s="15" t="s">
        <v>19</v>
      </c>
      <c r="D186" s="3" t="n">
        <v>0.322916666666667</v>
      </c>
      <c r="E186" s="3" t="n">
        <v>0.434027777777778</v>
      </c>
      <c r="G186" s="1" t="s">
        <v>134</v>
      </c>
      <c r="H186" s="15" t="s">
        <v>75</v>
      </c>
      <c r="I186" s="4" t="n">
        <v>1868</v>
      </c>
      <c r="J186" s="4" t="n">
        <v>45240</v>
      </c>
      <c r="K186" s="5" t="n">
        <v>24.2184154175589</v>
      </c>
    </row>
    <row r="187" customFormat="false" ht="13.5" hidden="false" customHeight="false" outlineLevel="0" collapsed="false">
      <c r="A187" s="2" t="n">
        <v>2246</v>
      </c>
      <c r="B187" s="15" t="s">
        <v>25</v>
      </c>
      <c r="C187" s="15" t="s">
        <v>19</v>
      </c>
      <c r="D187" s="3" t="n">
        <v>0.322916666666667</v>
      </c>
      <c r="E187" s="3" t="n">
        <v>0.434027777777778</v>
      </c>
      <c r="G187" s="1" t="s">
        <v>134</v>
      </c>
      <c r="H187" s="15" t="s">
        <v>117</v>
      </c>
      <c r="I187" s="4" t="n">
        <v>1868</v>
      </c>
      <c r="J187" s="4" t="n">
        <v>50340</v>
      </c>
      <c r="K187" s="5" t="n">
        <v>26.948608137045</v>
      </c>
    </row>
    <row r="188" customFormat="false" ht="13.5" hidden="false" customHeight="false" outlineLevel="0" collapsed="false">
      <c r="A188" s="2" t="n">
        <v>2247</v>
      </c>
      <c r="B188" s="15" t="s">
        <v>25</v>
      </c>
      <c r="C188" s="15" t="s">
        <v>19</v>
      </c>
      <c r="D188" s="3" t="n">
        <v>0.322916666666667</v>
      </c>
      <c r="E188" s="3" t="n">
        <v>0.434027777777778</v>
      </c>
      <c r="G188" s="1" t="s">
        <v>134</v>
      </c>
      <c r="H188" s="15" t="s">
        <v>119</v>
      </c>
      <c r="I188" s="4" t="n">
        <v>1468</v>
      </c>
      <c r="J188" s="4" t="n">
        <v>22740</v>
      </c>
      <c r="K188" s="5" t="n">
        <v>15.4904632152589</v>
      </c>
    </row>
    <row r="189" customFormat="false" ht="13.5" hidden="false" customHeight="false" outlineLevel="0" collapsed="false">
      <c r="A189" s="2" t="n">
        <v>2248</v>
      </c>
      <c r="B189" s="15" t="s">
        <v>25</v>
      </c>
      <c r="C189" s="15" t="s">
        <v>19</v>
      </c>
      <c r="D189" s="3" t="n">
        <v>0.322916666666667</v>
      </c>
      <c r="E189" s="3" t="n">
        <v>0.434027777777778</v>
      </c>
      <c r="G189" s="1" t="s">
        <v>134</v>
      </c>
      <c r="H189" s="15" t="s">
        <v>85</v>
      </c>
      <c r="I189" s="4" t="n">
        <v>1468</v>
      </c>
      <c r="J189" s="4" t="n">
        <v>22840</v>
      </c>
      <c r="K189" s="5" t="n">
        <v>15.558583106267</v>
      </c>
    </row>
    <row r="190" customFormat="false" ht="13.5" hidden="false" customHeight="false" outlineLevel="0" collapsed="false">
      <c r="A190" s="2" t="n">
        <v>2249</v>
      </c>
      <c r="B190" s="15" t="s">
        <v>25</v>
      </c>
      <c r="C190" s="15" t="s">
        <v>19</v>
      </c>
      <c r="D190" s="3" t="n">
        <v>0.322916666666667</v>
      </c>
      <c r="E190" s="3" t="n">
        <v>0.434027777777778</v>
      </c>
      <c r="G190" s="1" t="s">
        <v>134</v>
      </c>
      <c r="H190" s="15" t="s">
        <v>120</v>
      </c>
      <c r="I190" s="4" t="n">
        <v>3337</v>
      </c>
      <c r="J190" s="4" t="n">
        <v>68840</v>
      </c>
      <c r="K190" s="5" t="n">
        <v>20.6293077614624</v>
      </c>
    </row>
    <row r="191" customFormat="false" ht="13.5" hidden="false" customHeight="false" outlineLevel="0" collapsed="false">
      <c r="A191" s="2" t="n">
        <v>2250</v>
      </c>
      <c r="B191" s="15" t="s">
        <v>25</v>
      </c>
      <c r="C191" s="15" t="s">
        <v>19</v>
      </c>
      <c r="D191" s="3" t="n">
        <v>0.322916666666667</v>
      </c>
      <c r="E191" s="3" t="n">
        <v>0.434027777777778</v>
      </c>
      <c r="G191" s="1" t="s">
        <v>134</v>
      </c>
      <c r="H191" s="15" t="s">
        <v>121</v>
      </c>
      <c r="I191" s="4" t="n">
        <v>2847</v>
      </c>
      <c r="J191" s="4" t="n">
        <v>57440</v>
      </c>
      <c r="K191" s="5" t="n">
        <v>20.1756234632947</v>
      </c>
    </row>
    <row r="192" customFormat="false" ht="13.5" hidden="false" customHeight="false" outlineLevel="0" collapsed="false">
      <c r="A192" s="2" t="n">
        <v>2251</v>
      </c>
      <c r="B192" s="15" t="s">
        <v>25</v>
      </c>
      <c r="C192" s="15" t="s">
        <v>19</v>
      </c>
      <c r="D192" s="3" t="n">
        <v>0.322916666666667</v>
      </c>
      <c r="E192" s="3" t="n">
        <v>0.434027777777778</v>
      </c>
      <c r="G192" s="1" t="s">
        <v>134</v>
      </c>
      <c r="H192" s="15" t="s">
        <v>24</v>
      </c>
      <c r="I192" s="4" t="n">
        <v>2847</v>
      </c>
      <c r="J192" s="4" t="n">
        <v>34640</v>
      </c>
      <c r="K192" s="5" t="n">
        <v>12.1671935370566</v>
      </c>
    </row>
    <row r="193" customFormat="false" ht="13.5" hidden="false" customHeight="false" outlineLevel="0" collapsed="false">
      <c r="A193" s="2" t="n">
        <v>2252</v>
      </c>
      <c r="B193" s="15" t="s">
        <v>25</v>
      </c>
      <c r="C193" s="15" t="s">
        <v>19</v>
      </c>
      <c r="D193" s="3" t="n">
        <v>0.322916666666667</v>
      </c>
      <c r="E193" s="3" t="n">
        <v>0.434027777777778</v>
      </c>
      <c r="G193" s="1" t="s">
        <v>134</v>
      </c>
      <c r="H193" s="15" t="s">
        <v>122</v>
      </c>
      <c r="I193" s="4" t="n">
        <v>3337</v>
      </c>
      <c r="J193" s="4" t="n">
        <v>60590</v>
      </c>
      <c r="K193" s="5" t="n">
        <v>18.157027270003</v>
      </c>
    </row>
    <row r="194" customFormat="false" ht="13.5" hidden="false" customHeight="false" outlineLevel="0" collapsed="false">
      <c r="A194" s="2" t="n">
        <v>2253</v>
      </c>
      <c r="B194" s="15" t="s">
        <v>25</v>
      </c>
      <c r="C194" s="15" t="s">
        <v>19</v>
      </c>
      <c r="D194" s="3" t="n">
        <v>0.322916666666667</v>
      </c>
      <c r="E194" s="3" t="n">
        <v>0.434027777777778</v>
      </c>
      <c r="G194" s="1" t="s">
        <v>134</v>
      </c>
      <c r="H194" s="15" t="s">
        <v>123</v>
      </c>
      <c r="I194" s="4" t="n">
        <v>3337</v>
      </c>
      <c r="J194" s="4" t="n">
        <v>44540</v>
      </c>
      <c r="K194" s="5" t="n">
        <v>13.3473179502547</v>
      </c>
    </row>
    <row r="195" customFormat="false" ht="13.5" hidden="false" customHeight="false" outlineLevel="0" collapsed="false">
      <c r="A195" s="2" t="n">
        <v>2254</v>
      </c>
      <c r="B195" s="15" t="s">
        <v>25</v>
      </c>
      <c r="C195" s="15" t="s">
        <v>19</v>
      </c>
      <c r="D195" s="3" t="n">
        <v>0.322916666666667</v>
      </c>
      <c r="E195" s="3" t="n">
        <v>0.434027777777778</v>
      </c>
      <c r="G195" s="1" t="s">
        <v>134</v>
      </c>
      <c r="H195" s="15" t="s">
        <v>124</v>
      </c>
      <c r="I195" s="4" t="n">
        <v>2847</v>
      </c>
      <c r="J195" s="4" t="n">
        <v>36940</v>
      </c>
      <c r="K195" s="5" t="n">
        <v>12.9750614682122</v>
      </c>
    </row>
    <row r="196" customFormat="false" ht="13.5" hidden="false" customHeight="false" outlineLevel="0" collapsed="false">
      <c r="A196" s="2" t="n">
        <v>2905</v>
      </c>
      <c r="B196" s="15" t="s">
        <v>27</v>
      </c>
      <c r="C196" s="15" t="s">
        <v>19</v>
      </c>
      <c r="D196" s="3" t="n">
        <v>0.434027777777778</v>
      </c>
      <c r="E196" s="3" t="n">
        <v>0.538194444444444</v>
      </c>
      <c r="G196" s="1" t="s">
        <v>135</v>
      </c>
      <c r="H196" s="15" t="s">
        <v>75</v>
      </c>
      <c r="I196" s="4" t="n">
        <v>1759</v>
      </c>
      <c r="J196" s="4" t="n">
        <v>35740</v>
      </c>
      <c r="K196" s="5" t="n">
        <v>20.318362706083</v>
      </c>
    </row>
    <row r="197" customFormat="false" ht="13.5" hidden="false" customHeight="false" outlineLevel="0" collapsed="false">
      <c r="A197" s="2" t="n">
        <v>2906</v>
      </c>
      <c r="B197" s="15" t="s">
        <v>27</v>
      </c>
      <c r="C197" s="15" t="s">
        <v>19</v>
      </c>
      <c r="D197" s="3" t="n">
        <v>0.434027777777778</v>
      </c>
      <c r="E197" s="3" t="n">
        <v>0.538194444444444</v>
      </c>
      <c r="G197" s="1" t="s">
        <v>135</v>
      </c>
      <c r="H197" s="15" t="s">
        <v>117</v>
      </c>
      <c r="I197" s="4" t="n">
        <v>1759</v>
      </c>
      <c r="J197" s="4" t="n">
        <v>45740</v>
      </c>
      <c r="K197" s="5" t="n">
        <v>26.0034110289937</v>
      </c>
    </row>
    <row r="198" customFormat="false" ht="13.5" hidden="false" customHeight="false" outlineLevel="0" collapsed="false">
      <c r="A198" s="2" t="n">
        <v>2907</v>
      </c>
      <c r="B198" s="15" t="s">
        <v>27</v>
      </c>
      <c r="C198" s="15" t="s">
        <v>19</v>
      </c>
      <c r="D198" s="3" t="n">
        <v>0.434027777777778</v>
      </c>
      <c r="E198" s="3" t="n">
        <v>0.538194444444444</v>
      </c>
      <c r="G198" s="1" t="s">
        <v>135</v>
      </c>
      <c r="H198" s="15" t="s">
        <v>22</v>
      </c>
      <c r="I198" s="4" t="n">
        <v>1359</v>
      </c>
      <c r="J198" s="4" t="n">
        <v>17840</v>
      </c>
      <c r="K198" s="5" t="n">
        <v>13.1272994849154</v>
      </c>
    </row>
    <row r="199" customFormat="false" ht="13.5" hidden="false" customHeight="false" outlineLevel="0" collapsed="false">
      <c r="A199" s="2" t="n">
        <v>2908</v>
      </c>
      <c r="B199" s="15" t="s">
        <v>27</v>
      </c>
      <c r="C199" s="15" t="s">
        <v>19</v>
      </c>
      <c r="D199" s="3" t="n">
        <v>0.434027777777778</v>
      </c>
      <c r="E199" s="3" t="n">
        <v>0.538194444444444</v>
      </c>
      <c r="G199" s="1" t="s">
        <v>135</v>
      </c>
      <c r="H199" s="15" t="s">
        <v>118</v>
      </c>
      <c r="I199" s="4" t="n">
        <v>1359</v>
      </c>
      <c r="J199" s="4" t="n">
        <v>22240</v>
      </c>
      <c r="K199" s="5" t="n">
        <v>16.3649742457689</v>
      </c>
    </row>
    <row r="200" customFormat="false" ht="13.5" hidden="false" customHeight="false" outlineLevel="0" collapsed="false">
      <c r="A200" s="2" t="n">
        <v>2909</v>
      </c>
      <c r="B200" s="15" t="s">
        <v>27</v>
      </c>
      <c r="C200" s="15" t="s">
        <v>19</v>
      </c>
      <c r="D200" s="3" t="n">
        <v>0.434027777777778</v>
      </c>
      <c r="E200" s="3" t="n">
        <v>0.538194444444444</v>
      </c>
      <c r="G200" s="1" t="s">
        <v>135</v>
      </c>
      <c r="H200" s="15" t="s">
        <v>119</v>
      </c>
      <c r="I200" s="4" t="n">
        <v>1359</v>
      </c>
      <c r="J200" s="4" t="n">
        <v>24440</v>
      </c>
      <c r="K200" s="5" t="n">
        <v>17.9838116261957</v>
      </c>
    </row>
    <row r="201" customFormat="false" ht="13.5" hidden="false" customHeight="false" outlineLevel="0" collapsed="false">
      <c r="A201" s="2" t="n">
        <v>2910</v>
      </c>
      <c r="B201" s="15" t="s">
        <v>27</v>
      </c>
      <c r="C201" s="15" t="s">
        <v>19</v>
      </c>
      <c r="D201" s="3" t="n">
        <v>0.434027777777778</v>
      </c>
      <c r="E201" s="3" t="n">
        <v>0.538194444444444</v>
      </c>
      <c r="G201" s="1" t="s">
        <v>135</v>
      </c>
      <c r="H201" s="15" t="s">
        <v>85</v>
      </c>
      <c r="I201" s="4" t="n">
        <v>1359</v>
      </c>
      <c r="J201" s="4" t="n">
        <v>28940</v>
      </c>
      <c r="K201" s="5" t="n">
        <v>21.2950699043414</v>
      </c>
    </row>
    <row r="202" customFormat="false" ht="13.5" hidden="false" customHeight="false" outlineLevel="0" collapsed="false">
      <c r="A202" s="2" t="n">
        <v>2911</v>
      </c>
      <c r="B202" s="15" t="s">
        <v>27</v>
      </c>
      <c r="C202" s="15" t="s">
        <v>19</v>
      </c>
      <c r="D202" s="3" t="n">
        <v>0.434027777777778</v>
      </c>
      <c r="E202" s="3" t="n">
        <v>0.538194444444444</v>
      </c>
      <c r="G202" s="1" t="s">
        <v>135</v>
      </c>
      <c r="H202" s="15" t="s">
        <v>120</v>
      </c>
      <c r="I202" s="4" t="n">
        <v>3118</v>
      </c>
      <c r="J202" s="4" t="n">
        <v>62540</v>
      </c>
      <c r="K202" s="5" t="n">
        <v>20.0577293136626</v>
      </c>
    </row>
    <row r="203" customFormat="false" ht="13.5" hidden="false" customHeight="false" outlineLevel="0" collapsed="false">
      <c r="A203" s="2" t="n">
        <v>2912</v>
      </c>
      <c r="B203" s="15" t="s">
        <v>27</v>
      </c>
      <c r="C203" s="15" t="s">
        <v>19</v>
      </c>
      <c r="D203" s="3" t="n">
        <v>0.434027777777778</v>
      </c>
      <c r="E203" s="3" t="n">
        <v>0.538194444444444</v>
      </c>
      <c r="G203" s="1" t="s">
        <v>135</v>
      </c>
      <c r="H203" s="15" t="s">
        <v>121</v>
      </c>
      <c r="I203" s="4" t="n">
        <v>2665</v>
      </c>
      <c r="J203" s="4" t="n">
        <v>48040</v>
      </c>
      <c r="K203" s="5" t="n">
        <v>18.0262664165103</v>
      </c>
    </row>
    <row r="204" customFormat="false" ht="13.5" hidden="false" customHeight="false" outlineLevel="0" collapsed="false">
      <c r="A204" s="2" t="n">
        <v>2913</v>
      </c>
      <c r="B204" s="15" t="s">
        <v>27</v>
      </c>
      <c r="C204" s="15" t="s">
        <v>19</v>
      </c>
      <c r="D204" s="3" t="n">
        <v>0.434027777777778</v>
      </c>
      <c r="E204" s="3" t="n">
        <v>0.538194444444444</v>
      </c>
      <c r="G204" s="1" t="s">
        <v>135</v>
      </c>
      <c r="H204" s="15" t="s">
        <v>24</v>
      </c>
      <c r="I204" s="4" t="n">
        <v>2665</v>
      </c>
      <c r="J204" s="4" t="n">
        <v>36640</v>
      </c>
      <c r="K204" s="5" t="n">
        <v>13.7485928705441</v>
      </c>
    </row>
    <row r="205" customFormat="false" ht="13.5" hidden="false" customHeight="false" outlineLevel="0" collapsed="false">
      <c r="A205" s="2" t="n">
        <v>2914</v>
      </c>
      <c r="B205" s="15" t="s">
        <v>27</v>
      </c>
      <c r="C205" s="15" t="s">
        <v>19</v>
      </c>
      <c r="D205" s="3" t="n">
        <v>0.434027777777778</v>
      </c>
      <c r="E205" s="3" t="n">
        <v>0.538194444444444</v>
      </c>
      <c r="G205" s="1" t="s">
        <v>135</v>
      </c>
      <c r="H205" s="15" t="s">
        <v>122</v>
      </c>
      <c r="I205" s="4" t="n">
        <v>3118</v>
      </c>
      <c r="J205" s="4" t="n">
        <v>55090</v>
      </c>
      <c r="K205" s="5" t="n">
        <v>17.6683771648493</v>
      </c>
    </row>
    <row r="206" customFormat="false" ht="13.5" hidden="false" customHeight="false" outlineLevel="0" collapsed="false">
      <c r="A206" s="2" t="n">
        <v>2915</v>
      </c>
      <c r="B206" s="15" t="s">
        <v>27</v>
      </c>
      <c r="C206" s="15" t="s">
        <v>19</v>
      </c>
      <c r="D206" s="3" t="n">
        <v>0.434027777777778</v>
      </c>
      <c r="E206" s="3" t="n">
        <v>0.538194444444444</v>
      </c>
      <c r="G206" s="1" t="s">
        <v>135</v>
      </c>
      <c r="H206" s="15" t="s">
        <v>123</v>
      </c>
      <c r="I206" s="4" t="n">
        <v>3118</v>
      </c>
      <c r="J206" s="4" t="n">
        <v>41090</v>
      </c>
      <c r="K206" s="5" t="n">
        <v>13.1783194355356</v>
      </c>
    </row>
    <row r="207" customFormat="false" ht="13.5" hidden="false" customHeight="false" outlineLevel="0" collapsed="false">
      <c r="A207" s="2" t="n">
        <v>2916</v>
      </c>
      <c r="B207" s="15" t="s">
        <v>27</v>
      </c>
      <c r="C207" s="15" t="s">
        <v>19</v>
      </c>
      <c r="D207" s="3" t="n">
        <v>0.434027777777778</v>
      </c>
      <c r="E207" s="3" t="n">
        <v>0.538194444444444</v>
      </c>
      <c r="G207" s="1" t="s">
        <v>135</v>
      </c>
      <c r="H207" s="15" t="s">
        <v>124</v>
      </c>
      <c r="I207" s="4" t="n">
        <v>2665</v>
      </c>
      <c r="J207" s="4" t="n">
        <v>34540</v>
      </c>
      <c r="K207" s="5" t="n">
        <v>12.9606003752345</v>
      </c>
    </row>
    <row r="208" customFormat="false" ht="13.5" hidden="false" customHeight="false" outlineLevel="0" collapsed="false">
      <c r="A208" s="2" t="n">
        <v>4351</v>
      </c>
      <c r="B208" s="15" t="s">
        <v>73</v>
      </c>
      <c r="C208" s="15" t="s">
        <v>19</v>
      </c>
      <c r="D208" s="3" t="n">
        <v>0.402777777777778</v>
      </c>
      <c r="E208" s="3" t="n">
        <v>0.4375</v>
      </c>
      <c r="G208" s="1" t="s">
        <v>136</v>
      </c>
      <c r="H208" s="15" t="s">
        <v>75</v>
      </c>
      <c r="I208" s="4" t="n">
        <v>665</v>
      </c>
      <c r="J208" s="4" t="n">
        <v>9520</v>
      </c>
      <c r="K208" s="5" t="n">
        <v>14.3157894736842</v>
      </c>
    </row>
    <row r="209" customFormat="false" ht="13.5" hidden="false" customHeight="false" outlineLevel="0" collapsed="false">
      <c r="A209" s="2" t="n">
        <v>4352</v>
      </c>
      <c r="B209" s="15" t="s">
        <v>73</v>
      </c>
      <c r="C209" s="15" t="s">
        <v>19</v>
      </c>
      <c r="D209" s="3" t="n">
        <v>0.402777777777778</v>
      </c>
      <c r="E209" s="3" t="n">
        <v>0.4375</v>
      </c>
      <c r="G209" s="1" t="s">
        <v>136</v>
      </c>
      <c r="H209" s="15" t="s">
        <v>117</v>
      </c>
      <c r="I209" s="4" t="n">
        <v>665</v>
      </c>
      <c r="J209" s="4" t="n">
        <v>10520</v>
      </c>
      <c r="K209" s="5" t="n">
        <v>15.8195488721805</v>
      </c>
    </row>
    <row r="210" customFormat="false" ht="13.5" hidden="false" customHeight="false" outlineLevel="0" collapsed="false">
      <c r="A210" s="2" t="n">
        <v>4353</v>
      </c>
      <c r="B210" s="15" t="s">
        <v>73</v>
      </c>
      <c r="C210" s="15" t="s">
        <v>19</v>
      </c>
      <c r="D210" s="3" t="n">
        <v>0.402777777777778</v>
      </c>
      <c r="E210" s="3" t="n">
        <v>0.4375</v>
      </c>
      <c r="G210" s="1" t="s">
        <v>136</v>
      </c>
      <c r="H210" s="15" t="s">
        <v>22</v>
      </c>
      <c r="I210" s="4" t="n">
        <v>265</v>
      </c>
      <c r="J210" s="4" t="n">
        <v>7420</v>
      </c>
      <c r="K210" s="5" t="n">
        <v>28</v>
      </c>
    </row>
    <row r="211" customFormat="false" ht="13.5" hidden="false" customHeight="false" outlineLevel="0" collapsed="false">
      <c r="A211" s="2" t="n">
        <v>4354</v>
      </c>
      <c r="B211" s="15" t="s">
        <v>73</v>
      </c>
      <c r="C211" s="15" t="s">
        <v>19</v>
      </c>
      <c r="D211" s="3" t="n">
        <v>0.402777777777778</v>
      </c>
      <c r="E211" s="3" t="n">
        <v>0.4375</v>
      </c>
      <c r="G211" s="1" t="s">
        <v>136</v>
      </c>
      <c r="H211" s="15" t="s">
        <v>118</v>
      </c>
      <c r="I211" s="4" t="n">
        <v>265</v>
      </c>
      <c r="J211" s="4" t="n">
        <v>7920</v>
      </c>
      <c r="K211" s="5" t="n">
        <v>29.8867924528302</v>
      </c>
    </row>
    <row r="212" customFormat="false" ht="13.5" hidden="false" customHeight="false" outlineLevel="0" collapsed="false">
      <c r="A212" s="2" t="n">
        <v>4355</v>
      </c>
      <c r="B212" s="15" t="s">
        <v>73</v>
      </c>
      <c r="C212" s="15" t="s">
        <v>19</v>
      </c>
      <c r="D212" s="3" t="n">
        <v>0.402777777777778</v>
      </c>
      <c r="E212" s="3" t="n">
        <v>0.4375</v>
      </c>
      <c r="G212" s="1" t="s">
        <v>136</v>
      </c>
      <c r="H212" s="15" t="s">
        <v>119</v>
      </c>
      <c r="I212" s="4" t="n">
        <v>265</v>
      </c>
      <c r="J212" s="4" t="n">
        <v>8520</v>
      </c>
      <c r="K212" s="5" t="n">
        <v>32.1509433962264</v>
      </c>
    </row>
    <row r="213" customFormat="false" ht="13.5" hidden="false" customHeight="false" outlineLevel="0" collapsed="false">
      <c r="A213" s="2" t="n">
        <v>4356</v>
      </c>
      <c r="B213" s="15" t="s">
        <v>73</v>
      </c>
      <c r="C213" s="15" t="s">
        <v>19</v>
      </c>
      <c r="D213" s="3" t="n">
        <v>0.402777777777778</v>
      </c>
      <c r="E213" s="3" t="n">
        <v>0.4375</v>
      </c>
      <c r="G213" s="1" t="s">
        <v>136</v>
      </c>
      <c r="H213" s="15" t="s">
        <v>120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4357</v>
      </c>
      <c r="B214" s="15" t="s">
        <v>73</v>
      </c>
      <c r="C214" s="15" t="s">
        <v>19</v>
      </c>
      <c r="D214" s="3" t="n">
        <v>0.402777777777778</v>
      </c>
      <c r="E214" s="3" t="n">
        <v>0.4375</v>
      </c>
      <c r="G214" s="1" t="s">
        <v>136</v>
      </c>
      <c r="H214" s="15" t="s">
        <v>121</v>
      </c>
      <c r="I214" s="4" t="n">
        <v>842</v>
      </c>
      <c r="J214" s="4" t="n">
        <v>12620</v>
      </c>
      <c r="K214" s="5" t="n">
        <v>14.9881235154394</v>
      </c>
    </row>
    <row r="215" customFormat="false" ht="13.5" hidden="false" customHeight="false" outlineLevel="0" collapsed="false">
      <c r="A215" s="2" t="n">
        <v>4358</v>
      </c>
      <c r="B215" s="15" t="s">
        <v>73</v>
      </c>
      <c r="C215" s="15" t="s">
        <v>19</v>
      </c>
      <c r="D215" s="3" t="n">
        <v>0.402777777777778</v>
      </c>
      <c r="E215" s="3" t="n">
        <v>0.4375</v>
      </c>
      <c r="G215" s="1" t="s">
        <v>136</v>
      </c>
      <c r="H215" s="15" t="s">
        <v>24</v>
      </c>
      <c r="I215" s="4" t="n">
        <v>842</v>
      </c>
      <c r="J215" s="4" t="n">
        <v>11620</v>
      </c>
      <c r="K215" s="5" t="n">
        <v>13.8004750593824</v>
      </c>
    </row>
    <row r="216" customFormat="false" ht="13.5" hidden="false" customHeight="false" outlineLevel="0" collapsed="false">
      <c r="A216" s="2" t="n">
        <v>4359</v>
      </c>
      <c r="B216" s="15" t="s">
        <v>73</v>
      </c>
      <c r="C216" s="15" t="s">
        <v>19</v>
      </c>
      <c r="D216" s="3" t="n">
        <v>0.402777777777778</v>
      </c>
      <c r="E216" s="3" t="n">
        <v>0.4375</v>
      </c>
      <c r="G216" s="1" t="s">
        <v>136</v>
      </c>
      <c r="H216" s="15" t="s">
        <v>122</v>
      </c>
      <c r="I216" s="4" t="n">
        <v>931</v>
      </c>
      <c r="J216" s="4" t="n">
        <v>19770</v>
      </c>
      <c r="K216" s="5" t="n">
        <v>21.2352309344791</v>
      </c>
    </row>
    <row r="217" customFormat="false" ht="13.5" hidden="false" customHeight="false" outlineLevel="0" collapsed="false">
      <c r="A217" s="2" t="n">
        <v>4360</v>
      </c>
      <c r="B217" s="15" t="s">
        <v>73</v>
      </c>
      <c r="C217" s="15" t="s">
        <v>19</v>
      </c>
      <c r="D217" s="3" t="n">
        <v>0.402777777777778</v>
      </c>
      <c r="E217" s="3" t="n">
        <v>0.4375</v>
      </c>
      <c r="G217" s="1" t="s">
        <v>136</v>
      </c>
      <c r="H217" s="15" t="s">
        <v>123</v>
      </c>
      <c r="I217" s="4" t="n">
        <v>931</v>
      </c>
      <c r="J217" s="4" t="n">
        <v>14820</v>
      </c>
      <c r="K217" s="5" t="n">
        <v>15.9183673469388</v>
      </c>
    </row>
    <row r="218" customFormat="false" ht="13.5" hidden="false" customHeight="false" outlineLevel="0" collapsed="false">
      <c r="A218" s="2" t="n">
        <v>4361</v>
      </c>
      <c r="B218" s="15" t="s">
        <v>73</v>
      </c>
      <c r="C218" s="15" t="s">
        <v>19</v>
      </c>
      <c r="D218" s="3" t="n">
        <v>0.402777777777778</v>
      </c>
      <c r="E218" s="3" t="n">
        <v>0.4375</v>
      </c>
      <c r="G218" s="1" t="s">
        <v>136</v>
      </c>
      <c r="H218" s="15" t="s">
        <v>124</v>
      </c>
      <c r="I218" s="4" t="n">
        <v>842</v>
      </c>
      <c r="J218" s="4" t="n">
        <v>12270</v>
      </c>
      <c r="K218" s="5" t="n">
        <v>14.5724465558195</v>
      </c>
    </row>
    <row r="219" customFormat="false" ht="13.5" hidden="false" customHeight="false" outlineLevel="0" collapsed="false">
      <c r="A219" s="2" t="n">
        <v>4362</v>
      </c>
      <c r="B219" s="15" t="s">
        <v>73</v>
      </c>
      <c r="C219" s="15" t="s">
        <v>19</v>
      </c>
      <c r="D219" s="3" t="n">
        <v>0.524305555555556</v>
      </c>
      <c r="E219" s="3" t="n">
        <v>0.5625</v>
      </c>
      <c r="G219" s="1" t="s">
        <v>137</v>
      </c>
      <c r="H219" s="15" t="s">
        <v>75</v>
      </c>
      <c r="I219" s="4" t="n">
        <v>665</v>
      </c>
      <c r="J219" s="4" t="n">
        <v>9520</v>
      </c>
      <c r="K219" s="5" t="n">
        <v>14.3157894736842</v>
      </c>
    </row>
    <row r="220" customFormat="false" ht="13.5" hidden="false" customHeight="false" outlineLevel="0" collapsed="false">
      <c r="A220" s="2" t="n">
        <v>4363</v>
      </c>
      <c r="B220" s="15" t="s">
        <v>73</v>
      </c>
      <c r="C220" s="15" t="s">
        <v>19</v>
      </c>
      <c r="D220" s="3" t="n">
        <v>0.524305555555556</v>
      </c>
      <c r="E220" s="3" t="n">
        <v>0.5625</v>
      </c>
      <c r="G220" s="1" t="s">
        <v>137</v>
      </c>
      <c r="H220" s="15" t="s">
        <v>117</v>
      </c>
      <c r="I220" s="4" t="n">
        <v>665</v>
      </c>
      <c r="J220" s="4" t="n">
        <v>10520</v>
      </c>
      <c r="K220" s="5" t="n">
        <v>15.8195488721805</v>
      </c>
    </row>
    <row r="221" customFormat="false" ht="13.5" hidden="false" customHeight="false" outlineLevel="0" collapsed="false">
      <c r="A221" s="2" t="n">
        <v>4364</v>
      </c>
      <c r="B221" s="15" t="s">
        <v>73</v>
      </c>
      <c r="C221" s="15" t="s">
        <v>19</v>
      </c>
      <c r="D221" s="3" t="n">
        <v>0.524305555555556</v>
      </c>
      <c r="E221" s="3" t="n">
        <v>0.5625</v>
      </c>
      <c r="G221" s="1" t="s">
        <v>137</v>
      </c>
      <c r="H221" s="15" t="s">
        <v>22</v>
      </c>
      <c r="I221" s="4" t="n">
        <v>265</v>
      </c>
      <c r="J221" s="4" t="n">
        <v>7420</v>
      </c>
      <c r="K221" s="5" t="n">
        <v>28</v>
      </c>
    </row>
    <row r="222" customFormat="false" ht="13.5" hidden="false" customHeight="false" outlineLevel="0" collapsed="false">
      <c r="A222" s="2" t="n">
        <v>4365</v>
      </c>
      <c r="B222" s="15" t="s">
        <v>73</v>
      </c>
      <c r="C222" s="15" t="s">
        <v>19</v>
      </c>
      <c r="D222" s="3" t="n">
        <v>0.524305555555556</v>
      </c>
      <c r="E222" s="3" t="n">
        <v>0.5625</v>
      </c>
      <c r="G222" s="1" t="s">
        <v>137</v>
      </c>
      <c r="H222" s="15" t="s">
        <v>118</v>
      </c>
      <c r="I222" s="4" t="n">
        <v>265</v>
      </c>
      <c r="J222" s="4" t="n">
        <v>7920</v>
      </c>
      <c r="K222" s="5" t="n">
        <v>29.8867924528302</v>
      </c>
    </row>
    <row r="223" customFormat="false" ht="13.5" hidden="false" customHeight="false" outlineLevel="0" collapsed="false">
      <c r="A223" s="2" t="n">
        <v>4366</v>
      </c>
      <c r="B223" s="15" t="s">
        <v>73</v>
      </c>
      <c r="C223" s="15" t="s">
        <v>19</v>
      </c>
      <c r="D223" s="3" t="n">
        <v>0.524305555555556</v>
      </c>
      <c r="E223" s="3" t="n">
        <v>0.5625</v>
      </c>
      <c r="G223" s="1" t="s">
        <v>137</v>
      </c>
      <c r="H223" s="15" t="s">
        <v>119</v>
      </c>
      <c r="I223" s="4" t="n">
        <v>265</v>
      </c>
      <c r="J223" s="4" t="n">
        <v>8520</v>
      </c>
      <c r="K223" s="5" t="n">
        <v>32.1509433962264</v>
      </c>
    </row>
    <row r="224" customFormat="false" ht="13.5" hidden="false" customHeight="false" outlineLevel="0" collapsed="false">
      <c r="A224" s="2" t="n">
        <v>4367</v>
      </c>
      <c r="B224" s="15" t="s">
        <v>73</v>
      </c>
      <c r="C224" s="15" t="s">
        <v>19</v>
      </c>
      <c r="D224" s="3" t="n">
        <v>0.524305555555556</v>
      </c>
      <c r="E224" s="3" t="n">
        <v>0.5625</v>
      </c>
      <c r="G224" s="1" t="s">
        <v>137</v>
      </c>
      <c r="H224" s="15" t="s">
        <v>120</v>
      </c>
      <c r="I224" s="4" t="n">
        <v>931</v>
      </c>
      <c r="J224" s="4" t="n">
        <v>23120</v>
      </c>
      <c r="K224" s="5" t="n">
        <v>24.8335123523093</v>
      </c>
    </row>
    <row r="225" customFormat="false" ht="13.5" hidden="false" customHeight="false" outlineLevel="0" collapsed="false">
      <c r="A225" s="2" t="n">
        <v>4368</v>
      </c>
      <c r="B225" s="15" t="s">
        <v>73</v>
      </c>
      <c r="C225" s="15" t="s">
        <v>19</v>
      </c>
      <c r="D225" s="3" t="n">
        <v>0.524305555555556</v>
      </c>
      <c r="E225" s="3" t="n">
        <v>0.5625</v>
      </c>
      <c r="G225" s="1" t="s">
        <v>137</v>
      </c>
      <c r="H225" s="15" t="s">
        <v>121</v>
      </c>
      <c r="I225" s="4" t="n">
        <v>842</v>
      </c>
      <c r="J225" s="4" t="n">
        <v>12620</v>
      </c>
      <c r="K225" s="5" t="n">
        <v>14.9881235154394</v>
      </c>
    </row>
    <row r="226" customFormat="false" ht="13.5" hidden="false" customHeight="false" outlineLevel="0" collapsed="false">
      <c r="A226" s="2" t="n">
        <v>4369</v>
      </c>
      <c r="B226" s="15" t="s">
        <v>73</v>
      </c>
      <c r="C226" s="15" t="s">
        <v>19</v>
      </c>
      <c r="D226" s="3" t="n">
        <v>0.524305555555556</v>
      </c>
      <c r="E226" s="3" t="n">
        <v>0.5625</v>
      </c>
      <c r="G226" s="1" t="s">
        <v>137</v>
      </c>
      <c r="H226" s="15" t="s">
        <v>24</v>
      </c>
      <c r="I226" s="4" t="n">
        <v>842</v>
      </c>
      <c r="J226" s="4" t="n">
        <v>11620</v>
      </c>
      <c r="K226" s="5" t="n">
        <v>13.8004750593824</v>
      </c>
    </row>
    <row r="227" customFormat="false" ht="13.5" hidden="false" customHeight="false" outlineLevel="0" collapsed="false">
      <c r="A227" s="2" t="n">
        <v>4370</v>
      </c>
      <c r="B227" s="15" t="s">
        <v>73</v>
      </c>
      <c r="C227" s="15" t="s">
        <v>19</v>
      </c>
      <c r="D227" s="3" t="n">
        <v>0.524305555555556</v>
      </c>
      <c r="E227" s="3" t="n">
        <v>0.5625</v>
      </c>
      <c r="G227" s="1" t="s">
        <v>137</v>
      </c>
      <c r="H227" s="15" t="s">
        <v>122</v>
      </c>
      <c r="I227" s="4" t="n">
        <v>931</v>
      </c>
      <c r="J227" s="4" t="n">
        <v>19770</v>
      </c>
      <c r="K227" s="5" t="n">
        <v>21.2352309344791</v>
      </c>
    </row>
    <row r="228" customFormat="false" ht="13.5" hidden="false" customHeight="false" outlineLevel="0" collapsed="false">
      <c r="A228" s="2" t="n">
        <v>4371</v>
      </c>
      <c r="B228" s="15" t="s">
        <v>73</v>
      </c>
      <c r="C228" s="15" t="s">
        <v>19</v>
      </c>
      <c r="D228" s="3" t="n">
        <v>0.524305555555556</v>
      </c>
      <c r="E228" s="3" t="n">
        <v>0.5625</v>
      </c>
      <c r="G228" s="1" t="s">
        <v>137</v>
      </c>
      <c r="H228" s="15" t="s">
        <v>123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4372</v>
      </c>
      <c r="B229" s="15" t="s">
        <v>73</v>
      </c>
      <c r="C229" s="15" t="s">
        <v>19</v>
      </c>
      <c r="D229" s="3" t="n">
        <v>0.524305555555556</v>
      </c>
      <c r="E229" s="3" t="n">
        <v>0.5625</v>
      </c>
      <c r="G229" s="1" t="s">
        <v>137</v>
      </c>
      <c r="H229" s="15" t="s">
        <v>124</v>
      </c>
      <c r="I229" s="4" t="n">
        <v>842</v>
      </c>
      <c r="J229" s="4" t="n">
        <v>12270</v>
      </c>
      <c r="K229" s="5" t="n">
        <v>14.5724465558195</v>
      </c>
    </row>
    <row r="230" customFormat="false" ht="13.5" hidden="false" customHeight="false" outlineLevel="0" collapsed="false">
      <c r="A230" s="2" t="n">
        <v>4373</v>
      </c>
      <c r="B230" s="15" t="s">
        <v>73</v>
      </c>
      <c r="C230" s="15" t="s">
        <v>19</v>
      </c>
      <c r="D230" s="3" t="n">
        <v>0.583333333333333</v>
      </c>
      <c r="E230" s="3" t="n">
        <v>0.618055555555556</v>
      </c>
      <c r="G230" s="1" t="s">
        <v>138</v>
      </c>
      <c r="H230" s="15" t="s">
        <v>75</v>
      </c>
      <c r="I230" s="4" t="n">
        <v>665</v>
      </c>
      <c r="J230" s="4" t="n">
        <v>9520</v>
      </c>
      <c r="K230" s="5" t="n">
        <v>14.3157894736842</v>
      </c>
    </row>
    <row r="231" customFormat="false" ht="13.5" hidden="false" customHeight="false" outlineLevel="0" collapsed="false">
      <c r="A231" s="2" t="n">
        <v>4374</v>
      </c>
      <c r="B231" s="15" t="s">
        <v>73</v>
      </c>
      <c r="C231" s="15" t="s">
        <v>19</v>
      </c>
      <c r="D231" s="3" t="n">
        <v>0.583333333333333</v>
      </c>
      <c r="E231" s="3" t="n">
        <v>0.618055555555556</v>
      </c>
      <c r="G231" s="1" t="s">
        <v>138</v>
      </c>
      <c r="H231" s="15" t="s">
        <v>117</v>
      </c>
      <c r="I231" s="4" t="n">
        <v>665</v>
      </c>
      <c r="J231" s="4" t="n">
        <v>10520</v>
      </c>
      <c r="K231" s="5" t="n">
        <v>15.8195488721805</v>
      </c>
    </row>
    <row r="232" customFormat="false" ht="13.5" hidden="false" customHeight="false" outlineLevel="0" collapsed="false">
      <c r="A232" s="2" t="n">
        <v>4375</v>
      </c>
      <c r="B232" s="15" t="s">
        <v>73</v>
      </c>
      <c r="C232" s="15" t="s">
        <v>19</v>
      </c>
      <c r="D232" s="3" t="n">
        <v>0.583333333333333</v>
      </c>
      <c r="E232" s="3" t="n">
        <v>0.618055555555556</v>
      </c>
      <c r="G232" s="1" t="s">
        <v>138</v>
      </c>
      <c r="H232" s="15" t="s">
        <v>22</v>
      </c>
      <c r="I232" s="4" t="n">
        <v>265</v>
      </c>
      <c r="J232" s="4" t="n">
        <v>7120</v>
      </c>
      <c r="K232" s="5" t="n">
        <v>26.8679245283019</v>
      </c>
    </row>
    <row r="233" customFormat="false" ht="13.5" hidden="false" customHeight="false" outlineLevel="0" collapsed="false">
      <c r="A233" s="2" t="n">
        <v>4376</v>
      </c>
      <c r="B233" s="15" t="s">
        <v>73</v>
      </c>
      <c r="C233" s="15" t="s">
        <v>19</v>
      </c>
      <c r="D233" s="3" t="n">
        <v>0.583333333333333</v>
      </c>
      <c r="E233" s="3" t="n">
        <v>0.618055555555556</v>
      </c>
      <c r="G233" s="1" t="s">
        <v>138</v>
      </c>
      <c r="H233" s="15" t="s">
        <v>118</v>
      </c>
      <c r="I233" s="4" t="n">
        <v>265</v>
      </c>
      <c r="J233" s="4" t="n">
        <v>7620</v>
      </c>
      <c r="K233" s="5" t="n">
        <v>28.7547169811321</v>
      </c>
    </row>
    <row r="234" customFormat="false" ht="13.5" hidden="false" customHeight="false" outlineLevel="0" collapsed="false">
      <c r="A234" s="2" t="n">
        <v>4377</v>
      </c>
      <c r="B234" s="15" t="s">
        <v>73</v>
      </c>
      <c r="C234" s="15" t="s">
        <v>19</v>
      </c>
      <c r="D234" s="3" t="n">
        <v>0.583333333333333</v>
      </c>
      <c r="E234" s="3" t="n">
        <v>0.618055555555556</v>
      </c>
      <c r="G234" s="1" t="s">
        <v>138</v>
      </c>
      <c r="H234" s="15" t="s">
        <v>119</v>
      </c>
      <c r="I234" s="4" t="n">
        <v>265</v>
      </c>
      <c r="J234" s="4" t="n">
        <v>8120</v>
      </c>
      <c r="K234" s="5" t="n">
        <v>30.6415094339623</v>
      </c>
    </row>
    <row r="235" customFormat="false" ht="13.5" hidden="false" customHeight="false" outlineLevel="0" collapsed="false">
      <c r="A235" s="2" t="n">
        <v>4378</v>
      </c>
      <c r="B235" s="15" t="s">
        <v>73</v>
      </c>
      <c r="C235" s="15" t="s">
        <v>19</v>
      </c>
      <c r="D235" s="3" t="n">
        <v>0.583333333333333</v>
      </c>
      <c r="E235" s="3" t="n">
        <v>0.618055555555556</v>
      </c>
      <c r="G235" s="1" t="s">
        <v>138</v>
      </c>
      <c r="H235" s="15" t="s">
        <v>85</v>
      </c>
      <c r="I235" s="4" t="n">
        <v>265</v>
      </c>
      <c r="J235" s="4" t="n">
        <v>9120</v>
      </c>
      <c r="K235" s="5" t="n">
        <v>34.4150943396226</v>
      </c>
    </row>
    <row r="236" customFormat="false" ht="13.5" hidden="false" customHeight="false" outlineLevel="0" collapsed="false">
      <c r="A236" s="2" t="n">
        <v>4379</v>
      </c>
      <c r="B236" s="15" t="s">
        <v>73</v>
      </c>
      <c r="C236" s="15" t="s">
        <v>19</v>
      </c>
      <c r="D236" s="3" t="n">
        <v>0.583333333333333</v>
      </c>
      <c r="E236" s="3" t="n">
        <v>0.618055555555556</v>
      </c>
      <c r="G236" s="1" t="s">
        <v>138</v>
      </c>
      <c r="H236" s="15" t="s">
        <v>120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4380</v>
      </c>
      <c r="B237" s="15" t="s">
        <v>73</v>
      </c>
      <c r="C237" s="15" t="s">
        <v>19</v>
      </c>
      <c r="D237" s="3" t="n">
        <v>0.583333333333333</v>
      </c>
      <c r="E237" s="3" t="n">
        <v>0.618055555555556</v>
      </c>
      <c r="G237" s="1" t="s">
        <v>138</v>
      </c>
      <c r="H237" s="15" t="s">
        <v>121</v>
      </c>
      <c r="I237" s="4" t="n">
        <v>842</v>
      </c>
      <c r="J237" s="4" t="n">
        <v>12620</v>
      </c>
      <c r="K237" s="5" t="n">
        <v>14.9881235154394</v>
      </c>
    </row>
    <row r="238" customFormat="false" ht="13.5" hidden="false" customHeight="false" outlineLevel="0" collapsed="false">
      <c r="A238" s="2" t="n">
        <v>4381</v>
      </c>
      <c r="B238" s="15" t="s">
        <v>73</v>
      </c>
      <c r="C238" s="15" t="s">
        <v>19</v>
      </c>
      <c r="D238" s="3" t="n">
        <v>0.583333333333333</v>
      </c>
      <c r="E238" s="3" t="n">
        <v>0.618055555555556</v>
      </c>
      <c r="G238" s="1" t="s">
        <v>138</v>
      </c>
      <c r="H238" s="15" t="s">
        <v>24</v>
      </c>
      <c r="I238" s="4" t="n">
        <v>842</v>
      </c>
      <c r="J238" s="4" t="n">
        <v>11620</v>
      </c>
      <c r="K238" s="5" t="n">
        <v>13.8004750593824</v>
      </c>
    </row>
    <row r="239" customFormat="false" ht="13.5" hidden="false" customHeight="false" outlineLevel="0" collapsed="false">
      <c r="A239" s="2" t="n">
        <v>4382</v>
      </c>
      <c r="B239" s="15" t="s">
        <v>73</v>
      </c>
      <c r="C239" s="15" t="s">
        <v>19</v>
      </c>
      <c r="D239" s="3" t="n">
        <v>0.583333333333333</v>
      </c>
      <c r="E239" s="3" t="n">
        <v>0.618055555555556</v>
      </c>
      <c r="G239" s="1" t="s">
        <v>138</v>
      </c>
      <c r="H239" s="15" t="s">
        <v>122</v>
      </c>
      <c r="I239" s="4" t="n">
        <v>931</v>
      </c>
      <c r="J239" s="4" t="n">
        <v>19770</v>
      </c>
      <c r="K239" s="5" t="n">
        <v>21.2352309344791</v>
      </c>
    </row>
    <row r="240" customFormat="false" ht="13.5" hidden="false" customHeight="false" outlineLevel="0" collapsed="false">
      <c r="A240" s="2" t="n">
        <v>4383</v>
      </c>
      <c r="B240" s="15" t="s">
        <v>73</v>
      </c>
      <c r="C240" s="15" t="s">
        <v>19</v>
      </c>
      <c r="D240" s="3" t="n">
        <v>0.583333333333333</v>
      </c>
      <c r="E240" s="3" t="n">
        <v>0.618055555555556</v>
      </c>
      <c r="G240" s="1" t="s">
        <v>138</v>
      </c>
      <c r="H240" s="15" t="s">
        <v>123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4384</v>
      </c>
      <c r="B241" s="15" t="s">
        <v>73</v>
      </c>
      <c r="C241" s="15" t="s">
        <v>19</v>
      </c>
      <c r="D241" s="3" t="n">
        <v>0.583333333333333</v>
      </c>
      <c r="E241" s="3" t="n">
        <v>0.618055555555556</v>
      </c>
      <c r="G241" s="1" t="s">
        <v>138</v>
      </c>
      <c r="H241" s="15" t="s">
        <v>124</v>
      </c>
      <c r="I241" s="4" t="n">
        <v>842</v>
      </c>
      <c r="J241" s="4" t="n">
        <v>12270</v>
      </c>
      <c r="K241" s="5" t="n">
        <v>14.5724465558195</v>
      </c>
    </row>
    <row r="242" customFormat="false" ht="13.5" hidden="false" customHeight="false" outlineLevel="0" collapsed="false">
      <c r="A242" s="2" t="n">
        <v>4385</v>
      </c>
      <c r="B242" s="15" t="s">
        <v>73</v>
      </c>
      <c r="C242" s="15" t="s">
        <v>19</v>
      </c>
      <c r="D242" s="3" t="n">
        <v>0.666666666666667</v>
      </c>
      <c r="E242" s="3" t="n">
        <v>0.701388888888889</v>
      </c>
      <c r="G242" s="1" t="s">
        <v>139</v>
      </c>
      <c r="H242" s="15" t="s">
        <v>75</v>
      </c>
      <c r="I242" s="4" t="n">
        <v>665</v>
      </c>
      <c r="J242" s="4" t="n">
        <v>8720</v>
      </c>
      <c r="K242" s="5" t="n">
        <v>13.1127819548872</v>
      </c>
    </row>
    <row r="243" customFormat="false" ht="13.5" hidden="false" customHeight="false" outlineLevel="0" collapsed="false">
      <c r="A243" s="2" t="n">
        <v>4386</v>
      </c>
      <c r="B243" s="15" t="s">
        <v>73</v>
      </c>
      <c r="C243" s="15" t="s">
        <v>19</v>
      </c>
      <c r="D243" s="3" t="n">
        <v>0.666666666666667</v>
      </c>
      <c r="E243" s="3" t="n">
        <v>0.701388888888889</v>
      </c>
      <c r="G243" s="1" t="s">
        <v>139</v>
      </c>
      <c r="H243" s="15" t="s">
        <v>117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387</v>
      </c>
      <c r="B244" s="15" t="s">
        <v>73</v>
      </c>
      <c r="C244" s="15" t="s">
        <v>19</v>
      </c>
      <c r="D244" s="3" t="n">
        <v>0.666666666666667</v>
      </c>
      <c r="E244" s="3" t="n">
        <v>0.701388888888889</v>
      </c>
      <c r="G244" s="1" t="s">
        <v>139</v>
      </c>
      <c r="H244" s="15" t="s">
        <v>22</v>
      </c>
      <c r="I244" s="4" t="n">
        <v>265</v>
      </c>
      <c r="J244" s="4" t="n">
        <v>6020</v>
      </c>
      <c r="K244" s="5" t="n">
        <v>22.7169811320755</v>
      </c>
    </row>
    <row r="245" customFormat="false" ht="13.5" hidden="false" customHeight="false" outlineLevel="0" collapsed="false">
      <c r="A245" s="2" t="n">
        <v>4388</v>
      </c>
      <c r="B245" s="15" t="s">
        <v>73</v>
      </c>
      <c r="C245" s="15" t="s">
        <v>19</v>
      </c>
      <c r="D245" s="3" t="n">
        <v>0.666666666666667</v>
      </c>
      <c r="E245" s="3" t="n">
        <v>0.701388888888889</v>
      </c>
      <c r="G245" s="1" t="s">
        <v>139</v>
      </c>
      <c r="H245" s="15" t="s">
        <v>118</v>
      </c>
      <c r="I245" s="4" t="n">
        <v>265</v>
      </c>
      <c r="J245" s="4" t="n">
        <v>6520</v>
      </c>
      <c r="K245" s="5" t="n">
        <v>24.6037735849057</v>
      </c>
    </row>
    <row r="246" customFormat="false" ht="13.5" hidden="false" customHeight="false" outlineLevel="0" collapsed="false">
      <c r="A246" s="2" t="n">
        <v>4389</v>
      </c>
      <c r="B246" s="15" t="s">
        <v>73</v>
      </c>
      <c r="C246" s="15" t="s">
        <v>19</v>
      </c>
      <c r="D246" s="3" t="n">
        <v>0.666666666666667</v>
      </c>
      <c r="E246" s="3" t="n">
        <v>0.701388888888889</v>
      </c>
      <c r="G246" s="1" t="s">
        <v>139</v>
      </c>
      <c r="H246" s="15" t="s">
        <v>119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390</v>
      </c>
      <c r="B247" s="15" t="s">
        <v>73</v>
      </c>
      <c r="C247" s="15" t="s">
        <v>19</v>
      </c>
      <c r="D247" s="3" t="n">
        <v>0.666666666666667</v>
      </c>
      <c r="E247" s="3" t="n">
        <v>0.701388888888889</v>
      </c>
      <c r="G247" s="1" t="s">
        <v>139</v>
      </c>
      <c r="H247" s="15" t="s">
        <v>120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4391</v>
      </c>
      <c r="B248" s="15" t="s">
        <v>73</v>
      </c>
      <c r="C248" s="15" t="s">
        <v>19</v>
      </c>
      <c r="D248" s="3" t="n">
        <v>0.666666666666667</v>
      </c>
      <c r="E248" s="3" t="n">
        <v>0.701388888888889</v>
      </c>
      <c r="G248" s="1" t="s">
        <v>139</v>
      </c>
      <c r="H248" s="15" t="s">
        <v>121</v>
      </c>
      <c r="I248" s="4" t="n">
        <v>842</v>
      </c>
      <c r="J248" s="4" t="n">
        <v>11820</v>
      </c>
      <c r="K248" s="5" t="n">
        <v>14.0380047505938</v>
      </c>
    </row>
    <row r="249" customFormat="false" ht="13.5" hidden="false" customHeight="false" outlineLevel="0" collapsed="false">
      <c r="A249" s="2" t="n">
        <v>4392</v>
      </c>
      <c r="B249" s="15" t="s">
        <v>73</v>
      </c>
      <c r="C249" s="15" t="s">
        <v>19</v>
      </c>
      <c r="D249" s="3" t="n">
        <v>0.666666666666667</v>
      </c>
      <c r="E249" s="3" t="n">
        <v>0.701388888888889</v>
      </c>
      <c r="G249" s="1" t="s">
        <v>139</v>
      </c>
      <c r="H249" s="15" t="s">
        <v>24</v>
      </c>
      <c r="I249" s="4" t="n">
        <v>842</v>
      </c>
      <c r="J249" s="4" t="n">
        <v>10520</v>
      </c>
      <c r="K249" s="5" t="n">
        <v>12.4940617577197</v>
      </c>
    </row>
    <row r="250" customFormat="false" ht="13.5" hidden="false" customHeight="false" outlineLevel="0" collapsed="false">
      <c r="A250" s="2" t="n">
        <v>4393</v>
      </c>
      <c r="B250" s="15" t="s">
        <v>73</v>
      </c>
      <c r="C250" s="15" t="s">
        <v>19</v>
      </c>
      <c r="D250" s="3" t="n">
        <v>0.666666666666667</v>
      </c>
      <c r="E250" s="3" t="n">
        <v>0.701388888888889</v>
      </c>
      <c r="G250" s="1" t="s">
        <v>139</v>
      </c>
      <c r="H250" s="15" t="s">
        <v>122</v>
      </c>
      <c r="I250" s="4" t="n">
        <v>931</v>
      </c>
      <c r="J250" s="4" t="n">
        <v>19770</v>
      </c>
      <c r="K250" s="5" t="n">
        <v>21.2352309344791</v>
      </c>
    </row>
    <row r="251" customFormat="false" ht="13.5" hidden="false" customHeight="false" outlineLevel="0" collapsed="false">
      <c r="A251" s="2" t="n">
        <v>4394</v>
      </c>
      <c r="B251" s="15" t="s">
        <v>73</v>
      </c>
      <c r="C251" s="15" t="s">
        <v>19</v>
      </c>
      <c r="D251" s="3" t="n">
        <v>0.666666666666667</v>
      </c>
      <c r="E251" s="3" t="n">
        <v>0.701388888888889</v>
      </c>
      <c r="G251" s="1" t="s">
        <v>139</v>
      </c>
      <c r="H251" s="15" t="s">
        <v>123</v>
      </c>
      <c r="I251" s="4" t="n">
        <v>931</v>
      </c>
      <c r="J251" s="4" t="n">
        <v>14820</v>
      </c>
      <c r="K251" s="5" t="n">
        <v>15.9183673469388</v>
      </c>
    </row>
    <row r="252" customFormat="false" ht="13.5" hidden="false" customHeight="false" outlineLevel="0" collapsed="false">
      <c r="A252" s="2" t="n">
        <v>4395</v>
      </c>
      <c r="B252" s="15" t="s">
        <v>73</v>
      </c>
      <c r="C252" s="15" t="s">
        <v>19</v>
      </c>
      <c r="D252" s="3" t="n">
        <v>0.666666666666667</v>
      </c>
      <c r="E252" s="3" t="n">
        <v>0.701388888888889</v>
      </c>
      <c r="G252" s="1" t="s">
        <v>139</v>
      </c>
      <c r="H252" s="15" t="s">
        <v>124</v>
      </c>
      <c r="I252" s="4" t="n">
        <v>842</v>
      </c>
      <c r="J252" s="4" t="n">
        <v>12270</v>
      </c>
      <c r="K252" s="5" t="n">
        <v>14.5724465558195</v>
      </c>
    </row>
    <row r="253" customFormat="false" ht="13.5" hidden="false" customHeight="false" outlineLevel="0" collapsed="false">
      <c r="A253" s="2" t="n">
        <v>4396</v>
      </c>
      <c r="B253" s="15" t="s">
        <v>73</v>
      </c>
      <c r="C253" s="15" t="s">
        <v>19</v>
      </c>
      <c r="D253" s="3" t="n">
        <v>0.708333333333333</v>
      </c>
      <c r="E253" s="3" t="n">
        <v>0.743055555555555</v>
      </c>
      <c r="G253" s="1" t="s">
        <v>140</v>
      </c>
      <c r="H253" s="15" t="s">
        <v>75</v>
      </c>
      <c r="I253" s="4" t="n">
        <v>665</v>
      </c>
      <c r="J253" s="4" t="n">
        <v>8720</v>
      </c>
      <c r="K253" s="5" t="n">
        <v>13.1127819548872</v>
      </c>
    </row>
    <row r="254" customFormat="false" ht="13.5" hidden="false" customHeight="false" outlineLevel="0" collapsed="false">
      <c r="A254" s="2" t="n">
        <v>4397</v>
      </c>
      <c r="B254" s="15" t="s">
        <v>73</v>
      </c>
      <c r="C254" s="15" t="s">
        <v>19</v>
      </c>
      <c r="D254" s="3" t="n">
        <v>0.708333333333333</v>
      </c>
      <c r="E254" s="3" t="n">
        <v>0.743055555555555</v>
      </c>
      <c r="G254" s="1" t="s">
        <v>140</v>
      </c>
      <c r="H254" s="15" t="s">
        <v>117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398</v>
      </c>
      <c r="B255" s="15" t="s">
        <v>73</v>
      </c>
      <c r="C255" s="15" t="s">
        <v>19</v>
      </c>
      <c r="D255" s="3" t="n">
        <v>0.708333333333333</v>
      </c>
      <c r="E255" s="3" t="n">
        <v>0.743055555555555</v>
      </c>
      <c r="G255" s="1" t="s">
        <v>140</v>
      </c>
      <c r="H255" s="15" t="s">
        <v>22</v>
      </c>
      <c r="I255" s="4" t="n">
        <v>265</v>
      </c>
      <c r="J255" s="4" t="n">
        <v>6020</v>
      </c>
      <c r="K255" s="5" t="n">
        <v>22.7169811320755</v>
      </c>
    </row>
    <row r="256" customFormat="false" ht="13.5" hidden="false" customHeight="false" outlineLevel="0" collapsed="false">
      <c r="A256" s="2" t="n">
        <v>4399</v>
      </c>
      <c r="B256" s="15" t="s">
        <v>73</v>
      </c>
      <c r="C256" s="15" t="s">
        <v>19</v>
      </c>
      <c r="D256" s="3" t="n">
        <v>0.708333333333333</v>
      </c>
      <c r="E256" s="3" t="n">
        <v>0.743055555555555</v>
      </c>
      <c r="G256" s="1" t="s">
        <v>140</v>
      </c>
      <c r="H256" s="15" t="s">
        <v>118</v>
      </c>
      <c r="I256" s="4" t="n">
        <v>265</v>
      </c>
      <c r="J256" s="4" t="n">
        <v>6520</v>
      </c>
      <c r="K256" s="5" t="n">
        <v>24.6037735849057</v>
      </c>
    </row>
    <row r="257" customFormat="false" ht="13.5" hidden="false" customHeight="false" outlineLevel="0" collapsed="false">
      <c r="A257" s="2" t="n">
        <v>4400</v>
      </c>
      <c r="B257" s="15" t="s">
        <v>73</v>
      </c>
      <c r="C257" s="15" t="s">
        <v>19</v>
      </c>
      <c r="D257" s="3" t="n">
        <v>0.708333333333333</v>
      </c>
      <c r="E257" s="3" t="n">
        <v>0.743055555555555</v>
      </c>
      <c r="G257" s="1" t="s">
        <v>140</v>
      </c>
      <c r="H257" s="15" t="s">
        <v>119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401</v>
      </c>
      <c r="B258" s="15" t="s">
        <v>73</v>
      </c>
      <c r="C258" s="15" t="s">
        <v>19</v>
      </c>
      <c r="D258" s="3" t="n">
        <v>0.708333333333333</v>
      </c>
      <c r="E258" s="3" t="n">
        <v>0.743055555555555</v>
      </c>
      <c r="G258" s="1" t="s">
        <v>140</v>
      </c>
      <c r="H258" s="15" t="s">
        <v>120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402</v>
      </c>
      <c r="B259" s="15" t="s">
        <v>73</v>
      </c>
      <c r="C259" s="15" t="s">
        <v>19</v>
      </c>
      <c r="D259" s="3" t="n">
        <v>0.708333333333333</v>
      </c>
      <c r="E259" s="3" t="n">
        <v>0.743055555555555</v>
      </c>
      <c r="G259" s="1" t="s">
        <v>140</v>
      </c>
      <c r="H259" s="15" t="s">
        <v>121</v>
      </c>
      <c r="I259" s="4" t="n">
        <v>842</v>
      </c>
      <c r="J259" s="4" t="n">
        <v>11820</v>
      </c>
      <c r="K259" s="5" t="n">
        <v>14.0380047505938</v>
      </c>
    </row>
    <row r="260" customFormat="false" ht="13.5" hidden="false" customHeight="false" outlineLevel="0" collapsed="false">
      <c r="A260" s="2" t="n">
        <v>4403</v>
      </c>
      <c r="B260" s="15" t="s">
        <v>73</v>
      </c>
      <c r="C260" s="15" t="s">
        <v>19</v>
      </c>
      <c r="D260" s="3" t="n">
        <v>0.708333333333333</v>
      </c>
      <c r="E260" s="3" t="n">
        <v>0.743055555555555</v>
      </c>
      <c r="G260" s="1" t="s">
        <v>140</v>
      </c>
      <c r="H260" s="15" t="s">
        <v>24</v>
      </c>
      <c r="I260" s="4" t="n">
        <v>842</v>
      </c>
      <c r="J260" s="4" t="n">
        <v>10520</v>
      </c>
      <c r="K260" s="5" t="n">
        <v>12.4940617577197</v>
      </c>
    </row>
    <row r="261" customFormat="false" ht="13.5" hidden="false" customHeight="false" outlineLevel="0" collapsed="false">
      <c r="A261" s="2" t="n">
        <v>4404</v>
      </c>
      <c r="B261" s="15" t="s">
        <v>73</v>
      </c>
      <c r="C261" s="15" t="s">
        <v>19</v>
      </c>
      <c r="D261" s="3" t="n">
        <v>0.708333333333333</v>
      </c>
      <c r="E261" s="3" t="n">
        <v>0.743055555555555</v>
      </c>
      <c r="G261" s="1" t="s">
        <v>140</v>
      </c>
      <c r="H261" s="15" t="s">
        <v>122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405</v>
      </c>
      <c r="B262" s="15" t="s">
        <v>73</v>
      </c>
      <c r="C262" s="15" t="s">
        <v>19</v>
      </c>
      <c r="D262" s="3" t="n">
        <v>0.708333333333333</v>
      </c>
      <c r="E262" s="3" t="n">
        <v>0.743055555555555</v>
      </c>
      <c r="G262" s="1" t="s">
        <v>140</v>
      </c>
      <c r="H262" s="15" t="s">
        <v>123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406</v>
      </c>
      <c r="B263" s="15" t="s">
        <v>73</v>
      </c>
      <c r="C263" s="15" t="s">
        <v>19</v>
      </c>
      <c r="D263" s="3" t="n">
        <v>0.708333333333333</v>
      </c>
      <c r="E263" s="3" t="n">
        <v>0.743055555555555</v>
      </c>
      <c r="G263" s="1" t="s">
        <v>140</v>
      </c>
      <c r="H263" s="15" t="s">
        <v>124</v>
      </c>
      <c r="I263" s="4" t="n">
        <v>842</v>
      </c>
      <c r="J263" s="4" t="n">
        <v>12270</v>
      </c>
      <c r="K263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4</v>
      </c>
      <c r="B1" s="7"/>
      <c r="C1" s="7"/>
      <c r="D1" s="2" t="n">
        <f aca="false">COUNTA(D3:D10001)</f>
        <v>241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84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119</v>
      </c>
      <c r="I3" s="4" t="n">
        <v>1737</v>
      </c>
      <c r="J3" s="4" t="n">
        <v>24590</v>
      </c>
      <c r="K3" s="5" t="n">
        <v>14.1565918249856</v>
      </c>
    </row>
    <row r="4" customFormat="false" ht="13.5" hidden="false" customHeight="false" outlineLevel="0" collapsed="false">
      <c r="A4" s="2" t="n">
        <v>4386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120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392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85</v>
      </c>
      <c r="I5" s="4" t="n">
        <v>1468</v>
      </c>
      <c r="J5" s="4" t="n">
        <v>30740</v>
      </c>
      <c r="K5" s="5" t="n">
        <v>20.9400544959128</v>
      </c>
    </row>
    <row r="6" customFormat="false" ht="13.5" hidden="false" customHeight="false" outlineLevel="0" collapsed="false">
      <c r="A6" s="2" t="n">
        <v>4395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401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22</v>
      </c>
      <c r="I7" s="4" t="n">
        <v>1359</v>
      </c>
      <c r="J7" s="4" t="n">
        <v>21140</v>
      </c>
      <c r="K7" s="5" t="n">
        <v>15.5555555555556</v>
      </c>
    </row>
    <row r="8" customFormat="false" ht="13.5" hidden="false" customHeight="false" outlineLevel="0" collapsed="false">
      <c r="A8" s="2" t="n">
        <v>4407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5640</v>
      </c>
      <c r="K8" s="5" t="n">
        <v>13.3733583489681</v>
      </c>
    </row>
    <row r="9" customFormat="false" ht="13.5" hidden="false" customHeight="false" outlineLevel="0" collapsed="false">
      <c r="A9" s="2" t="n">
        <v>4411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419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423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430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4434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4441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445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4452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4456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463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64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21790</v>
      </c>
      <c r="K20" s="5" t="n">
        <v>12.5446171560161</v>
      </c>
    </row>
    <row r="21" customFormat="false" ht="13.5" hidden="false" customHeight="false" outlineLevel="0" collapsed="false">
      <c r="A21" s="2" t="n">
        <v>1970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8590</v>
      </c>
      <c r="K21" s="5" t="n">
        <v>11.711684370258</v>
      </c>
    </row>
    <row r="22" customFormat="false" ht="13.5" hidden="false" customHeight="false" outlineLevel="0" collapsed="false">
      <c r="A22" s="2" t="n">
        <v>2261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85</v>
      </c>
      <c r="I22" s="4" t="n">
        <v>1468</v>
      </c>
      <c r="J22" s="4" t="n">
        <v>26740</v>
      </c>
      <c r="K22" s="5" t="n">
        <v>18.2152588555858</v>
      </c>
    </row>
    <row r="23" customFormat="false" ht="13.5" hidden="false" customHeight="false" outlineLevel="0" collapsed="false">
      <c r="A23" s="2" t="n">
        <v>2264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880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22</v>
      </c>
      <c r="I24" s="4" t="n">
        <v>1359</v>
      </c>
      <c r="J24" s="4" t="n">
        <v>17840</v>
      </c>
      <c r="K24" s="5" t="n">
        <v>13.1272994849154</v>
      </c>
    </row>
    <row r="25" customFormat="false" ht="13.5" hidden="false" customHeight="false" outlineLevel="0" collapsed="false">
      <c r="A25" s="2" t="n">
        <v>2886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244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251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255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262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266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273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277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284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288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295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384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119</v>
      </c>
      <c r="I38" s="23" t="n">
        <v>1737</v>
      </c>
      <c r="J38" s="23" t="n">
        <v>24590</v>
      </c>
      <c r="K38" s="24" t="n">
        <v>14.1565918249856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386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120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392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85</v>
      </c>
      <c r="I42" s="23" t="n">
        <v>1468</v>
      </c>
      <c r="J42" s="23" t="n">
        <v>30740</v>
      </c>
      <c r="K42" s="24" t="n">
        <v>20.9400544959128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395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401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22</v>
      </c>
      <c r="I46" s="23" t="n">
        <v>1359</v>
      </c>
      <c r="J46" s="23" t="n">
        <v>21140</v>
      </c>
      <c r="K46" s="24" t="n">
        <v>15.5555555555556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407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5640</v>
      </c>
      <c r="K48" s="30" t="n">
        <v>13.3733583489681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411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266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8840</v>
      </c>
      <c r="N51" s="5" t="n">
        <f aca="false">M51/L51</f>
        <v>14.1654135338346</v>
      </c>
    </row>
    <row r="52" customFormat="false" ht="13.5" hidden="false" customHeight="false" outlineLevel="0" collapsed="false">
      <c r="A52" s="2" t="n">
        <v>4273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277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284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288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340</v>
      </c>
      <c r="N55" s="5" t="n">
        <f aca="false">M55/L55</f>
        <v>13.7894736842105</v>
      </c>
    </row>
    <row r="56" customFormat="false" ht="13.5" hidden="false" customHeight="false" outlineLevel="0" collapsed="false">
      <c r="A56" s="2" t="n">
        <v>4295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419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266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273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277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284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288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640</v>
      </c>
      <c r="N63" s="5" t="n">
        <f aca="false">M63/L63</f>
        <v>13.6960849369609</v>
      </c>
    </row>
    <row r="64" customFormat="false" ht="13.5" hidden="false" customHeight="false" outlineLevel="0" collapsed="false">
      <c r="A64" s="2" t="n">
        <v>4295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423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277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284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19840</v>
      </c>
      <c r="N68" s="5" t="n">
        <f aca="false">M68/L68</f>
        <v>13.1652289316523</v>
      </c>
    </row>
    <row r="69" customFormat="false" ht="13.5" hidden="false" customHeight="false" outlineLevel="0" collapsed="false">
      <c r="A69" s="2" t="n">
        <v>4288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295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19840</v>
      </c>
      <c r="N70" s="5" t="n">
        <f aca="false">M70/L70</f>
        <v>13.1652289316523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430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277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284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288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840</v>
      </c>
      <c r="N75" s="5" t="n">
        <f aca="false">M75/L75</f>
        <v>13.1652289316523</v>
      </c>
    </row>
    <row r="76" customFormat="false" ht="13.5" hidden="false" customHeight="false" outlineLevel="0" collapsed="false">
      <c r="A76" s="2" t="n">
        <v>4295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434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441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445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520</v>
      </c>
      <c r="K82" s="24" t="n">
        <v>14.3157894736842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452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456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463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382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383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384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119</v>
      </c>
      <c r="I92" s="4" t="n">
        <v>1737</v>
      </c>
      <c r="J92" s="4" t="n">
        <v>24590</v>
      </c>
      <c r="K92" s="5" t="n">
        <v>14.1565918249856</v>
      </c>
    </row>
    <row r="93" customFormat="false" ht="13.5" hidden="false" customHeight="false" outlineLevel="0" collapsed="false">
      <c r="A93" s="2" t="n">
        <v>4385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85</v>
      </c>
      <c r="I93" s="4" t="n">
        <v>1737</v>
      </c>
      <c r="J93" s="4" t="n">
        <v>24890</v>
      </c>
      <c r="K93" s="5" t="n">
        <v>14.3293033966609</v>
      </c>
    </row>
    <row r="94" customFormat="false" ht="13.5" hidden="false" customHeight="false" outlineLevel="0" collapsed="false">
      <c r="A94" s="2" t="n">
        <v>4386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20</v>
      </c>
      <c r="I94" s="4" t="n">
        <v>3874</v>
      </c>
      <c r="J94" s="4" t="n">
        <v>77890</v>
      </c>
      <c r="K94" s="5" t="n">
        <v>20.1058337635519</v>
      </c>
    </row>
    <row r="95" customFormat="false" ht="13.5" hidden="false" customHeight="false" outlineLevel="0" collapsed="false">
      <c r="A95" s="2" t="n">
        <v>4387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121</v>
      </c>
      <c r="I95" s="4" t="n">
        <v>3295</v>
      </c>
      <c r="J95" s="4" t="n">
        <v>67790</v>
      </c>
      <c r="K95" s="5" t="n">
        <v>20.5735963581184</v>
      </c>
    </row>
    <row r="96" customFormat="false" ht="13.5" hidden="false" customHeight="false" outlineLevel="0" collapsed="false">
      <c r="A96" s="2" t="n">
        <v>4388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122</v>
      </c>
      <c r="I96" s="4" t="n">
        <v>3874</v>
      </c>
      <c r="J96" s="4" t="n">
        <v>68740</v>
      </c>
      <c r="K96" s="5" t="n">
        <v>17.7439339184306</v>
      </c>
    </row>
    <row r="97" customFormat="false" ht="13.5" hidden="false" customHeight="false" outlineLevel="0" collapsed="false">
      <c r="A97" s="2" t="n">
        <v>4389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3</v>
      </c>
      <c r="I97" s="4" t="n">
        <v>3874</v>
      </c>
      <c r="J97" s="4" t="n">
        <v>51540</v>
      </c>
      <c r="K97" s="5" t="n">
        <v>13.3040784718637</v>
      </c>
    </row>
    <row r="98" customFormat="false" ht="13.5" hidden="false" customHeight="false" outlineLevel="0" collapsed="false">
      <c r="A98" s="2" t="n">
        <v>4390</v>
      </c>
      <c r="B98" s="15" t="s">
        <v>19</v>
      </c>
      <c r="C98" s="15" t="s">
        <v>25</v>
      </c>
      <c r="D98" s="3" t="n">
        <v>0.458333333333333</v>
      </c>
      <c r="E98" s="3" t="n">
        <v>0.552083333333333</v>
      </c>
      <c r="G98" s="1" t="s">
        <v>125</v>
      </c>
      <c r="H98" s="15" t="s">
        <v>75</v>
      </c>
      <c r="I98" s="4" t="n">
        <v>1868</v>
      </c>
      <c r="J98" s="4" t="n">
        <v>45240</v>
      </c>
      <c r="K98" s="5" t="n">
        <v>24.2184154175589</v>
      </c>
    </row>
    <row r="99" customFormat="false" ht="13.5" hidden="false" customHeight="false" outlineLevel="0" collapsed="false">
      <c r="A99" s="2" t="n">
        <v>4391</v>
      </c>
      <c r="B99" s="15" t="s">
        <v>19</v>
      </c>
      <c r="C99" s="15" t="s">
        <v>25</v>
      </c>
      <c r="D99" s="3" t="n">
        <v>0.458333333333333</v>
      </c>
      <c r="E99" s="3" t="n">
        <v>0.552083333333333</v>
      </c>
      <c r="G99" s="1" t="s">
        <v>125</v>
      </c>
      <c r="H99" s="15" t="s">
        <v>117</v>
      </c>
      <c r="I99" s="4" t="n">
        <v>1868</v>
      </c>
      <c r="J99" s="4" t="n">
        <v>50340</v>
      </c>
      <c r="K99" s="5" t="n">
        <v>26.948608137045</v>
      </c>
    </row>
    <row r="100" customFormat="false" ht="13.5" hidden="false" customHeight="false" outlineLevel="0" collapsed="false">
      <c r="A100" s="2" t="n">
        <v>4392</v>
      </c>
      <c r="B100" s="15" t="s">
        <v>19</v>
      </c>
      <c r="C100" s="15" t="s">
        <v>25</v>
      </c>
      <c r="D100" s="3" t="n">
        <v>0.458333333333333</v>
      </c>
      <c r="E100" s="3" t="n">
        <v>0.552083333333333</v>
      </c>
      <c r="G100" s="1" t="s">
        <v>125</v>
      </c>
      <c r="H100" s="15" t="s">
        <v>85</v>
      </c>
      <c r="I100" s="4" t="n">
        <v>1468</v>
      </c>
      <c r="J100" s="4" t="n">
        <v>30740</v>
      </c>
      <c r="K100" s="5" t="n">
        <v>20.9400544959128</v>
      </c>
    </row>
    <row r="101" customFormat="false" ht="13.5" hidden="false" customHeight="false" outlineLevel="0" collapsed="false">
      <c r="A101" s="2" t="n">
        <v>4393</v>
      </c>
      <c r="B101" s="15" t="s">
        <v>19</v>
      </c>
      <c r="C101" s="15" t="s">
        <v>25</v>
      </c>
      <c r="D101" s="3" t="n">
        <v>0.458333333333333</v>
      </c>
      <c r="E101" s="3" t="n">
        <v>0.552083333333333</v>
      </c>
      <c r="G101" s="1" t="s">
        <v>125</v>
      </c>
      <c r="H101" s="15" t="s">
        <v>120</v>
      </c>
      <c r="I101" s="4" t="n">
        <v>3337</v>
      </c>
      <c r="J101" s="4" t="n">
        <v>68840</v>
      </c>
      <c r="K101" s="5" t="n">
        <v>20.6293077614624</v>
      </c>
    </row>
    <row r="102" customFormat="false" ht="13.5" hidden="false" customHeight="false" outlineLevel="0" collapsed="false">
      <c r="A102" s="2" t="n">
        <v>4394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121</v>
      </c>
      <c r="I102" s="4" t="n">
        <v>2847</v>
      </c>
      <c r="J102" s="4" t="n">
        <v>57440</v>
      </c>
      <c r="K102" s="5" t="n">
        <v>20.1756234632947</v>
      </c>
    </row>
    <row r="103" customFormat="false" ht="13.5" hidden="false" customHeight="false" outlineLevel="0" collapsed="false">
      <c r="A103" s="2" t="n">
        <v>4395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24</v>
      </c>
      <c r="I103" s="4" t="n">
        <v>2847</v>
      </c>
      <c r="J103" s="4" t="n">
        <v>34640</v>
      </c>
      <c r="K103" s="5" t="n">
        <v>12.1671935370566</v>
      </c>
    </row>
    <row r="104" customFormat="false" ht="13.5" hidden="false" customHeight="false" outlineLevel="0" collapsed="false">
      <c r="A104" s="2" t="n">
        <v>4396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22</v>
      </c>
      <c r="I104" s="4" t="n">
        <v>3337</v>
      </c>
      <c r="J104" s="4" t="n">
        <v>60590</v>
      </c>
      <c r="K104" s="5" t="n">
        <v>18.157027270003</v>
      </c>
    </row>
    <row r="105" customFormat="false" ht="13.5" hidden="false" customHeight="false" outlineLevel="0" collapsed="false">
      <c r="A105" s="2" t="n">
        <v>4397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123</v>
      </c>
      <c r="I105" s="4" t="n">
        <v>3337</v>
      </c>
      <c r="J105" s="4" t="n">
        <v>44540</v>
      </c>
      <c r="K105" s="5" t="n">
        <v>13.3473179502547</v>
      </c>
    </row>
    <row r="106" customFormat="false" ht="13.5" hidden="false" customHeight="false" outlineLevel="0" collapsed="false">
      <c r="A106" s="2" t="n">
        <v>4398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24</v>
      </c>
      <c r="I106" s="4" t="n">
        <v>2847</v>
      </c>
      <c r="J106" s="4" t="n">
        <v>36940</v>
      </c>
      <c r="K106" s="5" t="n">
        <v>12.9750614682122</v>
      </c>
    </row>
    <row r="107" customFormat="false" ht="13.5" hidden="false" customHeight="false" outlineLevel="0" collapsed="false">
      <c r="A107" s="2" t="n">
        <v>4399</v>
      </c>
      <c r="B107" s="15" t="s">
        <v>19</v>
      </c>
      <c r="C107" s="15" t="s">
        <v>27</v>
      </c>
      <c r="D107" s="3" t="n">
        <v>0.565972222222222</v>
      </c>
      <c r="E107" s="3" t="n">
        <v>0.652777777777778</v>
      </c>
      <c r="G107" s="1" t="s">
        <v>126</v>
      </c>
      <c r="H107" s="15" t="s">
        <v>75</v>
      </c>
      <c r="I107" s="4" t="n">
        <v>1759</v>
      </c>
      <c r="J107" s="4" t="n">
        <v>35740</v>
      </c>
      <c r="K107" s="5" t="n">
        <v>20.318362706083</v>
      </c>
    </row>
    <row r="108" customFormat="false" ht="13.5" hidden="false" customHeight="false" outlineLevel="0" collapsed="false">
      <c r="A108" s="2" t="n">
        <v>4400</v>
      </c>
      <c r="B108" s="15" t="s">
        <v>19</v>
      </c>
      <c r="C108" s="15" t="s">
        <v>27</v>
      </c>
      <c r="D108" s="3" t="n">
        <v>0.565972222222222</v>
      </c>
      <c r="E108" s="3" t="n">
        <v>0.652777777777778</v>
      </c>
      <c r="G108" s="1" t="s">
        <v>126</v>
      </c>
      <c r="H108" s="15" t="s">
        <v>117</v>
      </c>
      <c r="I108" s="4" t="n">
        <v>1759</v>
      </c>
      <c r="J108" s="4" t="n">
        <v>45740</v>
      </c>
      <c r="K108" s="5" t="n">
        <v>26.0034110289937</v>
      </c>
    </row>
    <row r="109" customFormat="false" ht="13.5" hidden="false" customHeight="false" outlineLevel="0" collapsed="false">
      <c r="A109" s="2" t="n">
        <v>4401</v>
      </c>
      <c r="B109" s="15" t="s">
        <v>19</v>
      </c>
      <c r="C109" s="15" t="s">
        <v>27</v>
      </c>
      <c r="D109" s="3" t="n">
        <v>0.565972222222222</v>
      </c>
      <c r="E109" s="3" t="n">
        <v>0.652777777777778</v>
      </c>
      <c r="G109" s="1" t="s">
        <v>126</v>
      </c>
      <c r="H109" s="15" t="s">
        <v>22</v>
      </c>
      <c r="I109" s="4" t="n">
        <v>1359</v>
      </c>
      <c r="J109" s="4" t="n">
        <v>21140</v>
      </c>
      <c r="K109" s="5" t="n">
        <v>15.5555555555556</v>
      </c>
    </row>
    <row r="110" customFormat="false" ht="13.5" hidden="false" customHeight="false" outlineLevel="0" collapsed="false">
      <c r="A110" s="2" t="n">
        <v>4402</v>
      </c>
      <c r="B110" s="15" t="s">
        <v>19</v>
      </c>
      <c r="C110" s="15" t="s">
        <v>27</v>
      </c>
      <c r="D110" s="3" t="n">
        <v>0.565972222222222</v>
      </c>
      <c r="E110" s="3" t="n">
        <v>0.652777777777778</v>
      </c>
      <c r="G110" s="1" t="s">
        <v>126</v>
      </c>
      <c r="H110" s="15" t="s">
        <v>118</v>
      </c>
      <c r="I110" s="4" t="n">
        <v>1359</v>
      </c>
      <c r="J110" s="4" t="n">
        <v>21840</v>
      </c>
      <c r="K110" s="5" t="n">
        <v>16.0706401766004</v>
      </c>
    </row>
    <row r="111" customFormat="false" ht="13.5" hidden="false" customHeight="false" outlineLevel="0" collapsed="false">
      <c r="A111" s="2" t="n">
        <v>4403</v>
      </c>
      <c r="B111" s="15" t="s">
        <v>19</v>
      </c>
      <c r="C111" s="15" t="s">
        <v>27</v>
      </c>
      <c r="D111" s="3" t="n">
        <v>0.565972222222222</v>
      </c>
      <c r="E111" s="3" t="n">
        <v>0.652777777777778</v>
      </c>
      <c r="G111" s="1" t="s">
        <v>126</v>
      </c>
      <c r="H111" s="15" t="s">
        <v>119</v>
      </c>
      <c r="I111" s="4" t="n">
        <v>1359</v>
      </c>
      <c r="J111" s="4" t="n">
        <v>23440</v>
      </c>
      <c r="K111" s="5" t="n">
        <v>17.2479764532745</v>
      </c>
    </row>
    <row r="112" customFormat="false" ht="13.5" hidden="false" customHeight="false" outlineLevel="0" collapsed="false">
      <c r="A112" s="2" t="n">
        <v>4404</v>
      </c>
      <c r="B112" s="15" t="s">
        <v>19</v>
      </c>
      <c r="C112" s="15" t="s">
        <v>27</v>
      </c>
      <c r="D112" s="3" t="n">
        <v>0.565972222222222</v>
      </c>
      <c r="E112" s="3" t="n">
        <v>0.652777777777778</v>
      </c>
      <c r="G112" s="1" t="s">
        <v>126</v>
      </c>
      <c r="H112" s="15" t="s">
        <v>85</v>
      </c>
      <c r="I112" s="4" t="n">
        <v>1359</v>
      </c>
      <c r="J112" s="4" t="n">
        <v>25440</v>
      </c>
      <c r="K112" s="5" t="n">
        <v>18.719646799117</v>
      </c>
    </row>
    <row r="113" customFormat="false" ht="13.5" hidden="false" customHeight="false" outlineLevel="0" collapsed="false">
      <c r="A113" s="2" t="n">
        <v>4405</v>
      </c>
      <c r="B113" s="15" t="s">
        <v>19</v>
      </c>
      <c r="C113" s="15" t="s">
        <v>27</v>
      </c>
      <c r="D113" s="3" t="n">
        <v>0.565972222222222</v>
      </c>
      <c r="E113" s="3" t="n">
        <v>0.652777777777778</v>
      </c>
      <c r="G113" s="1" t="s">
        <v>126</v>
      </c>
      <c r="H113" s="15" t="s">
        <v>120</v>
      </c>
      <c r="I113" s="4" t="n">
        <v>3118</v>
      </c>
      <c r="J113" s="4" t="n">
        <v>62540</v>
      </c>
      <c r="K113" s="5" t="n">
        <v>20.0577293136626</v>
      </c>
    </row>
    <row r="114" customFormat="false" ht="13.5" hidden="false" customHeight="false" outlineLevel="0" collapsed="false">
      <c r="A114" s="2" t="n">
        <v>4406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121</v>
      </c>
      <c r="I114" s="4" t="n">
        <v>2665</v>
      </c>
      <c r="J114" s="4" t="n">
        <v>48040</v>
      </c>
      <c r="K114" s="5" t="n">
        <v>18.0262664165103</v>
      </c>
    </row>
    <row r="115" customFormat="false" ht="13.5" hidden="false" customHeight="false" outlineLevel="0" collapsed="false">
      <c r="A115" s="2" t="n">
        <v>4407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24</v>
      </c>
      <c r="I115" s="4" t="n">
        <v>2665</v>
      </c>
      <c r="J115" s="4" t="n">
        <v>35640</v>
      </c>
      <c r="K115" s="5" t="n">
        <v>13.3733583489681</v>
      </c>
    </row>
    <row r="116" customFormat="false" ht="13.5" hidden="false" customHeight="false" outlineLevel="0" collapsed="false">
      <c r="A116" s="2" t="n">
        <v>4408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122</v>
      </c>
      <c r="I116" s="4" t="n">
        <v>3118</v>
      </c>
      <c r="J116" s="4" t="n">
        <v>55090</v>
      </c>
      <c r="K116" s="5" t="n">
        <v>17.6683771648493</v>
      </c>
    </row>
    <row r="117" customFormat="false" ht="13.5" hidden="false" customHeight="false" outlineLevel="0" collapsed="false">
      <c r="A117" s="2" t="n">
        <v>4409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23</v>
      </c>
      <c r="I117" s="4" t="n">
        <v>3118</v>
      </c>
      <c r="J117" s="4" t="n">
        <v>41090</v>
      </c>
      <c r="K117" s="5" t="n">
        <v>13.1783194355356</v>
      </c>
    </row>
    <row r="118" customFormat="false" ht="13.5" hidden="false" customHeight="false" outlineLevel="0" collapsed="false">
      <c r="A118" s="2" t="n">
        <v>4410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24</v>
      </c>
      <c r="I118" s="4" t="n">
        <v>2665</v>
      </c>
      <c r="J118" s="4" t="n">
        <v>34540</v>
      </c>
      <c r="K118" s="5" t="n">
        <v>12.9606003752345</v>
      </c>
    </row>
    <row r="119" customFormat="false" ht="13.5" hidden="false" customHeight="false" outlineLevel="0" collapsed="false">
      <c r="A119" s="2" t="n">
        <v>4411</v>
      </c>
      <c r="B119" s="15" t="s">
        <v>19</v>
      </c>
      <c r="C119" s="15" t="s">
        <v>73</v>
      </c>
      <c r="D119" s="3" t="n">
        <v>0.461805555555556</v>
      </c>
      <c r="E119" s="3" t="n">
        <v>0.5</v>
      </c>
      <c r="G119" s="1" t="s">
        <v>127</v>
      </c>
      <c r="H119" s="15" t="s">
        <v>75</v>
      </c>
      <c r="I119" s="4" t="n">
        <v>665</v>
      </c>
      <c r="J119" s="4" t="n">
        <v>9320</v>
      </c>
      <c r="K119" s="5" t="n">
        <v>14.015037593985</v>
      </c>
    </row>
    <row r="120" customFormat="false" ht="13.5" hidden="false" customHeight="false" outlineLevel="0" collapsed="false">
      <c r="A120" s="2" t="n">
        <v>4412</v>
      </c>
      <c r="B120" s="15" t="s">
        <v>19</v>
      </c>
      <c r="C120" s="15" t="s">
        <v>73</v>
      </c>
      <c r="D120" s="3" t="n">
        <v>0.461805555555556</v>
      </c>
      <c r="E120" s="3" t="n">
        <v>0.5</v>
      </c>
      <c r="G120" s="1" t="s">
        <v>127</v>
      </c>
      <c r="H120" s="15" t="s">
        <v>117</v>
      </c>
      <c r="I120" s="4" t="n">
        <v>665</v>
      </c>
      <c r="J120" s="4" t="n">
        <v>10520</v>
      </c>
      <c r="K120" s="5" t="n">
        <v>15.8195488721805</v>
      </c>
    </row>
    <row r="121" customFormat="false" ht="13.5" hidden="false" customHeight="false" outlineLevel="0" collapsed="false">
      <c r="A121" s="2" t="n">
        <v>4413</v>
      </c>
      <c r="B121" s="15" t="s">
        <v>19</v>
      </c>
      <c r="C121" s="15" t="s">
        <v>73</v>
      </c>
      <c r="D121" s="3" t="n">
        <v>0.461805555555556</v>
      </c>
      <c r="E121" s="3" t="n">
        <v>0.5</v>
      </c>
      <c r="G121" s="1" t="s">
        <v>127</v>
      </c>
      <c r="H121" s="15" t="s">
        <v>22</v>
      </c>
      <c r="I121" s="4" t="n">
        <v>265</v>
      </c>
      <c r="J121" s="4" t="n">
        <v>6320</v>
      </c>
      <c r="K121" s="5" t="n">
        <v>23.8490566037736</v>
      </c>
    </row>
    <row r="122" customFormat="false" ht="13.5" hidden="false" customHeight="false" outlineLevel="0" collapsed="false">
      <c r="A122" s="2" t="n">
        <v>4414</v>
      </c>
      <c r="B122" s="15" t="s">
        <v>19</v>
      </c>
      <c r="C122" s="15" t="s">
        <v>73</v>
      </c>
      <c r="D122" s="3" t="n">
        <v>0.461805555555556</v>
      </c>
      <c r="E122" s="3" t="n">
        <v>0.5</v>
      </c>
      <c r="G122" s="1" t="s">
        <v>127</v>
      </c>
      <c r="H122" s="15" t="s">
        <v>118</v>
      </c>
      <c r="I122" s="4" t="n">
        <v>265</v>
      </c>
      <c r="J122" s="4" t="n">
        <v>6820</v>
      </c>
      <c r="K122" s="5" t="n">
        <v>25.7358490566038</v>
      </c>
    </row>
    <row r="123" customFormat="false" ht="13.5" hidden="false" customHeight="false" outlineLevel="0" collapsed="false">
      <c r="A123" s="2" t="n">
        <v>4415</v>
      </c>
      <c r="B123" s="15" t="s">
        <v>19</v>
      </c>
      <c r="C123" s="15" t="s">
        <v>73</v>
      </c>
      <c r="D123" s="3" t="n">
        <v>0.461805555555556</v>
      </c>
      <c r="E123" s="3" t="n">
        <v>0.5</v>
      </c>
      <c r="G123" s="1" t="s">
        <v>127</v>
      </c>
      <c r="H123" s="15" t="s">
        <v>119</v>
      </c>
      <c r="I123" s="4" t="n">
        <v>265</v>
      </c>
      <c r="J123" s="4" t="n">
        <v>7720</v>
      </c>
      <c r="K123" s="5" t="n">
        <v>29.1320754716981</v>
      </c>
    </row>
    <row r="124" customFormat="false" ht="13.5" hidden="false" customHeight="false" outlineLevel="0" collapsed="false">
      <c r="A124" s="2" t="n">
        <v>4416</v>
      </c>
      <c r="B124" s="15" t="s">
        <v>19</v>
      </c>
      <c r="C124" s="15" t="s">
        <v>73</v>
      </c>
      <c r="D124" s="3" t="n">
        <v>0.461805555555556</v>
      </c>
      <c r="E124" s="3" t="n">
        <v>0.5</v>
      </c>
      <c r="G124" s="1" t="s">
        <v>127</v>
      </c>
      <c r="H124" s="15" t="s">
        <v>85</v>
      </c>
      <c r="I124" s="4" t="n">
        <v>265</v>
      </c>
      <c r="J124" s="4" t="n">
        <v>9120</v>
      </c>
      <c r="K124" s="5" t="n">
        <v>34.4150943396226</v>
      </c>
    </row>
    <row r="125" customFormat="false" ht="13.5" hidden="false" customHeight="false" outlineLevel="0" collapsed="false">
      <c r="A125" s="2" t="n">
        <v>4417</v>
      </c>
      <c r="B125" s="15" t="s">
        <v>19</v>
      </c>
      <c r="C125" s="15" t="s">
        <v>73</v>
      </c>
      <c r="D125" s="3" t="n">
        <v>0.461805555555556</v>
      </c>
      <c r="E125" s="3" t="n">
        <v>0.5</v>
      </c>
      <c r="G125" s="1" t="s">
        <v>127</v>
      </c>
      <c r="H125" s="15" t="s">
        <v>120</v>
      </c>
      <c r="I125" s="4" t="n">
        <v>931</v>
      </c>
      <c r="J125" s="4" t="n">
        <v>23120</v>
      </c>
      <c r="K125" s="5" t="n">
        <v>24.8335123523093</v>
      </c>
    </row>
    <row r="126" customFormat="false" ht="13.5" hidden="false" customHeight="false" outlineLevel="0" collapsed="false">
      <c r="A126" s="2" t="n">
        <v>4418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121</v>
      </c>
      <c r="I126" s="4" t="n">
        <v>842</v>
      </c>
      <c r="J126" s="4" t="n">
        <v>12620</v>
      </c>
      <c r="K126" s="5" t="n">
        <v>14.9881235154394</v>
      </c>
    </row>
    <row r="127" customFormat="false" ht="13.5" hidden="false" customHeight="false" outlineLevel="0" collapsed="false">
      <c r="A127" s="2" t="n">
        <v>4419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24</v>
      </c>
      <c r="I127" s="4" t="n">
        <v>842</v>
      </c>
      <c r="J127" s="4" t="n">
        <v>11620</v>
      </c>
      <c r="K127" s="5" t="n">
        <v>13.8004750593824</v>
      </c>
    </row>
    <row r="128" customFormat="false" ht="13.5" hidden="false" customHeight="false" outlineLevel="0" collapsed="false">
      <c r="A128" s="2" t="n">
        <v>4420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122</v>
      </c>
      <c r="I128" s="4" t="n">
        <v>931</v>
      </c>
      <c r="J128" s="4" t="n">
        <v>19770</v>
      </c>
      <c r="K128" s="5" t="n">
        <v>21.2352309344791</v>
      </c>
    </row>
    <row r="129" customFormat="false" ht="13.5" hidden="false" customHeight="false" outlineLevel="0" collapsed="false">
      <c r="A129" s="2" t="n">
        <v>4421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123</v>
      </c>
      <c r="I129" s="4" t="n">
        <v>931</v>
      </c>
      <c r="J129" s="4" t="n">
        <v>14820</v>
      </c>
      <c r="K129" s="5" t="n">
        <v>15.9183673469388</v>
      </c>
    </row>
    <row r="130" customFormat="false" ht="13.5" hidden="false" customHeight="false" outlineLevel="0" collapsed="false">
      <c r="A130" s="2" t="n">
        <v>4422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24</v>
      </c>
      <c r="I130" s="4" t="n">
        <v>842</v>
      </c>
      <c r="J130" s="4" t="n">
        <v>12270</v>
      </c>
      <c r="K130" s="5" t="n">
        <v>14.5724465558195</v>
      </c>
    </row>
    <row r="131" customFormat="false" ht="13.5" hidden="false" customHeight="false" outlineLevel="0" collapsed="false">
      <c r="A131" s="2" t="n">
        <v>4423</v>
      </c>
      <c r="B131" s="15" t="s">
        <v>19</v>
      </c>
      <c r="C131" s="15" t="s">
        <v>73</v>
      </c>
      <c r="D131" s="3" t="n">
        <v>0.586805555555556</v>
      </c>
      <c r="E131" s="3" t="n">
        <v>0.625</v>
      </c>
      <c r="G131" s="1" t="s">
        <v>128</v>
      </c>
      <c r="H131" s="15" t="s">
        <v>75</v>
      </c>
      <c r="I131" s="4" t="n">
        <v>665</v>
      </c>
      <c r="J131" s="4" t="n">
        <v>9020</v>
      </c>
      <c r="K131" s="5" t="n">
        <v>13.5639097744361</v>
      </c>
    </row>
    <row r="132" customFormat="false" ht="13.5" hidden="false" customHeight="false" outlineLevel="0" collapsed="false">
      <c r="A132" s="2" t="n">
        <v>4424</v>
      </c>
      <c r="B132" s="15" t="s">
        <v>19</v>
      </c>
      <c r="C132" s="15" t="s">
        <v>73</v>
      </c>
      <c r="D132" s="3" t="n">
        <v>0.586805555555556</v>
      </c>
      <c r="E132" s="3" t="n">
        <v>0.625</v>
      </c>
      <c r="G132" s="1" t="s">
        <v>128</v>
      </c>
      <c r="H132" s="15" t="s">
        <v>117</v>
      </c>
      <c r="I132" s="4" t="n">
        <v>665</v>
      </c>
      <c r="J132" s="4" t="n">
        <v>10020</v>
      </c>
      <c r="K132" s="5" t="n">
        <v>15.0676691729323</v>
      </c>
    </row>
    <row r="133" customFormat="false" ht="13.5" hidden="false" customHeight="false" outlineLevel="0" collapsed="false">
      <c r="A133" s="2" t="n">
        <v>4425</v>
      </c>
      <c r="B133" s="15" t="s">
        <v>19</v>
      </c>
      <c r="C133" s="15" t="s">
        <v>73</v>
      </c>
      <c r="D133" s="3" t="n">
        <v>0.586805555555556</v>
      </c>
      <c r="E133" s="3" t="n">
        <v>0.625</v>
      </c>
      <c r="G133" s="1" t="s">
        <v>128</v>
      </c>
      <c r="H133" s="15" t="s">
        <v>22</v>
      </c>
      <c r="I133" s="4" t="n">
        <v>265</v>
      </c>
      <c r="J133" s="4" t="n">
        <v>6320</v>
      </c>
      <c r="K133" s="5" t="n">
        <v>23.8490566037736</v>
      </c>
    </row>
    <row r="134" customFormat="false" ht="13.5" hidden="false" customHeight="false" outlineLevel="0" collapsed="false">
      <c r="A134" s="2" t="n">
        <v>4426</v>
      </c>
      <c r="B134" s="15" t="s">
        <v>19</v>
      </c>
      <c r="C134" s="15" t="s">
        <v>73</v>
      </c>
      <c r="D134" s="3" t="n">
        <v>0.586805555555556</v>
      </c>
      <c r="E134" s="3" t="n">
        <v>0.625</v>
      </c>
      <c r="G134" s="1" t="s">
        <v>128</v>
      </c>
      <c r="H134" s="15" t="s">
        <v>118</v>
      </c>
      <c r="I134" s="4" t="n">
        <v>265</v>
      </c>
      <c r="J134" s="4" t="n">
        <v>6820</v>
      </c>
      <c r="K134" s="5" t="n">
        <v>25.7358490566038</v>
      </c>
    </row>
    <row r="135" customFormat="false" ht="13.5" hidden="false" customHeight="false" outlineLevel="0" collapsed="false">
      <c r="A135" s="2" t="n">
        <v>4427</v>
      </c>
      <c r="B135" s="15" t="s">
        <v>19</v>
      </c>
      <c r="C135" s="15" t="s">
        <v>73</v>
      </c>
      <c r="D135" s="3" t="n">
        <v>0.586805555555556</v>
      </c>
      <c r="E135" s="3" t="n">
        <v>0.625</v>
      </c>
      <c r="G135" s="1" t="s">
        <v>128</v>
      </c>
      <c r="H135" s="15" t="s">
        <v>119</v>
      </c>
      <c r="I135" s="4" t="n">
        <v>265</v>
      </c>
      <c r="J135" s="4" t="n">
        <v>7720</v>
      </c>
      <c r="K135" s="5" t="n">
        <v>29.1320754716981</v>
      </c>
    </row>
    <row r="136" customFormat="false" ht="13.5" hidden="false" customHeight="false" outlineLevel="0" collapsed="false">
      <c r="A136" s="2" t="n">
        <v>4428</v>
      </c>
      <c r="B136" s="15" t="s">
        <v>19</v>
      </c>
      <c r="C136" s="15" t="s">
        <v>73</v>
      </c>
      <c r="D136" s="3" t="n">
        <v>0.586805555555556</v>
      </c>
      <c r="E136" s="3" t="n">
        <v>0.625</v>
      </c>
      <c r="G136" s="1" t="s">
        <v>128</v>
      </c>
      <c r="H136" s="15" t="s">
        <v>120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4429</v>
      </c>
      <c r="B137" s="15" t="s">
        <v>19</v>
      </c>
      <c r="C137" s="15" t="s">
        <v>73</v>
      </c>
      <c r="D137" s="3" t="n">
        <v>0.586805555555556</v>
      </c>
      <c r="E137" s="3" t="n">
        <v>0.625</v>
      </c>
      <c r="G137" s="1" t="s">
        <v>128</v>
      </c>
      <c r="H137" s="15" t="s">
        <v>121</v>
      </c>
      <c r="I137" s="4" t="n">
        <v>842</v>
      </c>
      <c r="J137" s="4" t="n">
        <v>12120</v>
      </c>
      <c r="K137" s="5" t="n">
        <v>14.3942992874109</v>
      </c>
    </row>
    <row r="138" customFormat="false" ht="13.5" hidden="false" customHeight="false" outlineLevel="0" collapsed="false">
      <c r="A138" s="2" t="n">
        <v>4430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24</v>
      </c>
      <c r="I138" s="4" t="n">
        <v>842</v>
      </c>
      <c r="J138" s="4" t="n">
        <v>10820</v>
      </c>
      <c r="K138" s="5" t="n">
        <v>12.8503562945368</v>
      </c>
    </row>
    <row r="139" customFormat="false" ht="13.5" hidden="false" customHeight="false" outlineLevel="0" collapsed="false">
      <c r="A139" s="2" t="n">
        <v>4431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22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4432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123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4433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24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4434</v>
      </c>
      <c r="B142" s="15" t="s">
        <v>19</v>
      </c>
      <c r="C142" s="15" t="s">
        <v>73</v>
      </c>
      <c r="D142" s="3" t="n">
        <v>0.645833333333333</v>
      </c>
      <c r="E142" s="3" t="n">
        <v>0.680555555555555</v>
      </c>
      <c r="G142" s="1" t="s">
        <v>129</v>
      </c>
      <c r="H142" s="15" t="s">
        <v>75</v>
      </c>
      <c r="I142" s="4" t="n">
        <v>665</v>
      </c>
      <c r="J142" s="4" t="n">
        <v>9020</v>
      </c>
      <c r="K142" s="5" t="n">
        <v>13.5639097744361</v>
      </c>
    </row>
    <row r="143" customFormat="false" ht="13.5" hidden="false" customHeight="false" outlineLevel="0" collapsed="false">
      <c r="A143" s="2" t="n">
        <v>4435</v>
      </c>
      <c r="B143" s="15" t="s">
        <v>19</v>
      </c>
      <c r="C143" s="15" t="s">
        <v>73</v>
      </c>
      <c r="D143" s="3" t="n">
        <v>0.645833333333333</v>
      </c>
      <c r="E143" s="3" t="n">
        <v>0.680555555555555</v>
      </c>
      <c r="G143" s="1" t="s">
        <v>129</v>
      </c>
      <c r="H143" s="15" t="s">
        <v>117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4436</v>
      </c>
      <c r="B144" s="15" t="s">
        <v>19</v>
      </c>
      <c r="C144" s="15" t="s">
        <v>73</v>
      </c>
      <c r="D144" s="3" t="n">
        <v>0.645833333333333</v>
      </c>
      <c r="E144" s="3" t="n">
        <v>0.680555555555555</v>
      </c>
      <c r="G144" s="1" t="s">
        <v>129</v>
      </c>
      <c r="H144" s="15" t="s">
        <v>22</v>
      </c>
      <c r="I144" s="4" t="n">
        <v>265</v>
      </c>
      <c r="J144" s="4" t="n">
        <v>6320</v>
      </c>
      <c r="K144" s="5" t="n">
        <v>23.8490566037736</v>
      </c>
    </row>
    <row r="145" customFormat="false" ht="13.5" hidden="false" customHeight="false" outlineLevel="0" collapsed="false">
      <c r="A145" s="2" t="n">
        <v>4437</v>
      </c>
      <c r="B145" s="15" t="s">
        <v>19</v>
      </c>
      <c r="C145" s="15" t="s">
        <v>73</v>
      </c>
      <c r="D145" s="3" t="n">
        <v>0.645833333333333</v>
      </c>
      <c r="E145" s="3" t="n">
        <v>0.680555555555555</v>
      </c>
      <c r="G145" s="1" t="s">
        <v>129</v>
      </c>
      <c r="H145" s="15" t="s">
        <v>118</v>
      </c>
      <c r="I145" s="4" t="n">
        <v>265</v>
      </c>
      <c r="J145" s="4" t="n">
        <v>6820</v>
      </c>
      <c r="K145" s="5" t="n">
        <v>25.7358490566038</v>
      </c>
    </row>
    <row r="146" customFormat="false" ht="13.5" hidden="false" customHeight="false" outlineLevel="0" collapsed="false">
      <c r="A146" s="2" t="n">
        <v>4438</v>
      </c>
      <c r="B146" s="15" t="s">
        <v>19</v>
      </c>
      <c r="C146" s="15" t="s">
        <v>73</v>
      </c>
      <c r="D146" s="3" t="n">
        <v>0.645833333333333</v>
      </c>
      <c r="E146" s="3" t="n">
        <v>0.680555555555555</v>
      </c>
      <c r="G146" s="1" t="s">
        <v>129</v>
      </c>
      <c r="H146" s="15" t="s">
        <v>119</v>
      </c>
      <c r="I146" s="4" t="n">
        <v>265</v>
      </c>
      <c r="J146" s="4" t="n">
        <v>7720</v>
      </c>
      <c r="K146" s="5" t="n">
        <v>29.1320754716981</v>
      </c>
    </row>
    <row r="147" customFormat="false" ht="13.5" hidden="false" customHeight="false" outlineLevel="0" collapsed="false">
      <c r="A147" s="2" t="n">
        <v>4439</v>
      </c>
      <c r="B147" s="15" t="s">
        <v>19</v>
      </c>
      <c r="C147" s="15" t="s">
        <v>73</v>
      </c>
      <c r="D147" s="3" t="n">
        <v>0.645833333333333</v>
      </c>
      <c r="E147" s="3" t="n">
        <v>0.680555555555555</v>
      </c>
      <c r="G147" s="1" t="s">
        <v>129</v>
      </c>
      <c r="H147" s="15" t="s">
        <v>120</v>
      </c>
      <c r="I147" s="4" t="n">
        <v>931</v>
      </c>
      <c r="J147" s="4" t="n">
        <v>23120</v>
      </c>
      <c r="K147" s="5" t="n">
        <v>24.8335123523093</v>
      </c>
    </row>
    <row r="148" customFormat="false" ht="13.5" hidden="false" customHeight="false" outlineLevel="0" collapsed="false">
      <c r="A148" s="2" t="n">
        <v>4440</v>
      </c>
      <c r="B148" s="15" t="s">
        <v>19</v>
      </c>
      <c r="C148" s="15" t="s">
        <v>73</v>
      </c>
      <c r="D148" s="3" t="n">
        <v>0.645833333333333</v>
      </c>
      <c r="E148" s="3" t="n">
        <v>0.680555555555555</v>
      </c>
      <c r="G148" s="1" t="s">
        <v>129</v>
      </c>
      <c r="H148" s="15" t="s">
        <v>121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4441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24</v>
      </c>
      <c r="I149" s="4" t="n">
        <v>842</v>
      </c>
      <c r="J149" s="4" t="n">
        <v>10820</v>
      </c>
      <c r="K149" s="5" t="n">
        <v>12.8503562945368</v>
      </c>
    </row>
    <row r="150" customFormat="false" ht="13.5" hidden="false" customHeight="false" outlineLevel="0" collapsed="false">
      <c r="A150" s="2" t="n">
        <v>4442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122</v>
      </c>
      <c r="I150" s="4" t="n">
        <v>931</v>
      </c>
      <c r="J150" s="4" t="n">
        <v>19770</v>
      </c>
      <c r="K150" s="5" t="n">
        <v>21.2352309344791</v>
      </c>
    </row>
    <row r="151" customFormat="false" ht="13.5" hidden="false" customHeight="false" outlineLevel="0" collapsed="false">
      <c r="A151" s="2" t="n">
        <v>4443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123</v>
      </c>
      <c r="I151" s="4" t="n">
        <v>931</v>
      </c>
      <c r="J151" s="4" t="n">
        <v>14820</v>
      </c>
      <c r="K151" s="5" t="n">
        <v>15.9183673469388</v>
      </c>
    </row>
    <row r="152" customFormat="false" ht="13.5" hidden="false" customHeight="false" outlineLevel="0" collapsed="false">
      <c r="A152" s="2" t="n">
        <v>4444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24</v>
      </c>
      <c r="I152" s="4" t="n">
        <v>842</v>
      </c>
      <c r="J152" s="4" t="n">
        <v>12270</v>
      </c>
      <c r="K152" s="5" t="n">
        <v>14.5724465558195</v>
      </c>
    </row>
    <row r="153" customFormat="false" ht="13.5" hidden="false" customHeight="false" outlineLevel="0" collapsed="false">
      <c r="A153" s="2" t="n">
        <v>4445</v>
      </c>
      <c r="B153" s="15" t="s">
        <v>19</v>
      </c>
      <c r="C153" s="15" t="s">
        <v>73</v>
      </c>
      <c r="D153" s="3" t="n">
        <v>0.725694444444445</v>
      </c>
      <c r="E153" s="3" t="n">
        <v>0.760416666666667</v>
      </c>
      <c r="G153" s="1" t="s">
        <v>130</v>
      </c>
      <c r="H153" s="15" t="s">
        <v>75</v>
      </c>
      <c r="I153" s="4" t="n">
        <v>665</v>
      </c>
      <c r="J153" s="4" t="n">
        <v>9520</v>
      </c>
      <c r="K153" s="5" t="n">
        <v>14.3157894736842</v>
      </c>
    </row>
    <row r="154" customFormat="false" ht="13.5" hidden="false" customHeight="false" outlineLevel="0" collapsed="false">
      <c r="A154" s="2" t="n">
        <v>4446</v>
      </c>
      <c r="B154" s="15" t="s">
        <v>19</v>
      </c>
      <c r="C154" s="15" t="s">
        <v>73</v>
      </c>
      <c r="D154" s="3" t="n">
        <v>0.725694444444445</v>
      </c>
      <c r="E154" s="3" t="n">
        <v>0.760416666666667</v>
      </c>
      <c r="G154" s="1" t="s">
        <v>130</v>
      </c>
      <c r="H154" s="15" t="s">
        <v>117</v>
      </c>
      <c r="I154" s="4" t="n">
        <v>665</v>
      </c>
      <c r="J154" s="4" t="n">
        <v>10620</v>
      </c>
      <c r="K154" s="5" t="n">
        <v>15.9699248120301</v>
      </c>
    </row>
    <row r="155" customFormat="false" ht="13.5" hidden="false" customHeight="false" outlineLevel="0" collapsed="false">
      <c r="A155" s="2" t="n">
        <v>4447</v>
      </c>
      <c r="B155" s="15" t="s">
        <v>19</v>
      </c>
      <c r="C155" s="15" t="s">
        <v>73</v>
      </c>
      <c r="D155" s="3" t="n">
        <v>0.725694444444445</v>
      </c>
      <c r="E155" s="3" t="n">
        <v>0.760416666666667</v>
      </c>
      <c r="G155" s="1" t="s">
        <v>130</v>
      </c>
      <c r="H155" s="15" t="s">
        <v>22</v>
      </c>
      <c r="I155" s="4" t="n">
        <v>265</v>
      </c>
      <c r="J155" s="4" t="n">
        <v>7420</v>
      </c>
      <c r="K155" s="5" t="n">
        <v>28</v>
      </c>
    </row>
    <row r="156" customFormat="false" ht="13.5" hidden="false" customHeight="false" outlineLevel="0" collapsed="false">
      <c r="A156" s="2" t="n">
        <v>4448</v>
      </c>
      <c r="B156" s="15" t="s">
        <v>19</v>
      </c>
      <c r="C156" s="15" t="s">
        <v>73</v>
      </c>
      <c r="D156" s="3" t="n">
        <v>0.725694444444445</v>
      </c>
      <c r="E156" s="3" t="n">
        <v>0.760416666666667</v>
      </c>
      <c r="G156" s="1" t="s">
        <v>130</v>
      </c>
      <c r="H156" s="15" t="s">
        <v>118</v>
      </c>
      <c r="I156" s="4" t="n">
        <v>265</v>
      </c>
      <c r="J156" s="4" t="n">
        <v>7920</v>
      </c>
      <c r="K156" s="5" t="n">
        <v>29.8867924528302</v>
      </c>
    </row>
    <row r="157" customFormat="false" ht="13.5" hidden="false" customHeight="false" outlineLevel="0" collapsed="false">
      <c r="A157" s="2" t="n">
        <v>4449</v>
      </c>
      <c r="B157" s="15" t="s">
        <v>19</v>
      </c>
      <c r="C157" s="15" t="s">
        <v>73</v>
      </c>
      <c r="D157" s="3" t="n">
        <v>0.725694444444445</v>
      </c>
      <c r="E157" s="3" t="n">
        <v>0.760416666666667</v>
      </c>
      <c r="G157" s="1" t="s">
        <v>130</v>
      </c>
      <c r="H157" s="15" t="s">
        <v>119</v>
      </c>
      <c r="I157" s="4" t="n">
        <v>265</v>
      </c>
      <c r="J157" s="4" t="n">
        <v>8520</v>
      </c>
      <c r="K157" s="5" t="n">
        <v>32.1509433962264</v>
      </c>
    </row>
    <row r="158" customFormat="false" ht="13.5" hidden="false" customHeight="false" outlineLevel="0" collapsed="false">
      <c r="A158" s="2" t="n">
        <v>4450</v>
      </c>
      <c r="B158" s="15" t="s">
        <v>19</v>
      </c>
      <c r="C158" s="15" t="s">
        <v>73</v>
      </c>
      <c r="D158" s="3" t="n">
        <v>0.725694444444445</v>
      </c>
      <c r="E158" s="3" t="n">
        <v>0.760416666666667</v>
      </c>
      <c r="G158" s="1" t="s">
        <v>130</v>
      </c>
      <c r="H158" s="15" t="s">
        <v>120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4451</v>
      </c>
      <c r="B159" s="15" t="s">
        <v>19</v>
      </c>
      <c r="C159" s="15" t="s">
        <v>73</v>
      </c>
      <c r="D159" s="3" t="n">
        <v>0.725694444444445</v>
      </c>
      <c r="E159" s="3" t="n">
        <v>0.760416666666667</v>
      </c>
      <c r="G159" s="1" t="s">
        <v>130</v>
      </c>
      <c r="H159" s="15" t="s">
        <v>121</v>
      </c>
      <c r="I159" s="4" t="n">
        <v>842</v>
      </c>
      <c r="J159" s="4" t="n">
        <v>12620</v>
      </c>
      <c r="K159" s="5" t="n">
        <v>14.9881235154394</v>
      </c>
    </row>
    <row r="160" customFormat="false" ht="13.5" hidden="false" customHeight="false" outlineLevel="0" collapsed="false">
      <c r="A160" s="2" t="n">
        <v>4452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24</v>
      </c>
      <c r="I160" s="4" t="n">
        <v>842</v>
      </c>
      <c r="J160" s="4" t="n">
        <v>11620</v>
      </c>
      <c r="K160" s="5" t="n">
        <v>13.8004750593824</v>
      </c>
    </row>
    <row r="161" customFormat="false" ht="13.5" hidden="false" customHeight="false" outlineLevel="0" collapsed="false">
      <c r="A161" s="2" t="n">
        <v>4453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22</v>
      </c>
      <c r="I161" s="4" t="n">
        <v>931</v>
      </c>
      <c r="J161" s="4" t="n">
        <v>19770</v>
      </c>
      <c r="K161" s="5" t="n">
        <v>21.2352309344791</v>
      </c>
    </row>
    <row r="162" customFormat="false" ht="13.5" hidden="false" customHeight="false" outlineLevel="0" collapsed="false">
      <c r="A162" s="2" t="n">
        <v>4454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123</v>
      </c>
      <c r="I162" s="4" t="n">
        <v>931</v>
      </c>
      <c r="J162" s="4" t="n">
        <v>14820</v>
      </c>
      <c r="K162" s="5" t="n">
        <v>15.9183673469388</v>
      </c>
    </row>
    <row r="163" customFormat="false" ht="13.5" hidden="false" customHeight="false" outlineLevel="0" collapsed="false">
      <c r="A163" s="2" t="n">
        <v>4455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24</v>
      </c>
      <c r="I163" s="4" t="n">
        <v>842</v>
      </c>
      <c r="J163" s="4" t="n">
        <v>12270</v>
      </c>
      <c r="K163" s="5" t="n">
        <v>14.5724465558195</v>
      </c>
    </row>
    <row r="164" customFormat="false" ht="13.5" hidden="false" customHeight="false" outlineLevel="0" collapsed="false">
      <c r="A164" s="2" t="n">
        <v>4456</v>
      </c>
      <c r="B164" s="15" t="s">
        <v>19</v>
      </c>
      <c r="C164" s="15" t="s">
        <v>73</v>
      </c>
      <c r="D164" s="3" t="n">
        <v>0.767361111111111</v>
      </c>
      <c r="E164" s="3" t="n">
        <v>0.805555555555555</v>
      </c>
      <c r="G164" s="1" t="s">
        <v>131</v>
      </c>
      <c r="H164" s="15" t="s">
        <v>75</v>
      </c>
      <c r="I164" s="4" t="n">
        <v>665</v>
      </c>
      <c r="J164" s="4" t="n">
        <v>9520</v>
      </c>
      <c r="K164" s="5" t="n">
        <v>14.3157894736842</v>
      </c>
    </row>
    <row r="165" customFormat="false" ht="13.5" hidden="false" customHeight="false" outlineLevel="0" collapsed="false">
      <c r="A165" s="2" t="n">
        <v>4457</v>
      </c>
      <c r="B165" s="15" t="s">
        <v>19</v>
      </c>
      <c r="C165" s="15" t="s">
        <v>73</v>
      </c>
      <c r="D165" s="3" t="n">
        <v>0.767361111111111</v>
      </c>
      <c r="E165" s="3" t="n">
        <v>0.805555555555555</v>
      </c>
      <c r="G165" s="1" t="s">
        <v>131</v>
      </c>
      <c r="H165" s="15" t="s">
        <v>117</v>
      </c>
      <c r="I165" s="4" t="n">
        <v>665</v>
      </c>
      <c r="J165" s="4" t="n">
        <v>10620</v>
      </c>
      <c r="K165" s="5" t="n">
        <v>15.9699248120301</v>
      </c>
    </row>
    <row r="166" customFormat="false" ht="13.5" hidden="false" customHeight="false" outlineLevel="0" collapsed="false">
      <c r="A166" s="2" t="n">
        <v>4458</v>
      </c>
      <c r="B166" s="15" t="s">
        <v>19</v>
      </c>
      <c r="C166" s="15" t="s">
        <v>73</v>
      </c>
      <c r="D166" s="3" t="n">
        <v>0.767361111111111</v>
      </c>
      <c r="E166" s="3" t="n">
        <v>0.805555555555555</v>
      </c>
      <c r="G166" s="1" t="s">
        <v>131</v>
      </c>
      <c r="H166" s="15" t="s">
        <v>22</v>
      </c>
      <c r="I166" s="4" t="n">
        <v>265</v>
      </c>
      <c r="J166" s="4" t="n">
        <v>7420</v>
      </c>
      <c r="K166" s="5" t="n">
        <v>28</v>
      </c>
    </row>
    <row r="167" customFormat="false" ht="13.5" hidden="false" customHeight="false" outlineLevel="0" collapsed="false">
      <c r="A167" s="2" t="n">
        <v>4459</v>
      </c>
      <c r="B167" s="15" t="s">
        <v>19</v>
      </c>
      <c r="C167" s="15" t="s">
        <v>73</v>
      </c>
      <c r="D167" s="3" t="n">
        <v>0.767361111111111</v>
      </c>
      <c r="E167" s="3" t="n">
        <v>0.805555555555555</v>
      </c>
      <c r="G167" s="1" t="s">
        <v>131</v>
      </c>
      <c r="H167" s="15" t="s">
        <v>118</v>
      </c>
      <c r="I167" s="4" t="n">
        <v>265</v>
      </c>
      <c r="J167" s="4" t="n">
        <v>7920</v>
      </c>
      <c r="K167" s="5" t="n">
        <v>29.8867924528302</v>
      </c>
    </row>
    <row r="168" customFormat="false" ht="13.5" hidden="false" customHeight="false" outlineLevel="0" collapsed="false">
      <c r="A168" s="2" t="n">
        <v>4460</v>
      </c>
      <c r="B168" s="15" t="s">
        <v>19</v>
      </c>
      <c r="C168" s="15" t="s">
        <v>73</v>
      </c>
      <c r="D168" s="3" t="n">
        <v>0.767361111111111</v>
      </c>
      <c r="E168" s="3" t="n">
        <v>0.805555555555555</v>
      </c>
      <c r="G168" s="1" t="s">
        <v>131</v>
      </c>
      <c r="H168" s="15" t="s">
        <v>119</v>
      </c>
      <c r="I168" s="4" t="n">
        <v>265</v>
      </c>
      <c r="J168" s="4" t="n">
        <v>8520</v>
      </c>
      <c r="K168" s="5" t="n">
        <v>32.1509433962264</v>
      </c>
    </row>
    <row r="169" customFormat="false" ht="13.5" hidden="false" customHeight="false" outlineLevel="0" collapsed="false">
      <c r="A169" s="2" t="n">
        <v>4461</v>
      </c>
      <c r="B169" s="15" t="s">
        <v>19</v>
      </c>
      <c r="C169" s="15" t="s">
        <v>73</v>
      </c>
      <c r="D169" s="3" t="n">
        <v>0.767361111111111</v>
      </c>
      <c r="E169" s="3" t="n">
        <v>0.805555555555555</v>
      </c>
      <c r="G169" s="1" t="s">
        <v>131</v>
      </c>
      <c r="H169" s="15" t="s">
        <v>120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462</v>
      </c>
      <c r="B170" s="15" t="s">
        <v>19</v>
      </c>
      <c r="C170" s="15" t="s">
        <v>73</v>
      </c>
      <c r="D170" s="3" t="n">
        <v>0.767361111111111</v>
      </c>
      <c r="E170" s="3" t="n">
        <v>0.805555555555555</v>
      </c>
      <c r="G170" s="1" t="s">
        <v>131</v>
      </c>
      <c r="H170" s="15" t="s">
        <v>121</v>
      </c>
      <c r="I170" s="4" t="n">
        <v>842</v>
      </c>
      <c r="J170" s="4" t="n">
        <v>12620</v>
      </c>
      <c r="K170" s="5" t="n">
        <v>14.9881235154394</v>
      </c>
    </row>
    <row r="171" customFormat="false" ht="13.5" hidden="false" customHeight="false" outlineLevel="0" collapsed="false">
      <c r="A171" s="2" t="n">
        <v>4463</v>
      </c>
      <c r="B171" s="15" t="s">
        <v>19</v>
      </c>
      <c r="C171" s="15" t="s">
        <v>73</v>
      </c>
      <c r="D171" s="3" t="n">
        <v>0.767361111111111</v>
      </c>
      <c r="E171" s="3" t="n">
        <v>0.805555555555555</v>
      </c>
      <c r="G171" s="1" t="s">
        <v>131</v>
      </c>
      <c r="H171" s="15" t="s">
        <v>24</v>
      </c>
      <c r="I171" s="4" t="n">
        <v>842</v>
      </c>
      <c r="J171" s="4" t="n">
        <v>11620</v>
      </c>
      <c r="K171" s="5" t="n">
        <v>13.8004750593824</v>
      </c>
    </row>
    <row r="172" customFormat="false" ht="13.5" hidden="false" customHeight="false" outlineLevel="0" collapsed="false">
      <c r="A172" s="2" t="n">
        <v>4464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122</v>
      </c>
      <c r="I172" s="4" t="n">
        <v>931</v>
      </c>
      <c r="J172" s="4" t="n">
        <v>19770</v>
      </c>
      <c r="K172" s="5" t="n">
        <v>21.2352309344791</v>
      </c>
    </row>
    <row r="173" customFormat="false" ht="13.5" hidden="false" customHeight="false" outlineLevel="0" collapsed="false">
      <c r="A173" s="2" t="n">
        <v>4465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123</v>
      </c>
      <c r="I173" s="4" t="n">
        <v>931</v>
      </c>
      <c r="J173" s="4" t="n">
        <v>14820</v>
      </c>
      <c r="K173" s="5" t="n">
        <v>15.9183673469388</v>
      </c>
    </row>
    <row r="174" customFormat="false" ht="13.5" hidden="false" customHeight="false" outlineLevel="0" collapsed="false">
      <c r="A174" s="2" t="n">
        <v>4466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124</v>
      </c>
      <c r="I174" s="4" t="n">
        <v>842</v>
      </c>
      <c r="J174" s="4" t="n">
        <v>12270</v>
      </c>
      <c r="K174" s="5" t="n">
        <v>14.5724465558195</v>
      </c>
    </row>
    <row r="175" customFormat="false" ht="13.5" hidden="false" customHeight="false" outlineLevel="0" collapsed="false">
      <c r="A175" s="31" t="s">
        <v>132</v>
      </c>
    </row>
    <row r="176" customFormat="false" ht="13.5" hidden="false" customHeight="false" outlineLevel="0" collapsed="false">
      <c r="A176" s="2" t="n">
        <v>1962</v>
      </c>
      <c r="B176" s="15" t="s">
        <v>20</v>
      </c>
      <c r="C176" s="15" t="s">
        <v>19</v>
      </c>
      <c r="D176" s="3" t="n">
        <v>0.482638888888889</v>
      </c>
      <c r="E176" s="3" t="n">
        <v>0.611111111111111</v>
      </c>
      <c r="G176" s="1" t="s">
        <v>133</v>
      </c>
      <c r="H176" s="15" t="s">
        <v>75</v>
      </c>
      <c r="I176" s="4" t="n">
        <v>2137</v>
      </c>
      <c r="J176" s="4" t="n">
        <v>42190</v>
      </c>
      <c r="K176" s="5" t="n">
        <v>19.7426298549368</v>
      </c>
    </row>
    <row r="177" customFormat="false" ht="13.5" hidden="false" customHeight="false" outlineLevel="0" collapsed="false">
      <c r="A177" s="2" t="n">
        <v>1963</v>
      </c>
      <c r="B177" s="15" t="s">
        <v>20</v>
      </c>
      <c r="C177" s="15" t="s">
        <v>19</v>
      </c>
      <c r="D177" s="3" t="n">
        <v>0.482638888888889</v>
      </c>
      <c r="E177" s="3" t="n">
        <v>0.611111111111111</v>
      </c>
      <c r="G177" s="1" t="s">
        <v>133</v>
      </c>
      <c r="H177" s="15" t="s">
        <v>117</v>
      </c>
      <c r="I177" s="4" t="n">
        <v>2137</v>
      </c>
      <c r="J177" s="4" t="n">
        <v>54890</v>
      </c>
      <c r="K177" s="5" t="n">
        <v>25.6855404773046</v>
      </c>
    </row>
    <row r="178" customFormat="false" ht="13.5" hidden="false" customHeight="false" outlineLevel="0" collapsed="false">
      <c r="A178" s="2" t="n">
        <v>1964</v>
      </c>
      <c r="B178" s="15" t="s">
        <v>20</v>
      </c>
      <c r="C178" s="15" t="s">
        <v>19</v>
      </c>
      <c r="D178" s="3" t="n">
        <v>0.482638888888889</v>
      </c>
      <c r="E178" s="3" t="n">
        <v>0.611111111111111</v>
      </c>
      <c r="G178" s="1" t="s">
        <v>133</v>
      </c>
      <c r="H178" s="15" t="s">
        <v>22</v>
      </c>
      <c r="I178" s="4" t="n">
        <v>1737</v>
      </c>
      <c r="J178" s="4" t="n">
        <v>21790</v>
      </c>
      <c r="K178" s="5" t="n">
        <v>12.5446171560161</v>
      </c>
    </row>
    <row r="179" customFormat="false" ht="13.5" hidden="false" customHeight="false" outlineLevel="0" collapsed="false">
      <c r="A179" s="2" t="n">
        <v>1965</v>
      </c>
      <c r="B179" s="15" t="s">
        <v>20</v>
      </c>
      <c r="C179" s="15" t="s">
        <v>19</v>
      </c>
      <c r="D179" s="3" t="n">
        <v>0.482638888888889</v>
      </c>
      <c r="E179" s="3" t="n">
        <v>0.611111111111111</v>
      </c>
      <c r="G179" s="1" t="s">
        <v>133</v>
      </c>
      <c r="H179" s="15" t="s">
        <v>118</v>
      </c>
      <c r="I179" s="4" t="n">
        <v>1737</v>
      </c>
      <c r="J179" s="4" t="n">
        <v>22390</v>
      </c>
      <c r="K179" s="5" t="n">
        <v>12.8900402993667</v>
      </c>
    </row>
    <row r="180" customFormat="false" ht="13.5" hidden="false" customHeight="false" outlineLevel="0" collapsed="false">
      <c r="A180" s="2" t="n">
        <v>1966</v>
      </c>
      <c r="B180" s="15" t="s">
        <v>20</v>
      </c>
      <c r="C180" s="15" t="s">
        <v>19</v>
      </c>
      <c r="D180" s="3" t="n">
        <v>0.482638888888889</v>
      </c>
      <c r="E180" s="3" t="n">
        <v>0.611111111111111</v>
      </c>
      <c r="G180" s="1" t="s">
        <v>133</v>
      </c>
      <c r="H180" s="15" t="s">
        <v>119</v>
      </c>
      <c r="I180" s="4" t="n">
        <v>1737</v>
      </c>
      <c r="J180" s="4" t="n">
        <v>24290</v>
      </c>
      <c r="K180" s="5" t="n">
        <v>13.9838802533103</v>
      </c>
    </row>
    <row r="181" customFormat="false" ht="13.5" hidden="false" customHeight="false" outlineLevel="0" collapsed="false">
      <c r="A181" s="2" t="n">
        <v>1967</v>
      </c>
      <c r="B181" s="15" t="s">
        <v>20</v>
      </c>
      <c r="C181" s="15" t="s">
        <v>19</v>
      </c>
      <c r="D181" s="3" t="n">
        <v>0.482638888888889</v>
      </c>
      <c r="E181" s="3" t="n">
        <v>0.611111111111111</v>
      </c>
      <c r="G181" s="1" t="s">
        <v>133</v>
      </c>
      <c r="H181" s="15" t="s">
        <v>85</v>
      </c>
      <c r="I181" s="4" t="n">
        <v>1737</v>
      </c>
      <c r="J181" s="4" t="n">
        <v>24890</v>
      </c>
      <c r="K181" s="5" t="n">
        <v>14.3293033966609</v>
      </c>
    </row>
    <row r="182" customFormat="false" ht="13.5" hidden="false" customHeight="false" outlineLevel="0" collapsed="false">
      <c r="A182" s="2" t="n">
        <v>1968</v>
      </c>
      <c r="B182" s="15" t="s">
        <v>20</v>
      </c>
      <c r="C182" s="15" t="s">
        <v>19</v>
      </c>
      <c r="D182" s="3" t="n">
        <v>0.482638888888889</v>
      </c>
      <c r="E182" s="3" t="n">
        <v>0.611111111111111</v>
      </c>
      <c r="G182" s="1" t="s">
        <v>133</v>
      </c>
      <c r="H182" s="15" t="s">
        <v>120</v>
      </c>
      <c r="I182" s="4" t="n">
        <v>3874</v>
      </c>
      <c r="J182" s="4" t="n">
        <v>77890</v>
      </c>
      <c r="K182" s="5" t="n">
        <v>20.1058337635519</v>
      </c>
    </row>
    <row r="183" customFormat="false" ht="13.5" hidden="false" customHeight="false" outlineLevel="0" collapsed="false">
      <c r="A183" s="2" t="n">
        <v>1969</v>
      </c>
      <c r="B183" s="15" t="s">
        <v>20</v>
      </c>
      <c r="C183" s="15" t="s">
        <v>19</v>
      </c>
      <c r="D183" s="3" t="n">
        <v>0.482638888888889</v>
      </c>
      <c r="E183" s="3" t="n">
        <v>0.611111111111111</v>
      </c>
      <c r="G183" s="1" t="s">
        <v>133</v>
      </c>
      <c r="H183" s="15" t="s">
        <v>121</v>
      </c>
      <c r="I183" s="4" t="n">
        <v>3295</v>
      </c>
      <c r="J183" s="4" t="n">
        <v>58590</v>
      </c>
      <c r="K183" s="5" t="n">
        <v>17.7814871016692</v>
      </c>
    </row>
    <row r="184" customFormat="false" ht="13.5" hidden="false" customHeight="false" outlineLevel="0" collapsed="false">
      <c r="A184" s="2" t="n">
        <v>1970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24</v>
      </c>
      <c r="I184" s="4" t="n">
        <v>3295</v>
      </c>
      <c r="J184" s="4" t="n">
        <v>38590</v>
      </c>
      <c r="K184" s="5" t="n">
        <v>11.711684370258</v>
      </c>
    </row>
    <row r="185" customFormat="false" ht="13.5" hidden="false" customHeight="false" outlineLevel="0" collapsed="false">
      <c r="A185" s="2" t="n">
        <v>1971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122</v>
      </c>
      <c r="I185" s="4" t="n">
        <v>3874</v>
      </c>
      <c r="J185" s="4" t="n">
        <v>68740</v>
      </c>
      <c r="K185" s="5" t="n">
        <v>17.7439339184306</v>
      </c>
    </row>
    <row r="186" customFormat="false" ht="13.5" hidden="false" customHeight="false" outlineLevel="0" collapsed="false">
      <c r="A186" s="2" t="n">
        <v>1972</v>
      </c>
      <c r="B186" s="15" t="s">
        <v>20</v>
      </c>
      <c r="C186" s="15" t="s">
        <v>19</v>
      </c>
      <c r="D186" s="3" t="n">
        <v>0.482638888888889</v>
      </c>
      <c r="E186" s="3" t="n">
        <v>0.611111111111111</v>
      </c>
      <c r="G186" s="1" t="s">
        <v>133</v>
      </c>
      <c r="H186" s="15" t="s">
        <v>123</v>
      </c>
      <c r="I186" s="4" t="n">
        <v>3874</v>
      </c>
      <c r="J186" s="4" t="n">
        <v>51540</v>
      </c>
      <c r="K186" s="5" t="n">
        <v>13.3040784718637</v>
      </c>
    </row>
    <row r="187" customFormat="false" ht="13.5" hidden="false" customHeight="false" outlineLevel="0" collapsed="false">
      <c r="A187" s="2" t="n">
        <v>1973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124</v>
      </c>
      <c r="I187" s="4" t="n">
        <v>3295</v>
      </c>
      <c r="J187" s="4" t="n">
        <v>43240</v>
      </c>
      <c r="K187" s="5" t="n">
        <v>13.1229135053111</v>
      </c>
    </row>
    <row r="188" customFormat="false" ht="13.5" hidden="false" customHeight="false" outlineLevel="0" collapsed="false">
      <c r="A188" s="2" t="n">
        <v>2259</v>
      </c>
      <c r="B188" s="15" t="s">
        <v>25</v>
      </c>
      <c r="C188" s="15" t="s">
        <v>19</v>
      </c>
      <c r="D188" s="3" t="n">
        <v>0.322916666666667</v>
      </c>
      <c r="E188" s="3" t="n">
        <v>0.434027777777778</v>
      </c>
      <c r="G188" s="1" t="s">
        <v>134</v>
      </c>
      <c r="H188" s="15" t="s">
        <v>75</v>
      </c>
      <c r="I188" s="4" t="n">
        <v>1868</v>
      </c>
      <c r="J188" s="4" t="n">
        <v>45240</v>
      </c>
      <c r="K188" s="5" t="n">
        <v>24.2184154175589</v>
      </c>
    </row>
    <row r="189" customFormat="false" ht="13.5" hidden="false" customHeight="false" outlineLevel="0" collapsed="false">
      <c r="A189" s="2" t="n">
        <v>2260</v>
      </c>
      <c r="B189" s="15" t="s">
        <v>25</v>
      </c>
      <c r="C189" s="15" t="s">
        <v>19</v>
      </c>
      <c r="D189" s="3" t="n">
        <v>0.322916666666667</v>
      </c>
      <c r="E189" s="3" t="n">
        <v>0.434027777777778</v>
      </c>
      <c r="G189" s="1" t="s">
        <v>134</v>
      </c>
      <c r="H189" s="15" t="s">
        <v>117</v>
      </c>
      <c r="I189" s="4" t="n">
        <v>1868</v>
      </c>
      <c r="J189" s="4" t="n">
        <v>50340</v>
      </c>
      <c r="K189" s="5" t="n">
        <v>26.948608137045</v>
      </c>
    </row>
    <row r="190" customFormat="false" ht="13.5" hidden="false" customHeight="false" outlineLevel="0" collapsed="false">
      <c r="A190" s="2" t="n">
        <v>2261</v>
      </c>
      <c r="B190" s="15" t="s">
        <v>25</v>
      </c>
      <c r="C190" s="15" t="s">
        <v>19</v>
      </c>
      <c r="D190" s="3" t="n">
        <v>0.322916666666667</v>
      </c>
      <c r="E190" s="3" t="n">
        <v>0.434027777777778</v>
      </c>
      <c r="G190" s="1" t="s">
        <v>134</v>
      </c>
      <c r="H190" s="15" t="s">
        <v>85</v>
      </c>
      <c r="I190" s="4" t="n">
        <v>1468</v>
      </c>
      <c r="J190" s="4" t="n">
        <v>26740</v>
      </c>
      <c r="K190" s="5" t="n">
        <v>18.2152588555858</v>
      </c>
    </row>
    <row r="191" customFormat="false" ht="13.5" hidden="false" customHeight="false" outlineLevel="0" collapsed="false">
      <c r="A191" s="2" t="n">
        <v>2262</v>
      </c>
      <c r="B191" s="15" t="s">
        <v>25</v>
      </c>
      <c r="C191" s="15" t="s">
        <v>19</v>
      </c>
      <c r="D191" s="3" t="n">
        <v>0.322916666666667</v>
      </c>
      <c r="E191" s="3" t="n">
        <v>0.434027777777778</v>
      </c>
      <c r="G191" s="1" t="s">
        <v>134</v>
      </c>
      <c r="H191" s="15" t="s">
        <v>120</v>
      </c>
      <c r="I191" s="4" t="n">
        <v>3337</v>
      </c>
      <c r="J191" s="4" t="n">
        <v>68840</v>
      </c>
      <c r="K191" s="5" t="n">
        <v>20.6293077614624</v>
      </c>
    </row>
    <row r="192" customFormat="false" ht="13.5" hidden="false" customHeight="false" outlineLevel="0" collapsed="false">
      <c r="A192" s="2" t="n">
        <v>2263</v>
      </c>
      <c r="B192" s="15" t="s">
        <v>25</v>
      </c>
      <c r="C192" s="15" t="s">
        <v>19</v>
      </c>
      <c r="D192" s="3" t="n">
        <v>0.322916666666667</v>
      </c>
      <c r="E192" s="3" t="n">
        <v>0.434027777777778</v>
      </c>
      <c r="G192" s="1" t="s">
        <v>134</v>
      </c>
      <c r="H192" s="15" t="s">
        <v>121</v>
      </c>
      <c r="I192" s="4" t="n">
        <v>2847</v>
      </c>
      <c r="J192" s="4" t="n">
        <v>57440</v>
      </c>
      <c r="K192" s="5" t="n">
        <v>20.1756234632947</v>
      </c>
    </row>
    <row r="193" customFormat="false" ht="13.5" hidden="false" customHeight="false" outlineLevel="0" collapsed="false">
      <c r="A193" s="2" t="n">
        <v>2264</v>
      </c>
      <c r="B193" s="15" t="s">
        <v>25</v>
      </c>
      <c r="C193" s="15" t="s">
        <v>19</v>
      </c>
      <c r="D193" s="3" t="n">
        <v>0.322916666666667</v>
      </c>
      <c r="E193" s="3" t="n">
        <v>0.434027777777778</v>
      </c>
      <c r="G193" s="1" t="s">
        <v>134</v>
      </c>
      <c r="H193" s="15" t="s">
        <v>24</v>
      </c>
      <c r="I193" s="4" t="n">
        <v>2847</v>
      </c>
      <c r="J193" s="4" t="n">
        <v>34640</v>
      </c>
      <c r="K193" s="5" t="n">
        <v>12.1671935370566</v>
      </c>
    </row>
    <row r="194" customFormat="false" ht="13.5" hidden="false" customHeight="false" outlineLevel="0" collapsed="false">
      <c r="A194" s="2" t="n">
        <v>2265</v>
      </c>
      <c r="B194" s="15" t="s">
        <v>25</v>
      </c>
      <c r="C194" s="15" t="s">
        <v>19</v>
      </c>
      <c r="D194" s="3" t="n">
        <v>0.322916666666667</v>
      </c>
      <c r="E194" s="3" t="n">
        <v>0.434027777777778</v>
      </c>
      <c r="G194" s="1" t="s">
        <v>134</v>
      </c>
      <c r="H194" s="15" t="s">
        <v>122</v>
      </c>
      <c r="I194" s="4" t="n">
        <v>3337</v>
      </c>
      <c r="J194" s="4" t="n">
        <v>60590</v>
      </c>
      <c r="K194" s="5" t="n">
        <v>18.157027270003</v>
      </c>
    </row>
    <row r="195" customFormat="false" ht="13.5" hidden="false" customHeight="false" outlineLevel="0" collapsed="false">
      <c r="A195" s="2" t="n">
        <v>2266</v>
      </c>
      <c r="B195" s="15" t="s">
        <v>25</v>
      </c>
      <c r="C195" s="15" t="s">
        <v>19</v>
      </c>
      <c r="D195" s="3" t="n">
        <v>0.322916666666667</v>
      </c>
      <c r="E195" s="3" t="n">
        <v>0.434027777777778</v>
      </c>
      <c r="G195" s="1" t="s">
        <v>134</v>
      </c>
      <c r="H195" s="15" t="s">
        <v>123</v>
      </c>
      <c r="I195" s="4" t="n">
        <v>3337</v>
      </c>
      <c r="J195" s="4" t="n">
        <v>44540</v>
      </c>
      <c r="K195" s="5" t="n">
        <v>13.3473179502547</v>
      </c>
    </row>
    <row r="196" customFormat="false" ht="13.5" hidden="false" customHeight="false" outlineLevel="0" collapsed="false">
      <c r="A196" s="2" t="n">
        <v>2267</v>
      </c>
      <c r="B196" s="15" t="s">
        <v>25</v>
      </c>
      <c r="C196" s="15" t="s">
        <v>19</v>
      </c>
      <c r="D196" s="3" t="n">
        <v>0.322916666666667</v>
      </c>
      <c r="E196" s="3" t="n">
        <v>0.434027777777778</v>
      </c>
      <c r="G196" s="1" t="s">
        <v>134</v>
      </c>
      <c r="H196" s="15" t="s">
        <v>124</v>
      </c>
      <c r="I196" s="4" t="n">
        <v>2847</v>
      </c>
      <c r="J196" s="4" t="n">
        <v>36940</v>
      </c>
      <c r="K196" s="5" t="n">
        <v>12.9750614682122</v>
      </c>
    </row>
    <row r="197" customFormat="false" ht="13.5" hidden="false" customHeight="false" outlineLevel="0" collapsed="false">
      <c r="A197" s="2" t="n">
        <v>2878</v>
      </c>
      <c r="B197" s="15" t="s">
        <v>27</v>
      </c>
      <c r="C197" s="15" t="s">
        <v>19</v>
      </c>
      <c r="D197" s="3" t="n">
        <v>0.434027777777778</v>
      </c>
      <c r="E197" s="3" t="n">
        <v>0.538194444444444</v>
      </c>
      <c r="G197" s="1" t="s">
        <v>135</v>
      </c>
      <c r="H197" s="15" t="s">
        <v>75</v>
      </c>
      <c r="I197" s="4" t="n">
        <v>1759</v>
      </c>
      <c r="J197" s="4" t="n">
        <v>35740</v>
      </c>
      <c r="K197" s="5" t="n">
        <v>20.318362706083</v>
      </c>
    </row>
    <row r="198" customFormat="false" ht="13.5" hidden="false" customHeight="false" outlineLevel="0" collapsed="false">
      <c r="A198" s="2" t="n">
        <v>2879</v>
      </c>
      <c r="B198" s="15" t="s">
        <v>27</v>
      </c>
      <c r="C198" s="15" t="s">
        <v>19</v>
      </c>
      <c r="D198" s="3" t="n">
        <v>0.434027777777778</v>
      </c>
      <c r="E198" s="3" t="n">
        <v>0.538194444444444</v>
      </c>
      <c r="G198" s="1" t="s">
        <v>135</v>
      </c>
      <c r="H198" s="15" t="s">
        <v>117</v>
      </c>
      <c r="I198" s="4" t="n">
        <v>1759</v>
      </c>
      <c r="J198" s="4" t="n">
        <v>45740</v>
      </c>
      <c r="K198" s="5" t="n">
        <v>26.0034110289937</v>
      </c>
    </row>
    <row r="199" customFormat="false" ht="13.5" hidden="false" customHeight="false" outlineLevel="0" collapsed="false">
      <c r="A199" s="2" t="n">
        <v>2880</v>
      </c>
      <c r="B199" s="15" t="s">
        <v>27</v>
      </c>
      <c r="C199" s="15" t="s">
        <v>19</v>
      </c>
      <c r="D199" s="3" t="n">
        <v>0.434027777777778</v>
      </c>
      <c r="E199" s="3" t="n">
        <v>0.538194444444444</v>
      </c>
      <c r="G199" s="1" t="s">
        <v>135</v>
      </c>
      <c r="H199" s="15" t="s">
        <v>22</v>
      </c>
      <c r="I199" s="4" t="n">
        <v>1359</v>
      </c>
      <c r="J199" s="4" t="n">
        <v>17840</v>
      </c>
      <c r="K199" s="5" t="n">
        <v>13.1272994849154</v>
      </c>
    </row>
    <row r="200" customFormat="false" ht="13.5" hidden="false" customHeight="false" outlineLevel="0" collapsed="false">
      <c r="A200" s="2" t="n">
        <v>2881</v>
      </c>
      <c r="B200" s="15" t="s">
        <v>27</v>
      </c>
      <c r="C200" s="15" t="s">
        <v>19</v>
      </c>
      <c r="D200" s="3" t="n">
        <v>0.434027777777778</v>
      </c>
      <c r="E200" s="3" t="n">
        <v>0.538194444444444</v>
      </c>
      <c r="G200" s="1" t="s">
        <v>135</v>
      </c>
      <c r="H200" s="15" t="s">
        <v>118</v>
      </c>
      <c r="I200" s="4" t="n">
        <v>1359</v>
      </c>
      <c r="J200" s="4" t="n">
        <v>20540</v>
      </c>
      <c r="K200" s="5" t="n">
        <v>15.1140544518028</v>
      </c>
    </row>
    <row r="201" customFormat="false" ht="13.5" hidden="false" customHeight="false" outlineLevel="0" collapsed="false">
      <c r="A201" s="2" t="n">
        <v>2882</v>
      </c>
      <c r="B201" s="15" t="s">
        <v>27</v>
      </c>
      <c r="C201" s="15" t="s">
        <v>19</v>
      </c>
      <c r="D201" s="3" t="n">
        <v>0.434027777777778</v>
      </c>
      <c r="E201" s="3" t="n">
        <v>0.538194444444444</v>
      </c>
      <c r="G201" s="1" t="s">
        <v>135</v>
      </c>
      <c r="H201" s="15" t="s">
        <v>119</v>
      </c>
      <c r="I201" s="4" t="n">
        <v>1359</v>
      </c>
      <c r="J201" s="4" t="n">
        <v>21540</v>
      </c>
      <c r="K201" s="5" t="n">
        <v>15.8498896247241</v>
      </c>
    </row>
    <row r="202" customFormat="false" ht="13.5" hidden="false" customHeight="false" outlineLevel="0" collapsed="false">
      <c r="A202" s="2" t="n">
        <v>2883</v>
      </c>
      <c r="B202" s="15" t="s">
        <v>27</v>
      </c>
      <c r="C202" s="15" t="s">
        <v>19</v>
      </c>
      <c r="D202" s="3" t="n">
        <v>0.434027777777778</v>
      </c>
      <c r="E202" s="3" t="n">
        <v>0.538194444444444</v>
      </c>
      <c r="G202" s="1" t="s">
        <v>135</v>
      </c>
      <c r="H202" s="15" t="s">
        <v>85</v>
      </c>
      <c r="I202" s="4" t="n">
        <v>1359</v>
      </c>
      <c r="J202" s="4" t="n">
        <v>26240</v>
      </c>
      <c r="K202" s="5" t="n">
        <v>19.308314937454</v>
      </c>
    </row>
    <row r="203" customFormat="false" ht="13.5" hidden="false" customHeight="false" outlineLevel="0" collapsed="false">
      <c r="A203" s="2" t="n">
        <v>2884</v>
      </c>
      <c r="B203" s="15" t="s">
        <v>27</v>
      </c>
      <c r="C203" s="15" t="s">
        <v>19</v>
      </c>
      <c r="D203" s="3" t="n">
        <v>0.434027777777778</v>
      </c>
      <c r="E203" s="3" t="n">
        <v>0.538194444444444</v>
      </c>
      <c r="G203" s="1" t="s">
        <v>135</v>
      </c>
      <c r="H203" s="15" t="s">
        <v>120</v>
      </c>
      <c r="I203" s="4" t="n">
        <v>3118</v>
      </c>
      <c r="J203" s="4" t="n">
        <v>62540</v>
      </c>
      <c r="K203" s="5" t="n">
        <v>20.0577293136626</v>
      </c>
    </row>
    <row r="204" customFormat="false" ht="13.5" hidden="false" customHeight="false" outlineLevel="0" collapsed="false">
      <c r="A204" s="2" t="n">
        <v>2885</v>
      </c>
      <c r="B204" s="15" t="s">
        <v>27</v>
      </c>
      <c r="C204" s="15" t="s">
        <v>19</v>
      </c>
      <c r="D204" s="3" t="n">
        <v>0.434027777777778</v>
      </c>
      <c r="E204" s="3" t="n">
        <v>0.538194444444444</v>
      </c>
      <c r="G204" s="1" t="s">
        <v>135</v>
      </c>
      <c r="H204" s="15" t="s">
        <v>121</v>
      </c>
      <c r="I204" s="4" t="n">
        <v>2665</v>
      </c>
      <c r="J204" s="4" t="n">
        <v>48040</v>
      </c>
      <c r="K204" s="5" t="n">
        <v>18.0262664165103</v>
      </c>
    </row>
    <row r="205" customFormat="false" ht="13.5" hidden="false" customHeight="false" outlineLevel="0" collapsed="false">
      <c r="A205" s="2" t="n">
        <v>2886</v>
      </c>
      <c r="B205" s="15" t="s">
        <v>27</v>
      </c>
      <c r="C205" s="15" t="s">
        <v>19</v>
      </c>
      <c r="D205" s="3" t="n">
        <v>0.434027777777778</v>
      </c>
      <c r="E205" s="3" t="n">
        <v>0.538194444444444</v>
      </c>
      <c r="G205" s="1" t="s">
        <v>135</v>
      </c>
      <c r="H205" s="15" t="s">
        <v>24</v>
      </c>
      <c r="I205" s="4" t="n">
        <v>2665</v>
      </c>
      <c r="J205" s="4" t="n">
        <v>33740</v>
      </c>
      <c r="K205" s="5" t="n">
        <v>12.6604127579737</v>
      </c>
    </row>
    <row r="206" customFormat="false" ht="13.5" hidden="false" customHeight="false" outlineLevel="0" collapsed="false">
      <c r="A206" s="2" t="n">
        <v>2887</v>
      </c>
      <c r="B206" s="15" t="s">
        <v>27</v>
      </c>
      <c r="C206" s="15" t="s">
        <v>19</v>
      </c>
      <c r="D206" s="3" t="n">
        <v>0.434027777777778</v>
      </c>
      <c r="E206" s="3" t="n">
        <v>0.538194444444444</v>
      </c>
      <c r="G206" s="1" t="s">
        <v>135</v>
      </c>
      <c r="H206" s="15" t="s">
        <v>122</v>
      </c>
      <c r="I206" s="4" t="n">
        <v>3118</v>
      </c>
      <c r="J206" s="4" t="n">
        <v>55090</v>
      </c>
      <c r="K206" s="5" t="n">
        <v>17.6683771648493</v>
      </c>
    </row>
    <row r="207" customFormat="false" ht="13.5" hidden="false" customHeight="false" outlineLevel="0" collapsed="false">
      <c r="A207" s="2" t="n">
        <v>2888</v>
      </c>
      <c r="B207" s="15" t="s">
        <v>27</v>
      </c>
      <c r="C207" s="15" t="s">
        <v>19</v>
      </c>
      <c r="D207" s="3" t="n">
        <v>0.434027777777778</v>
      </c>
      <c r="E207" s="3" t="n">
        <v>0.538194444444444</v>
      </c>
      <c r="G207" s="1" t="s">
        <v>135</v>
      </c>
      <c r="H207" s="15" t="s">
        <v>123</v>
      </c>
      <c r="I207" s="4" t="n">
        <v>3118</v>
      </c>
      <c r="J207" s="4" t="n">
        <v>41090</v>
      </c>
      <c r="K207" s="5" t="n">
        <v>13.1783194355356</v>
      </c>
    </row>
    <row r="208" customFormat="false" ht="13.5" hidden="false" customHeight="false" outlineLevel="0" collapsed="false">
      <c r="A208" s="2" t="n">
        <v>2889</v>
      </c>
      <c r="B208" s="15" t="s">
        <v>27</v>
      </c>
      <c r="C208" s="15" t="s">
        <v>19</v>
      </c>
      <c r="D208" s="3" t="n">
        <v>0.434027777777778</v>
      </c>
      <c r="E208" s="3" t="n">
        <v>0.538194444444444</v>
      </c>
      <c r="G208" s="1" t="s">
        <v>135</v>
      </c>
      <c r="H208" s="15" t="s">
        <v>124</v>
      </c>
      <c r="I208" s="4" t="n">
        <v>2665</v>
      </c>
      <c r="J208" s="4" t="n">
        <v>34540</v>
      </c>
      <c r="K208" s="5" t="n">
        <v>12.9606003752345</v>
      </c>
    </row>
    <row r="209" customFormat="false" ht="13.5" hidden="false" customHeight="false" outlineLevel="0" collapsed="false">
      <c r="A209" s="2" t="n">
        <v>4244</v>
      </c>
      <c r="B209" s="15" t="s">
        <v>73</v>
      </c>
      <c r="C209" s="15" t="s">
        <v>19</v>
      </c>
      <c r="D209" s="3" t="n">
        <v>0.402777777777778</v>
      </c>
      <c r="E209" s="3" t="n">
        <v>0.4375</v>
      </c>
      <c r="G209" s="1" t="s">
        <v>136</v>
      </c>
      <c r="H209" s="15" t="s">
        <v>75</v>
      </c>
      <c r="I209" s="4" t="n">
        <v>665</v>
      </c>
      <c r="J209" s="4" t="n">
        <v>9520</v>
      </c>
      <c r="K209" s="5" t="n">
        <v>14.3157894736842</v>
      </c>
    </row>
    <row r="210" customFormat="false" ht="13.5" hidden="false" customHeight="false" outlineLevel="0" collapsed="false">
      <c r="A210" s="2" t="n">
        <v>4245</v>
      </c>
      <c r="B210" s="15" t="s">
        <v>73</v>
      </c>
      <c r="C210" s="15" t="s">
        <v>19</v>
      </c>
      <c r="D210" s="3" t="n">
        <v>0.402777777777778</v>
      </c>
      <c r="E210" s="3" t="n">
        <v>0.4375</v>
      </c>
      <c r="G210" s="1" t="s">
        <v>136</v>
      </c>
      <c r="H210" s="15" t="s">
        <v>117</v>
      </c>
      <c r="I210" s="4" t="n">
        <v>665</v>
      </c>
      <c r="J210" s="4" t="n">
        <v>10520</v>
      </c>
      <c r="K210" s="5" t="n">
        <v>15.8195488721805</v>
      </c>
    </row>
    <row r="211" customFormat="false" ht="13.5" hidden="false" customHeight="false" outlineLevel="0" collapsed="false">
      <c r="A211" s="2" t="n">
        <v>4246</v>
      </c>
      <c r="B211" s="15" t="s">
        <v>73</v>
      </c>
      <c r="C211" s="15" t="s">
        <v>19</v>
      </c>
      <c r="D211" s="3" t="n">
        <v>0.402777777777778</v>
      </c>
      <c r="E211" s="3" t="n">
        <v>0.4375</v>
      </c>
      <c r="G211" s="1" t="s">
        <v>136</v>
      </c>
      <c r="H211" s="15" t="s">
        <v>22</v>
      </c>
      <c r="I211" s="4" t="n">
        <v>265</v>
      </c>
      <c r="J211" s="4" t="n">
        <v>7420</v>
      </c>
      <c r="K211" s="5" t="n">
        <v>28</v>
      </c>
    </row>
    <row r="212" customFormat="false" ht="13.5" hidden="false" customHeight="false" outlineLevel="0" collapsed="false">
      <c r="A212" s="2" t="n">
        <v>4247</v>
      </c>
      <c r="B212" s="15" t="s">
        <v>73</v>
      </c>
      <c r="C212" s="15" t="s">
        <v>19</v>
      </c>
      <c r="D212" s="3" t="n">
        <v>0.402777777777778</v>
      </c>
      <c r="E212" s="3" t="n">
        <v>0.4375</v>
      </c>
      <c r="G212" s="1" t="s">
        <v>136</v>
      </c>
      <c r="H212" s="15" t="s">
        <v>118</v>
      </c>
      <c r="I212" s="4" t="n">
        <v>265</v>
      </c>
      <c r="J212" s="4" t="n">
        <v>7920</v>
      </c>
      <c r="K212" s="5" t="n">
        <v>29.8867924528302</v>
      </c>
    </row>
    <row r="213" customFormat="false" ht="13.5" hidden="false" customHeight="false" outlineLevel="0" collapsed="false">
      <c r="A213" s="2" t="n">
        <v>4248</v>
      </c>
      <c r="B213" s="15" t="s">
        <v>73</v>
      </c>
      <c r="C213" s="15" t="s">
        <v>19</v>
      </c>
      <c r="D213" s="3" t="n">
        <v>0.402777777777778</v>
      </c>
      <c r="E213" s="3" t="n">
        <v>0.4375</v>
      </c>
      <c r="G213" s="1" t="s">
        <v>136</v>
      </c>
      <c r="H213" s="15" t="s">
        <v>119</v>
      </c>
      <c r="I213" s="4" t="n">
        <v>265</v>
      </c>
      <c r="J213" s="4" t="n">
        <v>8520</v>
      </c>
      <c r="K213" s="5" t="n">
        <v>32.1509433962264</v>
      </c>
    </row>
    <row r="214" customFormat="false" ht="13.5" hidden="false" customHeight="false" outlineLevel="0" collapsed="false">
      <c r="A214" s="2" t="n">
        <v>4249</v>
      </c>
      <c r="B214" s="15" t="s">
        <v>73</v>
      </c>
      <c r="C214" s="15" t="s">
        <v>19</v>
      </c>
      <c r="D214" s="3" t="n">
        <v>0.402777777777778</v>
      </c>
      <c r="E214" s="3" t="n">
        <v>0.4375</v>
      </c>
      <c r="G214" s="1" t="s">
        <v>136</v>
      </c>
      <c r="H214" s="15" t="s">
        <v>120</v>
      </c>
      <c r="I214" s="4" t="n">
        <v>931</v>
      </c>
      <c r="J214" s="4" t="n">
        <v>23120</v>
      </c>
      <c r="K214" s="5" t="n">
        <v>24.8335123523093</v>
      </c>
    </row>
    <row r="215" customFormat="false" ht="13.5" hidden="false" customHeight="false" outlineLevel="0" collapsed="false">
      <c r="A215" s="2" t="n">
        <v>4250</v>
      </c>
      <c r="B215" s="15" t="s">
        <v>73</v>
      </c>
      <c r="C215" s="15" t="s">
        <v>19</v>
      </c>
      <c r="D215" s="3" t="n">
        <v>0.402777777777778</v>
      </c>
      <c r="E215" s="3" t="n">
        <v>0.4375</v>
      </c>
      <c r="G215" s="1" t="s">
        <v>136</v>
      </c>
      <c r="H215" s="15" t="s">
        <v>121</v>
      </c>
      <c r="I215" s="4" t="n">
        <v>842</v>
      </c>
      <c r="J215" s="4" t="n">
        <v>12620</v>
      </c>
      <c r="K215" s="5" t="n">
        <v>14.9881235154394</v>
      </c>
    </row>
    <row r="216" customFormat="false" ht="13.5" hidden="false" customHeight="false" outlineLevel="0" collapsed="false">
      <c r="A216" s="2" t="n">
        <v>4251</v>
      </c>
      <c r="B216" s="15" t="s">
        <v>73</v>
      </c>
      <c r="C216" s="15" t="s">
        <v>19</v>
      </c>
      <c r="D216" s="3" t="n">
        <v>0.402777777777778</v>
      </c>
      <c r="E216" s="3" t="n">
        <v>0.4375</v>
      </c>
      <c r="G216" s="1" t="s">
        <v>136</v>
      </c>
      <c r="H216" s="15" t="s">
        <v>24</v>
      </c>
      <c r="I216" s="4" t="n">
        <v>842</v>
      </c>
      <c r="J216" s="4" t="n">
        <v>11620</v>
      </c>
      <c r="K216" s="5" t="n">
        <v>13.8004750593824</v>
      </c>
    </row>
    <row r="217" customFormat="false" ht="13.5" hidden="false" customHeight="false" outlineLevel="0" collapsed="false">
      <c r="A217" s="2" t="n">
        <v>4252</v>
      </c>
      <c r="B217" s="15" t="s">
        <v>73</v>
      </c>
      <c r="C217" s="15" t="s">
        <v>19</v>
      </c>
      <c r="D217" s="3" t="n">
        <v>0.402777777777778</v>
      </c>
      <c r="E217" s="3" t="n">
        <v>0.4375</v>
      </c>
      <c r="G217" s="1" t="s">
        <v>136</v>
      </c>
      <c r="H217" s="15" t="s">
        <v>122</v>
      </c>
      <c r="I217" s="4" t="n">
        <v>931</v>
      </c>
      <c r="J217" s="4" t="n">
        <v>19770</v>
      </c>
      <c r="K217" s="5" t="n">
        <v>21.2352309344791</v>
      </c>
    </row>
    <row r="218" customFormat="false" ht="13.5" hidden="false" customHeight="false" outlineLevel="0" collapsed="false">
      <c r="A218" s="2" t="n">
        <v>4253</v>
      </c>
      <c r="B218" s="15" t="s">
        <v>73</v>
      </c>
      <c r="C218" s="15" t="s">
        <v>19</v>
      </c>
      <c r="D218" s="3" t="n">
        <v>0.402777777777778</v>
      </c>
      <c r="E218" s="3" t="n">
        <v>0.4375</v>
      </c>
      <c r="G218" s="1" t="s">
        <v>136</v>
      </c>
      <c r="H218" s="15" t="s">
        <v>123</v>
      </c>
      <c r="I218" s="4" t="n">
        <v>931</v>
      </c>
      <c r="J218" s="4" t="n">
        <v>14820</v>
      </c>
      <c r="K218" s="5" t="n">
        <v>15.9183673469388</v>
      </c>
    </row>
    <row r="219" customFormat="false" ht="13.5" hidden="false" customHeight="false" outlineLevel="0" collapsed="false">
      <c r="A219" s="2" t="n">
        <v>4254</v>
      </c>
      <c r="B219" s="15" t="s">
        <v>73</v>
      </c>
      <c r="C219" s="15" t="s">
        <v>19</v>
      </c>
      <c r="D219" s="3" t="n">
        <v>0.402777777777778</v>
      </c>
      <c r="E219" s="3" t="n">
        <v>0.4375</v>
      </c>
      <c r="G219" s="1" t="s">
        <v>136</v>
      </c>
      <c r="H219" s="15" t="s">
        <v>124</v>
      </c>
      <c r="I219" s="4" t="n">
        <v>842</v>
      </c>
      <c r="J219" s="4" t="n">
        <v>12270</v>
      </c>
      <c r="K219" s="5" t="n">
        <v>14.5724465558195</v>
      </c>
    </row>
    <row r="220" customFormat="false" ht="13.5" hidden="false" customHeight="false" outlineLevel="0" collapsed="false">
      <c r="A220" s="2" t="n">
        <v>4255</v>
      </c>
      <c r="B220" s="15" t="s">
        <v>73</v>
      </c>
      <c r="C220" s="15" t="s">
        <v>19</v>
      </c>
      <c r="D220" s="3" t="n">
        <v>0.524305555555556</v>
      </c>
      <c r="E220" s="3" t="n">
        <v>0.5625</v>
      </c>
      <c r="G220" s="1" t="s">
        <v>137</v>
      </c>
      <c r="H220" s="15" t="s">
        <v>75</v>
      </c>
      <c r="I220" s="4" t="n">
        <v>665</v>
      </c>
      <c r="J220" s="4" t="n">
        <v>9520</v>
      </c>
      <c r="K220" s="5" t="n">
        <v>14.3157894736842</v>
      </c>
    </row>
    <row r="221" customFormat="false" ht="13.5" hidden="false" customHeight="false" outlineLevel="0" collapsed="false">
      <c r="A221" s="2" t="n">
        <v>4256</v>
      </c>
      <c r="B221" s="15" t="s">
        <v>73</v>
      </c>
      <c r="C221" s="15" t="s">
        <v>19</v>
      </c>
      <c r="D221" s="3" t="n">
        <v>0.524305555555556</v>
      </c>
      <c r="E221" s="3" t="n">
        <v>0.5625</v>
      </c>
      <c r="G221" s="1" t="s">
        <v>137</v>
      </c>
      <c r="H221" s="15" t="s">
        <v>117</v>
      </c>
      <c r="I221" s="4" t="n">
        <v>665</v>
      </c>
      <c r="J221" s="4" t="n">
        <v>10520</v>
      </c>
      <c r="K221" s="5" t="n">
        <v>15.8195488721805</v>
      </c>
    </row>
    <row r="222" customFormat="false" ht="13.5" hidden="false" customHeight="false" outlineLevel="0" collapsed="false">
      <c r="A222" s="2" t="n">
        <v>4257</v>
      </c>
      <c r="B222" s="15" t="s">
        <v>73</v>
      </c>
      <c r="C222" s="15" t="s">
        <v>19</v>
      </c>
      <c r="D222" s="3" t="n">
        <v>0.524305555555556</v>
      </c>
      <c r="E222" s="3" t="n">
        <v>0.5625</v>
      </c>
      <c r="G222" s="1" t="s">
        <v>137</v>
      </c>
      <c r="H222" s="15" t="s">
        <v>22</v>
      </c>
      <c r="I222" s="4" t="n">
        <v>265</v>
      </c>
      <c r="J222" s="4" t="n">
        <v>7420</v>
      </c>
      <c r="K222" s="5" t="n">
        <v>28</v>
      </c>
    </row>
    <row r="223" customFormat="false" ht="13.5" hidden="false" customHeight="false" outlineLevel="0" collapsed="false">
      <c r="A223" s="2" t="n">
        <v>4258</v>
      </c>
      <c r="B223" s="15" t="s">
        <v>73</v>
      </c>
      <c r="C223" s="15" t="s">
        <v>19</v>
      </c>
      <c r="D223" s="3" t="n">
        <v>0.524305555555556</v>
      </c>
      <c r="E223" s="3" t="n">
        <v>0.5625</v>
      </c>
      <c r="G223" s="1" t="s">
        <v>137</v>
      </c>
      <c r="H223" s="15" t="s">
        <v>118</v>
      </c>
      <c r="I223" s="4" t="n">
        <v>265</v>
      </c>
      <c r="J223" s="4" t="n">
        <v>7920</v>
      </c>
      <c r="K223" s="5" t="n">
        <v>29.8867924528302</v>
      </c>
    </row>
    <row r="224" customFormat="false" ht="13.5" hidden="false" customHeight="false" outlineLevel="0" collapsed="false">
      <c r="A224" s="2" t="n">
        <v>4259</v>
      </c>
      <c r="B224" s="15" t="s">
        <v>73</v>
      </c>
      <c r="C224" s="15" t="s">
        <v>19</v>
      </c>
      <c r="D224" s="3" t="n">
        <v>0.524305555555556</v>
      </c>
      <c r="E224" s="3" t="n">
        <v>0.5625</v>
      </c>
      <c r="G224" s="1" t="s">
        <v>137</v>
      </c>
      <c r="H224" s="15" t="s">
        <v>119</v>
      </c>
      <c r="I224" s="4" t="n">
        <v>265</v>
      </c>
      <c r="J224" s="4" t="n">
        <v>8520</v>
      </c>
      <c r="K224" s="5" t="n">
        <v>32.1509433962264</v>
      </c>
    </row>
    <row r="225" customFormat="false" ht="13.5" hidden="false" customHeight="false" outlineLevel="0" collapsed="false">
      <c r="A225" s="2" t="n">
        <v>4260</v>
      </c>
      <c r="B225" s="15" t="s">
        <v>73</v>
      </c>
      <c r="C225" s="15" t="s">
        <v>19</v>
      </c>
      <c r="D225" s="3" t="n">
        <v>0.524305555555556</v>
      </c>
      <c r="E225" s="3" t="n">
        <v>0.5625</v>
      </c>
      <c r="G225" s="1" t="s">
        <v>137</v>
      </c>
      <c r="H225" s="15" t="s">
        <v>120</v>
      </c>
      <c r="I225" s="4" t="n">
        <v>931</v>
      </c>
      <c r="J225" s="4" t="n">
        <v>23120</v>
      </c>
      <c r="K225" s="5" t="n">
        <v>24.8335123523093</v>
      </c>
    </row>
    <row r="226" customFormat="false" ht="13.5" hidden="false" customHeight="false" outlineLevel="0" collapsed="false">
      <c r="A226" s="2" t="n">
        <v>4261</v>
      </c>
      <c r="B226" s="15" t="s">
        <v>73</v>
      </c>
      <c r="C226" s="15" t="s">
        <v>19</v>
      </c>
      <c r="D226" s="3" t="n">
        <v>0.524305555555556</v>
      </c>
      <c r="E226" s="3" t="n">
        <v>0.5625</v>
      </c>
      <c r="G226" s="1" t="s">
        <v>137</v>
      </c>
      <c r="H226" s="15" t="s">
        <v>121</v>
      </c>
      <c r="I226" s="4" t="n">
        <v>842</v>
      </c>
      <c r="J226" s="4" t="n">
        <v>12620</v>
      </c>
      <c r="K226" s="5" t="n">
        <v>14.9881235154394</v>
      </c>
    </row>
    <row r="227" customFormat="false" ht="13.5" hidden="false" customHeight="false" outlineLevel="0" collapsed="false">
      <c r="A227" s="2" t="n">
        <v>4262</v>
      </c>
      <c r="B227" s="15" t="s">
        <v>73</v>
      </c>
      <c r="C227" s="15" t="s">
        <v>19</v>
      </c>
      <c r="D227" s="3" t="n">
        <v>0.524305555555556</v>
      </c>
      <c r="E227" s="3" t="n">
        <v>0.5625</v>
      </c>
      <c r="G227" s="1" t="s">
        <v>137</v>
      </c>
      <c r="H227" s="15" t="s">
        <v>24</v>
      </c>
      <c r="I227" s="4" t="n">
        <v>842</v>
      </c>
      <c r="J227" s="4" t="n">
        <v>11620</v>
      </c>
      <c r="K227" s="5" t="n">
        <v>13.8004750593824</v>
      </c>
    </row>
    <row r="228" customFormat="false" ht="13.5" hidden="false" customHeight="false" outlineLevel="0" collapsed="false">
      <c r="A228" s="2" t="n">
        <v>4263</v>
      </c>
      <c r="B228" s="15" t="s">
        <v>73</v>
      </c>
      <c r="C228" s="15" t="s">
        <v>19</v>
      </c>
      <c r="D228" s="3" t="n">
        <v>0.524305555555556</v>
      </c>
      <c r="E228" s="3" t="n">
        <v>0.5625</v>
      </c>
      <c r="G228" s="1" t="s">
        <v>137</v>
      </c>
      <c r="H228" s="15" t="s">
        <v>122</v>
      </c>
      <c r="I228" s="4" t="n">
        <v>931</v>
      </c>
      <c r="J228" s="4" t="n">
        <v>19770</v>
      </c>
      <c r="K228" s="5" t="n">
        <v>21.2352309344791</v>
      </c>
    </row>
    <row r="229" customFormat="false" ht="13.5" hidden="false" customHeight="false" outlineLevel="0" collapsed="false">
      <c r="A229" s="2" t="n">
        <v>4264</v>
      </c>
      <c r="B229" s="15" t="s">
        <v>73</v>
      </c>
      <c r="C229" s="15" t="s">
        <v>19</v>
      </c>
      <c r="D229" s="3" t="n">
        <v>0.524305555555556</v>
      </c>
      <c r="E229" s="3" t="n">
        <v>0.5625</v>
      </c>
      <c r="G229" s="1" t="s">
        <v>137</v>
      </c>
      <c r="H229" s="15" t="s">
        <v>123</v>
      </c>
      <c r="I229" s="4" t="n">
        <v>931</v>
      </c>
      <c r="J229" s="4" t="n">
        <v>14820</v>
      </c>
      <c r="K229" s="5" t="n">
        <v>15.9183673469388</v>
      </c>
    </row>
    <row r="230" customFormat="false" ht="13.5" hidden="false" customHeight="false" outlineLevel="0" collapsed="false">
      <c r="A230" s="2" t="n">
        <v>4265</v>
      </c>
      <c r="B230" s="15" t="s">
        <v>73</v>
      </c>
      <c r="C230" s="15" t="s">
        <v>19</v>
      </c>
      <c r="D230" s="3" t="n">
        <v>0.524305555555556</v>
      </c>
      <c r="E230" s="3" t="n">
        <v>0.5625</v>
      </c>
      <c r="G230" s="1" t="s">
        <v>137</v>
      </c>
      <c r="H230" s="15" t="s">
        <v>124</v>
      </c>
      <c r="I230" s="4" t="n">
        <v>842</v>
      </c>
      <c r="J230" s="4" t="n">
        <v>12270</v>
      </c>
      <c r="K230" s="5" t="n">
        <v>14.5724465558195</v>
      </c>
    </row>
    <row r="231" customFormat="false" ht="13.5" hidden="false" customHeight="false" outlineLevel="0" collapsed="false">
      <c r="A231" s="2" t="n">
        <v>4266</v>
      </c>
      <c r="B231" s="15" t="s">
        <v>73</v>
      </c>
      <c r="C231" s="15" t="s">
        <v>19</v>
      </c>
      <c r="D231" s="3" t="n">
        <v>0.583333333333333</v>
      </c>
      <c r="E231" s="3" t="n">
        <v>0.618055555555556</v>
      </c>
      <c r="G231" s="1" t="s">
        <v>138</v>
      </c>
      <c r="H231" s="15" t="s">
        <v>75</v>
      </c>
      <c r="I231" s="4" t="n">
        <v>665</v>
      </c>
      <c r="J231" s="4" t="n">
        <v>9520</v>
      </c>
      <c r="K231" s="5" t="n">
        <v>14.3157894736842</v>
      </c>
    </row>
    <row r="232" customFormat="false" ht="13.5" hidden="false" customHeight="false" outlineLevel="0" collapsed="false">
      <c r="A232" s="2" t="n">
        <v>4267</v>
      </c>
      <c r="B232" s="15" t="s">
        <v>73</v>
      </c>
      <c r="C232" s="15" t="s">
        <v>19</v>
      </c>
      <c r="D232" s="3" t="n">
        <v>0.583333333333333</v>
      </c>
      <c r="E232" s="3" t="n">
        <v>0.618055555555556</v>
      </c>
      <c r="G232" s="1" t="s">
        <v>138</v>
      </c>
      <c r="H232" s="15" t="s">
        <v>117</v>
      </c>
      <c r="I232" s="4" t="n">
        <v>665</v>
      </c>
      <c r="J232" s="4" t="n">
        <v>10520</v>
      </c>
      <c r="K232" s="5" t="n">
        <v>15.8195488721805</v>
      </c>
    </row>
    <row r="233" customFormat="false" ht="13.5" hidden="false" customHeight="false" outlineLevel="0" collapsed="false">
      <c r="A233" s="2" t="n">
        <v>4268</v>
      </c>
      <c r="B233" s="15" t="s">
        <v>73</v>
      </c>
      <c r="C233" s="15" t="s">
        <v>19</v>
      </c>
      <c r="D233" s="3" t="n">
        <v>0.583333333333333</v>
      </c>
      <c r="E233" s="3" t="n">
        <v>0.618055555555556</v>
      </c>
      <c r="G233" s="1" t="s">
        <v>138</v>
      </c>
      <c r="H233" s="15" t="s">
        <v>22</v>
      </c>
      <c r="I233" s="4" t="n">
        <v>265</v>
      </c>
      <c r="J233" s="4" t="n">
        <v>7420</v>
      </c>
      <c r="K233" s="5" t="n">
        <v>28</v>
      </c>
    </row>
    <row r="234" customFormat="false" ht="13.5" hidden="false" customHeight="false" outlineLevel="0" collapsed="false">
      <c r="A234" s="2" t="n">
        <v>4269</v>
      </c>
      <c r="B234" s="15" t="s">
        <v>73</v>
      </c>
      <c r="C234" s="15" t="s">
        <v>19</v>
      </c>
      <c r="D234" s="3" t="n">
        <v>0.583333333333333</v>
      </c>
      <c r="E234" s="3" t="n">
        <v>0.618055555555556</v>
      </c>
      <c r="G234" s="1" t="s">
        <v>138</v>
      </c>
      <c r="H234" s="15" t="s">
        <v>118</v>
      </c>
      <c r="I234" s="4" t="n">
        <v>265</v>
      </c>
      <c r="J234" s="4" t="n">
        <v>7920</v>
      </c>
      <c r="K234" s="5" t="n">
        <v>29.8867924528302</v>
      </c>
    </row>
    <row r="235" customFormat="false" ht="13.5" hidden="false" customHeight="false" outlineLevel="0" collapsed="false">
      <c r="A235" s="2" t="n">
        <v>4270</v>
      </c>
      <c r="B235" s="15" t="s">
        <v>73</v>
      </c>
      <c r="C235" s="15" t="s">
        <v>19</v>
      </c>
      <c r="D235" s="3" t="n">
        <v>0.583333333333333</v>
      </c>
      <c r="E235" s="3" t="n">
        <v>0.618055555555556</v>
      </c>
      <c r="G235" s="1" t="s">
        <v>138</v>
      </c>
      <c r="H235" s="15" t="s">
        <v>119</v>
      </c>
      <c r="I235" s="4" t="n">
        <v>265</v>
      </c>
      <c r="J235" s="4" t="n">
        <v>8520</v>
      </c>
      <c r="K235" s="5" t="n">
        <v>32.1509433962264</v>
      </c>
    </row>
    <row r="236" customFormat="false" ht="13.5" hidden="false" customHeight="false" outlineLevel="0" collapsed="false">
      <c r="A236" s="2" t="n">
        <v>4271</v>
      </c>
      <c r="B236" s="15" t="s">
        <v>73</v>
      </c>
      <c r="C236" s="15" t="s">
        <v>19</v>
      </c>
      <c r="D236" s="3" t="n">
        <v>0.583333333333333</v>
      </c>
      <c r="E236" s="3" t="n">
        <v>0.618055555555556</v>
      </c>
      <c r="G236" s="1" t="s">
        <v>138</v>
      </c>
      <c r="H236" s="15" t="s">
        <v>120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4272</v>
      </c>
      <c r="B237" s="15" t="s">
        <v>73</v>
      </c>
      <c r="C237" s="15" t="s">
        <v>19</v>
      </c>
      <c r="D237" s="3" t="n">
        <v>0.583333333333333</v>
      </c>
      <c r="E237" s="3" t="n">
        <v>0.618055555555556</v>
      </c>
      <c r="G237" s="1" t="s">
        <v>138</v>
      </c>
      <c r="H237" s="15" t="s">
        <v>121</v>
      </c>
      <c r="I237" s="4" t="n">
        <v>842</v>
      </c>
      <c r="J237" s="4" t="n">
        <v>12620</v>
      </c>
      <c r="K237" s="5" t="n">
        <v>14.9881235154394</v>
      </c>
    </row>
    <row r="238" customFormat="false" ht="13.5" hidden="false" customHeight="false" outlineLevel="0" collapsed="false">
      <c r="A238" s="2" t="n">
        <v>4273</v>
      </c>
      <c r="B238" s="15" t="s">
        <v>73</v>
      </c>
      <c r="C238" s="15" t="s">
        <v>19</v>
      </c>
      <c r="D238" s="3" t="n">
        <v>0.583333333333333</v>
      </c>
      <c r="E238" s="3" t="n">
        <v>0.618055555555556</v>
      </c>
      <c r="G238" s="1" t="s">
        <v>138</v>
      </c>
      <c r="H238" s="15" t="s">
        <v>24</v>
      </c>
      <c r="I238" s="4" t="n">
        <v>842</v>
      </c>
      <c r="J238" s="4" t="n">
        <v>11620</v>
      </c>
      <c r="K238" s="5" t="n">
        <v>13.8004750593824</v>
      </c>
    </row>
    <row r="239" customFormat="false" ht="13.5" hidden="false" customHeight="false" outlineLevel="0" collapsed="false">
      <c r="A239" s="2" t="n">
        <v>4274</v>
      </c>
      <c r="B239" s="15" t="s">
        <v>73</v>
      </c>
      <c r="C239" s="15" t="s">
        <v>19</v>
      </c>
      <c r="D239" s="3" t="n">
        <v>0.583333333333333</v>
      </c>
      <c r="E239" s="3" t="n">
        <v>0.618055555555556</v>
      </c>
      <c r="G239" s="1" t="s">
        <v>138</v>
      </c>
      <c r="H239" s="15" t="s">
        <v>122</v>
      </c>
      <c r="I239" s="4" t="n">
        <v>931</v>
      </c>
      <c r="J239" s="4" t="n">
        <v>19770</v>
      </c>
      <c r="K239" s="5" t="n">
        <v>21.2352309344791</v>
      </c>
    </row>
    <row r="240" customFormat="false" ht="13.5" hidden="false" customHeight="false" outlineLevel="0" collapsed="false">
      <c r="A240" s="2" t="n">
        <v>4275</v>
      </c>
      <c r="B240" s="15" t="s">
        <v>73</v>
      </c>
      <c r="C240" s="15" t="s">
        <v>19</v>
      </c>
      <c r="D240" s="3" t="n">
        <v>0.583333333333333</v>
      </c>
      <c r="E240" s="3" t="n">
        <v>0.618055555555556</v>
      </c>
      <c r="G240" s="1" t="s">
        <v>138</v>
      </c>
      <c r="H240" s="15" t="s">
        <v>123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4276</v>
      </c>
      <c r="B241" s="15" t="s">
        <v>73</v>
      </c>
      <c r="C241" s="15" t="s">
        <v>19</v>
      </c>
      <c r="D241" s="3" t="n">
        <v>0.583333333333333</v>
      </c>
      <c r="E241" s="3" t="n">
        <v>0.618055555555556</v>
      </c>
      <c r="G241" s="1" t="s">
        <v>138</v>
      </c>
      <c r="H241" s="15" t="s">
        <v>124</v>
      </c>
      <c r="I241" s="4" t="n">
        <v>842</v>
      </c>
      <c r="J241" s="4" t="n">
        <v>12270</v>
      </c>
      <c r="K241" s="5" t="n">
        <v>14.5724465558195</v>
      </c>
    </row>
    <row r="242" customFormat="false" ht="13.5" hidden="false" customHeight="false" outlineLevel="0" collapsed="false">
      <c r="A242" s="2" t="n">
        <v>4277</v>
      </c>
      <c r="B242" s="15" t="s">
        <v>73</v>
      </c>
      <c r="C242" s="15" t="s">
        <v>19</v>
      </c>
      <c r="D242" s="3" t="n">
        <v>0.666666666666667</v>
      </c>
      <c r="E242" s="3" t="n">
        <v>0.701388888888889</v>
      </c>
      <c r="G242" s="1" t="s">
        <v>139</v>
      </c>
      <c r="H242" s="15" t="s">
        <v>75</v>
      </c>
      <c r="I242" s="4" t="n">
        <v>665</v>
      </c>
      <c r="J242" s="4" t="n">
        <v>9020</v>
      </c>
      <c r="K242" s="5" t="n">
        <v>13.5639097744361</v>
      </c>
    </row>
    <row r="243" customFormat="false" ht="13.5" hidden="false" customHeight="false" outlineLevel="0" collapsed="false">
      <c r="A243" s="2" t="n">
        <v>4278</v>
      </c>
      <c r="B243" s="15" t="s">
        <v>73</v>
      </c>
      <c r="C243" s="15" t="s">
        <v>19</v>
      </c>
      <c r="D243" s="3" t="n">
        <v>0.666666666666667</v>
      </c>
      <c r="E243" s="3" t="n">
        <v>0.701388888888889</v>
      </c>
      <c r="G243" s="1" t="s">
        <v>139</v>
      </c>
      <c r="H243" s="15" t="s">
        <v>117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279</v>
      </c>
      <c r="B244" s="15" t="s">
        <v>73</v>
      </c>
      <c r="C244" s="15" t="s">
        <v>19</v>
      </c>
      <c r="D244" s="3" t="n">
        <v>0.666666666666667</v>
      </c>
      <c r="E244" s="3" t="n">
        <v>0.701388888888889</v>
      </c>
      <c r="G244" s="1" t="s">
        <v>139</v>
      </c>
      <c r="H244" s="15" t="s">
        <v>22</v>
      </c>
      <c r="I244" s="4" t="n">
        <v>265</v>
      </c>
      <c r="J244" s="4" t="n">
        <v>6320</v>
      </c>
      <c r="K244" s="5" t="n">
        <v>23.8490566037736</v>
      </c>
    </row>
    <row r="245" customFormat="false" ht="13.5" hidden="false" customHeight="false" outlineLevel="0" collapsed="false">
      <c r="A245" s="2" t="n">
        <v>4280</v>
      </c>
      <c r="B245" s="15" t="s">
        <v>73</v>
      </c>
      <c r="C245" s="15" t="s">
        <v>19</v>
      </c>
      <c r="D245" s="3" t="n">
        <v>0.666666666666667</v>
      </c>
      <c r="E245" s="3" t="n">
        <v>0.701388888888889</v>
      </c>
      <c r="G245" s="1" t="s">
        <v>139</v>
      </c>
      <c r="H245" s="15" t="s">
        <v>118</v>
      </c>
      <c r="I245" s="4" t="n">
        <v>265</v>
      </c>
      <c r="J245" s="4" t="n">
        <v>6820</v>
      </c>
      <c r="K245" s="5" t="n">
        <v>25.7358490566038</v>
      </c>
    </row>
    <row r="246" customFormat="false" ht="13.5" hidden="false" customHeight="false" outlineLevel="0" collapsed="false">
      <c r="A246" s="2" t="n">
        <v>4281</v>
      </c>
      <c r="B246" s="15" t="s">
        <v>73</v>
      </c>
      <c r="C246" s="15" t="s">
        <v>19</v>
      </c>
      <c r="D246" s="3" t="n">
        <v>0.666666666666667</v>
      </c>
      <c r="E246" s="3" t="n">
        <v>0.701388888888889</v>
      </c>
      <c r="G246" s="1" t="s">
        <v>139</v>
      </c>
      <c r="H246" s="15" t="s">
        <v>119</v>
      </c>
      <c r="I246" s="4" t="n">
        <v>265</v>
      </c>
      <c r="J246" s="4" t="n">
        <v>7720</v>
      </c>
      <c r="K246" s="5" t="n">
        <v>29.1320754716981</v>
      </c>
    </row>
    <row r="247" customFormat="false" ht="13.5" hidden="false" customHeight="false" outlineLevel="0" collapsed="false">
      <c r="A247" s="2" t="n">
        <v>4282</v>
      </c>
      <c r="B247" s="15" t="s">
        <v>73</v>
      </c>
      <c r="C247" s="15" t="s">
        <v>19</v>
      </c>
      <c r="D247" s="3" t="n">
        <v>0.666666666666667</v>
      </c>
      <c r="E247" s="3" t="n">
        <v>0.701388888888889</v>
      </c>
      <c r="G247" s="1" t="s">
        <v>139</v>
      </c>
      <c r="H247" s="15" t="s">
        <v>120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4283</v>
      </c>
      <c r="B248" s="15" t="s">
        <v>73</v>
      </c>
      <c r="C248" s="15" t="s">
        <v>19</v>
      </c>
      <c r="D248" s="3" t="n">
        <v>0.666666666666667</v>
      </c>
      <c r="E248" s="3" t="n">
        <v>0.701388888888889</v>
      </c>
      <c r="G248" s="1" t="s">
        <v>139</v>
      </c>
      <c r="H248" s="15" t="s">
        <v>121</v>
      </c>
      <c r="I248" s="4" t="n">
        <v>842</v>
      </c>
      <c r="J248" s="4" t="n">
        <v>12120</v>
      </c>
      <c r="K248" s="5" t="n">
        <v>14.3942992874109</v>
      </c>
    </row>
    <row r="249" customFormat="false" ht="13.5" hidden="false" customHeight="false" outlineLevel="0" collapsed="false">
      <c r="A249" s="2" t="n">
        <v>4284</v>
      </c>
      <c r="B249" s="15" t="s">
        <v>73</v>
      </c>
      <c r="C249" s="15" t="s">
        <v>19</v>
      </c>
      <c r="D249" s="3" t="n">
        <v>0.666666666666667</v>
      </c>
      <c r="E249" s="3" t="n">
        <v>0.701388888888889</v>
      </c>
      <c r="G249" s="1" t="s">
        <v>139</v>
      </c>
      <c r="H249" s="15" t="s">
        <v>24</v>
      </c>
      <c r="I249" s="4" t="n">
        <v>842</v>
      </c>
      <c r="J249" s="4" t="n">
        <v>10820</v>
      </c>
      <c r="K249" s="5" t="n">
        <v>12.8503562945368</v>
      </c>
    </row>
    <row r="250" customFormat="false" ht="13.5" hidden="false" customHeight="false" outlineLevel="0" collapsed="false">
      <c r="A250" s="2" t="n">
        <v>4285</v>
      </c>
      <c r="B250" s="15" t="s">
        <v>73</v>
      </c>
      <c r="C250" s="15" t="s">
        <v>19</v>
      </c>
      <c r="D250" s="3" t="n">
        <v>0.666666666666667</v>
      </c>
      <c r="E250" s="3" t="n">
        <v>0.701388888888889</v>
      </c>
      <c r="G250" s="1" t="s">
        <v>139</v>
      </c>
      <c r="H250" s="15" t="s">
        <v>122</v>
      </c>
      <c r="I250" s="4" t="n">
        <v>931</v>
      </c>
      <c r="J250" s="4" t="n">
        <v>19770</v>
      </c>
      <c r="K250" s="5" t="n">
        <v>21.2352309344791</v>
      </c>
    </row>
    <row r="251" customFormat="false" ht="13.5" hidden="false" customHeight="false" outlineLevel="0" collapsed="false">
      <c r="A251" s="2" t="n">
        <v>4286</v>
      </c>
      <c r="B251" s="15" t="s">
        <v>73</v>
      </c>
      <c r="C251" s="15" t="s">
        <v>19</v>
      </c>
      <c r="D251" s="3" t="n">
        <v>0.666666666666667</v>
      </c>
      <c r="E251" s="3" t="n">
        <v>0.701388888888889</v>
      </c>
      <c r="G251" s="1" t="s">
        <v>139</v>
      </c>
      <c r="H251" s="15" t="s">
        <v>123</v>
      </c>
      <c r="I251" s="4" t="n">
        <v>931</v>
      </c>
      <c r="J251" s="4" t="n">
        <v>14820</v>
      </c>
      <c r="K251" s="5" t="n">
        <v>15.9183673469388</v>
      </c>
    </row>
    <row r="252" customFormat="false" ht="13.5" hidden="false" customHeight="false" outlineLevel="0" collapsed="false">
      <c r="A252" s="2" t="n">
        <v>4287</v>
      </c>
      <c r="B252" s="15" t="s">
        <v>73</v>
      </c>
      <c r="C252" s="15" t="s">
        <v>19</v>
      </c>
      <c r="D252" s="3" t="n">
        <v>0.666666666666667</v>
      </c>
      <c r="E252" s="3" t="n">
        <v>0.701388888888889</v>
      </c>
      <c r="G252" s="1" t="s">
        <v>139</v>
      </c>
      <c r="H252" s="15" t="s">
        <v>124</v>
      </c>
      <c r="I252" s="4" t="n">
        <v>842</v>
      </c>
      <c r="J252" s="4" t="n">
        <v>12270</v>
      </c>
      <c r="K252" s="5" t="n">
        <v>14.5724465558195</v>
      </c>
    </row>
    <row r="253" customFormat="false" ht="13.5" hidden="false" customHeight="false" outlineLevel="0" collapsed="false">
      <c r="A253" s="2" t="n">
        <v>4288</v>
      </c>
      <c r="B253" s="15" t="s">
        <v>73</v>
      </c>
      <c r="C253" s="15" t="s">
        <v>19</v>
      </c>
      <c r="D253" s="3" t="n">
        <v>0.708333333333333</v>
      </c>
      <c r="E253" s="3" t="n">
        <v>0.743055555555555</v>
      </c>
      <c r="G253" s="1" t="s">
        <v>140</v>
      </c>
      <c r="H253" s="15" t="s">
        <v>75</v>
      </c>
      <c r="I253" s="4" t="n">
        <v>665</v>
      </c>
      <c r="J253" s="4" t="n">
        <v>9020</v>
      </c>
      <c r="K253" s="5" t="n">
        <v>13.5639097744361</v>
      </c>
    </row>
    <row r="254" customFormat="false" ht="13.5" hidden="false" customHeight="false" outlineLevel="0" collapsed="false">
      <c r="A254" s="2" t="n">
        <v>4289</v>
      </c>
      <c r="B254" s="15" t="s">
        <v>73</v>
      </c>
      <c r="C254" s="15" t="s">
        <v>19</v>
      </c>
      <c r="D254" s="3" t="n">
        <v>0.708333333333333</v>
      </c>
      <c r="E254" s="3" t="n">
        <v>0.743055555555555</v>
      </c>
      <c r="G254" s="1" t="s">
        <v>140</v>
      </c>
      <c r="H254" s="15" t="s">
        <v>117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290</v>
      </c>
      <c r="B255" s="15" t="s">
        <v>73</v>
      </c>
      <c r="C255" s="15" t="s">
        <v>19</v>
      </c>
      <c r="D255" s="3" t="n">
        <v>0.708333333333333</v>
      </c>
      <c r="E255" s="3" t="n">
        <v>0.743055555555555</v>
      </c>
      <c r="G255" s="1" t="s">
        <v>140</v>
      </c>
      <c r="H255" s="15" t="s">
        <v>22</v>
      </c>
      <c r="I255" s="4" t="n">
        <v>265</v>
      </c>
      <c r="J255" s="4" t="n">
        <v>6320</v>
      </c>
      <c r="K255" s="5" t="n">
        <v>23.8490566037736</v>
      </c>
    </row>
    <row r="256" customFormat="false" ht="13.5" hidden="false" customHeight="false" outlineLevel="0" collapsed="false">
      <c r="A256" s="2" t="n">
        <v>4291</v>
      </c>
      <c r="B256" s="15" t="s">
        <v>73</v>
      </c>
      <c r="C256" s="15" t="s">
        <v>19</v>
      </c>
      <c r="D256" s="3" t="n">
        <v>0.708333333333333</v>
      </c>
      <c r="E256" s="3" t="n">
        <v>0.743055555555555</v>
      </c>
      <c r="G256" s="1" t="s">
        <v>140</v>
      </c>
      <c r="H256" s="15" t="s">
        <v>118</v>
      </c>
      <c r="I256" s="4" t="n">
        <v>265</v>
      </c>
      <c r="J256" s="4" t="n">
        <v>6820</v>
      </c>
      <c r="K256" s="5" t="n">
        <v>25.7358490566038</v>
      </c>
    </row>
    <row r="257" customFormat="false" ht="13.5" hidden="false" customHeight="false" outlineLevel="0" collapsed="false">
      <c r="A257" s="2" t="n">
        <v>4292</v>
      </c>
      <c r="B257" s="15" t="s">
        <v>73</v>
      </c>
      <c r="C257" s="15" t="s">
        <v>19</v>
      </c>
      <c r="D257" s="3" t="n">
        <v>0.708333333333333</v>
      </c>
      <c r="E257" s="3" t="n">
        <v>0.743055555555555</v>
      </c>
      <c r="G257" s="1" t="s">
        <v>140</v>
      </c>
      <c r="H257" s="15" t="s">
        <v>119</v>
      </c>
      <c r="I257" s="4" t="n">
        <v>265</v>
      </c>
      <c r="J257" s="4" t="n">
        <v>7720</v>
      </c>
      <c r="K257" s="5" t="n">
        <v>29.1320754716981</v>
      </c>
    </row>
    <row r="258" customFormat="false" ht="13.5" hidden="false" customHeight="false" outlineLevel="0" collapsed="false">
      <c r="A258" s="2" t="n">
        <v>4293</v>
      </c>
      <c r="B258" s="15" t="s">
        <v>73</v>
      </c>
      <c r="C258" s="15" t="s">
        <v>19</v>
      </c>
      <c r="D258" s="3" t="n">
        <v>0.708333333333333</v>
      </c>
      <c r="E258" s="3" t="n">
        <v>0.743055555555555</v>
      </c>
      <c r="G258" s="1" t="s">
        <v>140</v>
      </c>
      <c r="H258" s="15" t="s">
        <v>120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294</v>
      </c>
      <c r="B259" s="15" t="s">
        <v>73</v>
      </c>
      <c r="C259" s="15" t="s">
        <v>19</v>
      </c>
      <c r="D259" s="3" t="n">
        <v>0.708333333333333</v>
      </c>
      <c r="E259" s="3" t="n">
        <v>0.743055555555555</v>
      </c>
      <c r="G259" s="1" t="s">
        <v>140</v>
      </c>
      <c r="H259" s="15" t="s">
        <v>121</v>
      </c>
      <c r="I259" s="4" t="n">
        <v>842</v>
      </c>
      <c r="J259" s="4" t="n">
        <v>12120</v>
      </c>
      <c r="K259" s="5" t="n">
        <v>14.3942992874109</v>
      </c>
    </row>
    <row r="260" customFormat="false" ht="13.5" hidden="false" customHeight="false" outlineLevel="0" collapsed="false">
      <c r="A260" s="2" t="n">
        <v>4295</v>
      </c>
      <c r="B260" s="15" t="s">
        <v>73</v>
      </c>
      <c r="C260" s="15" t="s">
        <v>19</v>
      </c>
      <c r="D260" s="3" t="n">
        <v>0.708333333333333</v>
      </c>
      <c r="E260" s="3" t="n">
        <v>0.743055555555555</v>
      </c>
      <c r="G260" s="1" t="s">
        <v>140</v>
      </c>
      <c r="H260" s="15" t="s">
        <v>24</v>
      </c>
      <c r="I260" s="4" t="n">
        <v>842</v>
      </c>
      <c r="J260" s="4" t="n">
        <v>10820</v>
      </c>
      <c r="K260" s="5" t="n">
        <v>12.8503562945368</v>
      </c>
    </row>
    <row r="261" customFormat="false" ht="13.5" hidden="false" customHeight="false" outlineLevel="0" collapsed="false">
      <c r="A261" s="2" t="n">
        <v>4296</v>
      </c>
      <c r="B261" s="15" t="s">
        <v>73</v>
      </c>
      <c r="C261" s="15" t="s">
        <v>19</v>
      </c>
      <c r="D261" s="3" t="n">
        <v>0.708333333333333</v>
      </c>
      <c r="E261" s="3" t="n">
        <v>0.743055555555555</v>
      </c>
      <c r="G261" s="1" t="s">
        <v>140</v>
      </c>
      <c r="H261" s="15" t="s">
        <v>122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297</v>
      </c>
      <c r="B262" s="15" t="s">
        <v>73</v>
      </c>
      <c r="C262" s="15" t="s">
        <v>19</v>
      </c>
      <c r="D262" s="3" t="n">
        <v>0.708333333333333</v>
      </c>
      <c r="E262" s="3" t="n">
        <v>0.743055555555555</v>
      </c>
      <c r="G262" s="1" t="s">
        <v>140</v>
      </c>
      <c r="H262" s="15" t="s">
        <v>123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298</v>
      </c>
      <c r="B263" s="15" t="s">
        <v>73</v>
      </c>
      <c r="C263" s="15" t="s">
        <v>19</v>
      </c>
      <c r="D263" s="3" t="n">
        <v>0.708333333333333</v>
      </c>
      <c r="E263" s="3" t="n">
        <v>0.743055555555555</v>
      </c>
      <c r="G263" s="1" t="s">
        <v>140</v>
      </c>
      <c r="H263" s="15" t="s">
        <v>124</v>
      </c>
      <c r="I263" s="4" t="n">
        <v>842</v>
      </c>
      <c r="J263" s="4" t="n">
        <v>12270</v>
      </c>
      <c r="K263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251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9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5890</v>
      </c>
      <c r="K3" s="5" t="n">
        <v>9.14795624640184</v>
      </c>
    </row>
    <row r="4" customFormat="false" ht="13.5" hidden="false" customHeight="false" outlineLevel="0" collapsed="false">
      <c r="A4" s="2" t="n">
        <v>4495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501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119</v>
      </c>
      <c r="I5" s="4" t="n">
        <v>1468</v>
      </c>
      <c r="J5" s="4" t="n">
        <v>18740</v>
      </c>
      <c r="K5" s="5" t="n">
        <v>12.7656675749319</v>
      </c>
    </row>
    <row r="6" customFormat="false" ht="13.5" hidden="false" customHeight="false" outlineLevel="0" collapsed="false">
      <c r="A6" s="2" t="n">
        <v>4505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511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22</v>
      </c>
      <c r="I7" s="4" t="n">
        <v>1359</v>
      </c>
      <c r="J7" s="4" t="n">
        <v>17440</v>
      </c>
      <c r="K7" s="5" t="n">
        <v>12.8329654157469</v>
      </c>
    </row>
    <row r="8" customFormat="false" ht="13.5" hidden="false" customHeight="false" outlineLevel="0" collapsed="false">
      <c r="A8" s="2" t="n">
        <v>4517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1140</v>
      </c>
      <c r="K8" s="5" t="n">
        <v>11.6848030018762</v>
      </c>
    </row>
    <row r="9" customFormat="false" ht="13.5" hidden="false" customHeight="false" outlineLevel="0" collapsed="false">
      <c r="A9" s="2" t="n">
        <v>4521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320</v>
      </c>
      <c r="K9" s="5" t="n">
        <v>14.015037593985</v>
      </c>
    </row>
    <row r="10" customFormat="false" ht="13.5" hidden="false" customHeight="false" outlineLevel="0" collapsed="false">
      <c r="A10" s="2" t="n">
        <v>4529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533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540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4544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4551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555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4562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4566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573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61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890</v>
      </c>
      <c r="K20" s="5" t="n">
        <v>11.4507772020725</v>
      </c>
    </row>
    <row r="21" customFormat="false" ht="13.5" hidden="false" customHeight="false" outlineLevel="0" collapsed="false">
      <c r="A21" s="2" t="n">
        <v>1967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261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22</v>
      </c>
      <c r="I22" s="4" t="n">
        <v>1468</v>
      </c>
      <c r="J22" s="4" t="n">
        <v>18740</v>
      </c>
      <c r="K22" s="5" t="n">
        <v>12.7656675749319</v>
      </c>
    </row>
    <row r="23" customFormat="false" ht="13.5" hidden="false" customHeight="false" outlineLevel="0" collapsed="false">
      <c r="A23" s="2" t="n">
        <v>2267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20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22</v>
      </c>
      <c r="I24" s="4" t="n">
        <v>1359</v>
      </c>
      <c r="J24" s="4" t="n">
        <v>17840</v>
      </c>
      <c r="K24" s="5" t="n">
        <v>13.1272994849154</v>
      </c>
    </row>
    <row r="25" customFormat="false" ht="13.5" hidden="false" customHeight="false" outlineLevel="0" collapsed="false">
      <c r="A25" s="2" t="n">
        <v>2926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358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365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369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376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380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388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392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9020</v>
      </c>
      <c r="K32" s="5" t="n">
        <v>13.5639097744361</v>
      </c>
    </row>
    <row r="33" customFormat="false" ht="13.5" hidden="false" customHeight="false" outlineLevel="0" collapsed="false">
      <c r="A33" s="2" t="n">
        <v>4400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404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4411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489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5890</v>
      </c>
      <c r="K38" s="24" t="n">
        <v>9.14795624640184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495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501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119</v>
      </c>
      <c r="I42" s="23" t="n">
        <v>1468</v>
      </c>
      <c r="J42" s="23" t="n">
        <v>18740</v>
      </c>
      <c r="K42" s="24" t="n">
        <v>12.7656675749319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505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511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22</v>
      </c>
      <c r="I46" s="23" t="n">
        <v>1359</v>
      </c>
      <c r="J46" s="23" t="n">
        <v>17440</v>
      </c>
      <c r="K46" s="24" t="n">
        <v>12.8329654157469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517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1140</v>
      </c>
      <c r="K48" s="30" t="n">
        <v>11.6848030018762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521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320</v>
      </c>
      <c r="K50" s="24" t="n">
        <v>14.015037593985</v>
      </c>
      <c r="L50" s="23"/>
      <c r="M50" s="23"/>
      <c r="N50" s="24"/>
    </row>
    <row r="51" customFormat="false" ht="13.5" hidden="false" customHeight="false" outlineLevel="0" collapsed="false">
      <c r="A51" s="2" t="n">
        <v>4380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8840</v>
      </c>
      <c r="N51" s="5" t="n">
        <f aca="false">M51/L51</f>
        <v>14.1654135338346</v>
      </c>
    </row>
    <row r="52" customFormat="false" ht="13.5" hidden="false" customHeight="false" outlineLevel="0" collapsed="false">
      <c r="A52" s="2" t="n">
        <v>4388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392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9020</v>
      </c>
      <c r="K53" s="5" t="n">
        <v>13.5639097744361</v>
      </c>
      <c r="L53" s="4" t="n">
        <f aca="false">I50+I53</f>
        <v>1330</v>
      </c>
      <c r="M53" s="4" t="n">
        <f aca="false">J50+J53</f>
        <v>18340</v>
      </c>
      <c r="N53" s="5" t="n">
        <f aca="false">M53/L53</f>
        <v>13.7894736842105</v>
      </c>
    </row>
    <row r="54" customFormat="false" ht="13.5" hidden="false" customHeight="false" outlineLevel="0" collapsed="false">
      <c r="A54" s="2" t="n">
        <v>4400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4404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9020</v>
      </c>
      <c r="K55" s="5" t="n">
        <v>13.5639097744361</v>
      </c>
      <c r="L55" s="4" t="n">
        <f aca="false">I50+I55</f>
        <v>1330</v>
      </c>
      <c r="M55" s="4" t="n">
        <f aca="false">J50+J55</f>
        <v>18340</v>
      </c>
      <c r="N55" s="5" t="n">
        <f aca="false">M55/L55</f>
        <v>13.7894736842105</v>
      </c>
    </row>
    <row r="56" customFormat="false" ht="13.5" hidden="false" customHeight="false" outlineLevel="0" collapsed="false">
      <c r="A56" s="2" t="n">
        <v>4411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529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380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388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392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507</v>
      </c>
      <c r="M61" s="4" t="n">
        <f aca="false">J58+J61</f>
        <v>20640</v>
      </c>
      <c r="N61" s="5" t="n">
        <f aca="false">M61/L61</f>
        <v>13.6960849369609</v>
      </c>
    </row>
    <row r="62" customFormat="false" ht="13.5" hidden="false" customHeight="false" outlineLevel="0" collapsed="false">
      <c r="A62" s="2" t="n">
        <v>4400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440</v>
      </c>
      <c r="N62" s="5" t="n">
        <f aca="false">M62/L62</f>
        <v>13.3254156769596</v>
      </c>
    </row>
    <row r="63" customFormat="false" ht="13.5" hidden="false" customHeight="false" outlineLevel="0" collapsed="false">
      <c r="A63" s="2" t="n">
        <v>4404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507</v>
      </c>
      <c r="M63" s="4" t="n">
        <f aca="false">J58+J63</f>
        <v>20640</v>
      </c>
      <c r="N63" s="5" t="n">
        <f aca="false">M63/L63</f>
        <v>13.6960849369609</v>
      </c>
    </row>
    <row r="64" customFormat="false" ht="13.5" hidden="false" customHeight="false" outlineLevel="0" collapsed="false">
      <c r="A64" s="2" t="n">
        <v>4411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440</v>
      </c>
      <c r="N64" s="5" t="n">
        <f aca="false">M64/L64</f>
        <v>13.3254156769596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33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9020</v>
      </c>
      <c r="K66" s="24" t="n">
        <v>13.5639097744361</v>
      </c>
      <c r="L66" s="23"/>
      <c r="M66" s="23"/>
      <c r="N66" s="24"/>
    </row>
    <row r="67" customFormat="false" ht="13.5" hidden="false" customHeight="false" outlineLevel="0" collapsed="false">
      <c r="A67" s="2" t="n">
        <v>4392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330</v>
      </c>
      <c r="M67" s="4" t="n">
        <f aca="false">J66+J67</f>
        <v>18040</v>
      </c>
      <c r="N67" s="5" t="n">
        <f aca="false">M67/L67</f>
        <v>13.5639097744361</v>
      </c>
    </row>
    <row r="68" customFormat="false" ht="13.5" hidden="false" customHeight="false" outlineLevel="0" collapsed="false">
      <c r="A68" s="2" t="n">
        <v>4400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19840</v>
      </c>
      <c r="N68" s="5" t="n">
        <f aca="false">M68/L68</f>
        <v>13.1652289316523</v>
      </c>
    </row>
    <row r="69" customFormat="false" ht="13.5" hidden="false" customHeight="false" outlineLevel="0" collapsed="false">
      <c r="A69" s="2" t="n">
        <v>4404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330</v>
      </c>
      <c r="M69" s="4" t="n">
        <f aca="false">J66+J69</f>
        <v>18040</v>
      </c>
      <c r="N69" s="5" t="n">
        <f aca="false">M69/L69</f>
        <v>13.5639097744361</v>
      </c>
    </row>
    <row r="70" customFormat="false" ht="13.5" hidden="false" customHeight="false" outlineLevel="0" collapsed="false">
      <c r="A70" s="2" t="n">
        <v>4411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19840</v>
      </c>
      <c r="N70" s="5" t="n">
        <f aca="false">M70/L70</f>
        <v>13.1652289316523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540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392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9020</v>
      </c>
      <c r="K73" s="5" t="n">
        <v>13.5639097744361</v>
      </c>
      <c r="L73" s="4" t="n">
        <f aca="false">I72+I73</f>
        <v>1507</v>
      </c>
      <c r="M73" s="4" t="n">
        <f aca="false">J72+J73</f>
        <v>19840</v>
      </c>
      <c r="N73" s="5" t="n">
        <f aca="false">M73/L73</f>
        <v>13.1652289316523</v>
      </c>
    </row>
    <row r="74" customFormat="false" ht="13.5" hidden="false" customHeight="false" outlineLevel="0" collapsed="false">
      <c r="A74" s="2" t="n">
        <v>4400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404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9020</v>
      </c>
      <c r="K75" s="5" t="n">
        <v>13.5639097744361</v>
      </c>
      <c r="L75" s="4" t="n">
        <f aca="false">I72+I75</f>
        <v>1507</v>
      </c>
      <c r="M75" s="4" t="n">
        <f aca="false">J72+J75</f>
        <v>19840</v>
      </c>
      <c r="N75" s="5" t="n">
        <f aca="false">M75/L75</f>
        <v>13.1652289316523</v>
      </c>
    </row>
    <row r="76" customFormat="false" ht="13.5" hidden="false" customHeight="false" outlineLevel="0" collapsed="false">
      <c r="A76" s="2" t="n">
        <v>4411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544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9020</v>
      </c>
      <c r="K78" s="24" t="n">
        <v>13.5639097744361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551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820</v>
      </c>
      <c r="K80" s="30" t="n">
        <v>12.8503562945368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555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520</v>
      </c>
      <c r="K82" s="24" t="n">
        <v>14.3157894736842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562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620</v>
      </c>
      <c r="K84" s="30" t="n">
        <v>13.8004750593824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566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573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487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488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489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22</v>
      </c>
      <c r="I92" s="4" t="n">
        <v>1737</v>
      </c>
      <c r="J92" s="4" t="n">
        <v>15890</v>
      </c>
      <c r="K92" s="5" t="n">
        <v>9.14795624640184</v>
      </c>
    </row>
    <row r="93" customFormat="false" ht="13.5" hidden="false" customHeight="false" outlineLevel="0" collapsed="false">
      <c r="A93" s="2" t="n">
        <v>4490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118</v>
      </c>
      <c r="I93" s="4" t="n">
        <v>1737</v>
      </c>
      <c r="J93" s="4" t="n">
        <v>20590</v>
      </c>
      <c r="K93" s="5" t="n">
        <v>11.8537708693149</v>
      </c>
    </row>
    <row r="94" customFormat="false" ht="13.5" hidden="false" customHeight="false" outlineLevel="0" collapsed="false">
      <c r="A94" s="2" t="n">
        <v>4491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9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4492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85</v>
      </c>
      <c r="I95" s="4" t="n">
        <v>1737</v>
      </c>
      <c r="J95" s="4" t="n">
        <v>23090</v>
      </c>
      <c r="K95" s="5" t="n">
        <v>13.2930339666091</v>
      </c>
    </row>
    <row r="96" customFormat="false" ht="13.5" hidden="false" customHeight="false" outlineLevel="0" collapsed="false">
      <c r="A96" s="2" t="n">
        <v>4493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120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494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1</v>
      </c>
      <c r="I97" s="4" t="n">
        <v>3295</v>
      </c>
      <c r="J97" s="4" t="n">
        <v>67790</v>
      </c>
      <c r="K97" s="5" t="n">
        <v>20.5735963581184</v>
      </c>
    </row>
    <row r="98" customFormat="false" ht="13.5" hidden="false" customHeight="false" outlineLevel="0" collapsed="false">
      <c r="A98" s="2" t="n">
        <v>4495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24</v>
      </c>
      <c r="I98" s="4" t="n">
        <v>3295</v>
      </c>
      <c r="J98" s="4" t="n">
        <v>36690</v>
      </c>
      <c r="K98" s="5" t="n">
        <v>11.1350531107739</v>
      </c>
    </row>
    <row r="99" customFormat="false" ht="13.5" hidden="false" customHeight="false" outlineLevel="0" collapsed="false">
      <c r="A99" s="2" t="n">
        <v>4496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122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497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3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498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4</v>
      </c>
      <c r="I101" s="4" t="n">
        <v>3295</v>
      </c>
      <c r="J101" s="4" t="n">
        <v>43240</v>
      </c>
      <c r="K101" s="5" t="n">
        <v>13.1229135053111</v>
      </c>
    </row>
    <row r="102" customFormat="false" ht="13.5" hidden="false" customHeight="false" outlineLevel="0" collapsed="false">
      <c r="A102" s="2" t="n">
        <v>4499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75</v>
      </c>
      <c r="I102" s="4" t="n">
        <v>1868</v>
      </c>
      <c r="J102" s="4" t="n">
        <v>45240</v>
      </c>
      <c r="K102" s="5" t="n">
        <v>24.2184154175589</v>
      </c>
    </row>
    <row r="103" customFormat="false" ht="13.5" hidden="false" customHeight="false" outlineLevel="0" collapsed="false">
      <c r="A103" s="2" t="n">
        <v>4500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117</v>
      </c>
      <c r="I103" s="4" t="n">
        <v>1868</v>
      </c>
      <c r="J103" s="4" t="n">
        <v>50340</v>
      </c>
      <c r="K103" s="5" t="n">
        <v>26.948608137045</v>
      </c>
    </row>
    <row r="104" customFormat="false" ht="13.5" hidden="false" customHeight="false" outlineLevel="0" collapsed="false">
      <c r="A104" s="2" t="n">
        <v>4501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119</v>
      </c>
      <c r="I104" s="4" t="n">
        <v>1468</v>
      </c>
      <c r="J104" s="4" t="n">
        <v>18740</v>
      </c>
      <c r="K104" s="5" t="n">
        <v>12.7656675749319</v>
      </c>
    </row>
    <row r="105" customFormat="false" ht="13.5" hidden="false" customHeight="false" outlineLevel="0" collapsed="false">
      <c r="A105" s="2" t="n">
        <v>4502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85</v>
      </c>
      <c r="I105" s="4" t="n">
        <v>1468</v>
      </c>
      <c r="J105" s="4" t="n">
        <v>19140</v>
      </c>
      <c r="K105" s="5" t="n">
        <v>13.0381471389646</v>
      </c>
    </row>
    <row r="106" customFormat="false" ht="13.5" hidden="false" customHeight="false" outlineLevel="0" collapsed="false">
      <c r="A106" s="2" t="n">
        <v>4503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20</v>
      </c>
      <c r="I106" s="4" t="n">
        <v>3337</v>
      </c>
      <c r="J106" s="4" t="n">
        <v>68840</v>
      </c>
      <c r="K106" s="5" t="n">
        <v>20.6293077614624</v>
      </c>
    </row>
    <row r="107" customFormat="false" ht="13.5" hidden="false" customHeight="false" outlineLevel="0" collapsed="false">
      <c r="A107" s="2" t="n">
        <v>4504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121</v>
      </c>
      <c r="I107" s="4" t="n">
        <v>2847</v>
      </c>
      <c r="J107" s="4" t="n">
        <v>57440</v>
      </c>
      <c r="K107" s="5" t="n">
        <v>20.1756234632947</v>
      </c>
    </row>
    <row r="108" customFormat="false" ht="13.5" hidden="false" customHeight="false" outlineLevel="0" collapsed="false">
      <c r="A108" s="2" t="n">
        <v>4505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24</v>
      </c>
      <c r="I108" s="4" t="n">
        <v>2847</v>
      </c>
      <c r="J108" s="4" t="n">
        <v>34640</v>
      </c>
      <c r="K108" s="5" t="n">
        <v>12.1671935370566</v>
      </c>
    </row>
    <row r="109" customFormat="false" ht="13.5" hidden="false" customHeight="false" outlineLevel="0" collapsed="false">
      <c r="A109" s="2" t="n">
        <v>4506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122</v>
      </c>
      <c r="I109" s="4" t="n">
        <v>3337</v>
      </c>
      <c r="J109" s="4" t="n">
        <v>60590</v>
      </c>
      <c r="K109" s="5" t="n">
        <v>18.157027270003</v>
      </c>
    </row>
    <row r="110" customFormat="false" ht="13.5" hidden="false" customHeight="false" outlineLevel="0" collapsed="false">
      <c r="A110" s="2" t="n">
        <v>4507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123</v>
      </c>
      <c r="I110" s="4" t="n">
        <v>3337</v>
      </c>
      <c r="J110" s="4" t="n">
        <v>44540</v>
      </c>
      <c r="K110" s="5" t="n">
        <v>13.3473179502547</v>
      </c>
    </row>
    <row r="111" customFormat="false" ht="13.5" hidden="false" customHeight="false" outlineLevel="0" collapsed="false">
      <c r="A111" s="2" t="n">
        <v>4508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4</v>
      </c>
      <c r="I111" s="4" t="n">
        <v>2847</v>
      </c>
      <c r="J111" s="4" t="n">
        <v>36940</v>
      </c>
      <c r="K111" s="5" t="n">
        <v>12.9750614682122</v>
      </c>
    </row>
    <row r="112" customFormat="false" ht="13.5" hidden="false" customHeight="false" outlineLevel="0" collapsed="false">
      <c r="A112" s="2" t="n">
        <v>4509</v>
      </c>
      <c r="B112" s="15" t="s">
        <v>19</v>
      </c>
      <c r="C112" s="15" t="s">
        <v>27</v>
      </c>
      <c r="D112" s="3" t="n">
        <v>0.565972222222222</v>
      </c>
      <c r="E112" s="3" t="n">
        <v>0.652777777777778</v>
      </c>
      <c r="G112" s="1" t="s">
        <v>126</v>
      </c>
      <c r="H112" s="15" t="s">
        <v>75</v>
      </c>
      <c r="I112" s="4" t="n">
        <v>1759</v>
      </c>
      <c r="J112" s="4" t="n">
        <v>35740</v>
      </c>
      <c r="K112" s="5" t="n">
        <v>20.318362706083</v>
      </c>
    </row>
    <row r="113" customFormat="false" ht="13.5" hidden="false" customHeight="false" outlineLevel="0" collapsed="false">
      <c r="A113" s="2" t="n">
        <v>4510</v>
      </c>
      <c r="B113" s="15" t="s">
        <v>19</v>
      </c>
      <c r="C113" s="15" t="s">
        <v>27</v>
      </c>
      <c r="D113" s="3" t="n">
        <v>0.565972222222222</v>
      </c>
      <c r="E113" s="3" t="n">
        <v>0.652777777777778</v>
      </c>
      <c r="G113" s="1" t="s">
        <v>126</v>
      </c>
      <c r="H113" s="15" t="s">
        <v>117</v>
      </c>
      <c r="I113" s="4" t="n">
        <v>1759</v>
      </c>
      <c r="J113" s="4" t="n">
        <v>45740</v>
      </c>
      <c r="K113" s="5" t="n">
        <v>26.0034110289937</v>
      </c>
    </row>
    <row r="114" customFormat="false" ht="13.5" hidden="false" customHeight="false" outlineLevel="0" collapsed="false">
      <c r="A114" s="2" t="n">
        <v>4511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22</v>
      </c>
      <c r="I114" s="4" t="n">
        <v>1359</v>
      </c>
      <c r="J114" s="4" t="n">
        <v>17440</v>
      </c>
      <c r="K114" s="5" t="n">
        <v>12.8329654157469</v>
      </c>
    </row>
    <row r="115" customFormat="false" ht="13.5" hidden="false" customHeight="false" outlineLevel="0" collapsed="false">
      <c r="A115" s="2" t="n">
        <v>4512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118</v>
      </c>
      <c r="I115" s="4" t="n">
        <v>1359</v>
      </c>
      <c r="J115" s="4" t="n">
        <v>17940</v>
      </c>
      <c r="K115" s="5" t="n">
        <v>13.2008830022075</v>
      </c>
    </row>
    <row r="116" customFormat="false" ht="13.5" hidden="false" customHeight="false" outlineLevel="0" collapsed="false">
      <c r="A116" s="2" t="n">
        <v>4513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119</v>
      </c>
      <c r="I116" s="4" t="n">
        <v>1359</v>
      </c>
      <c r="J116" s="4" t="n">
        <v>18940</v>
      </c>
      <c r="K116" s="5" t="n">
        <v>13.9367181751288</v>
      </c>
    </row>
    <row r="117" customFormat="false" ht="13.5" hidden="false" customHeight="false" outlineLevel="0" collapsed="false">
      <c r="A117" s="2" t="n">
        <v>4514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85</v>
      </c>
      <c r="I117" s="4" t="n">
        <v>1359</v>
      </c>
      <c r="J117" s="4" t="n">
        <v>23640</v>
      </c>
      <c r="K117" s="5" t="n">
        <v>17.3951434878587</v>
      </c>
    </row>
    <row r="118" customFormat="false" ht="13.5" hidden="false" customHeight="false" outlineLevel="0" collapsed="false">
      <c r="A118" s="2" t="n">
        <v>4515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20</v>
      </c>
      <c r="I118" s="4" t="n">
        <v>3118</v>
      </c>
      <c r="J118" s="4" t="n">
        <v>62540</v>
      </c>
      <c r="K118" s="5" t="n">
        <v>20.0577293136626</v>
      </c>
    </row>
    <row r="119" customFormat="false" ht="13.5" hidden="false" customHeight="false" outlineLevel="0" collapsed="false">
      <c r="A119" s="2" t="n">
        <v>4516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121</v>
      </c>
      <c r="I119" s="4" t="n">
        <v>2665</v>
      </c>
      <c r="J119" s="4" t="n">
        <v>48040</v>
      </c>
      <c r="K119" s="5" t="n">
        <v>18.0262664165103</v>
      </c>
    </row>
    <row r="120" customFormat="false" ht="13.5" hidden="false" customHeight="false" outlineLevel="0" collapsed="false">
      <c r="A120" s="2" t="n">
        <v>4517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24</v>
      </c>
      <c r="I120" s="4" t="n">
        <v>2665</v>
      </c>
      <c r="J120" s="4" t="n">
        <v>31140</v>
      </c>
      <c r="K120" s="5" t="n">
        <v>11.6848030018762</v>
      </c>
    </row>
    <row r="121" customFormat="false" ht="13.5" hidden="false" customHeight="false" outlineLevel="0" collapsed="false">
      <c r="A121" s="2" t="n">
        <v>4518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22</v>
      </c>
      <c r="I121" s="4" t="n">
        <v>3118</v>
      </c>
      <c r="J121" s="4" t="n">
        <v>55090</v>
      </c>
      <c r="K121" s="5" t="n">
        <v>17.6683771648493</v>
      </c>
    </row>
    <row r="122" customFormat="false" ht="13.5" hidden="false" customHeight="false" outlineLevel="0" collapsed="false">
      <c r="A122" s="2" t="n">
        <v>4519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123</v>
      </c>
      <c r="I122" s="4" t="n">
        <v>3118</v>
      </c>
      <c r="J122" s="4" t="n">
        <v>41090</v>
      </c>
      <c r="K122" s="5" t="n">
        <v>13.1783194355356</v>
      </c>
    </row>
    <row r="123" customFormat="false" ht="13.5" hidden="false" customHeight="false" outlineLevel="0" collapsed="false">
      <c r="A123" s="2" t="n">
        <v>4520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4</v>
      </c>
      <c r="I123" s="4" t="n">
        <v>2665</v>
      </c>
      <c r="J123" s="4" t="n">
        <v>34540</v>
      </c>
      <c r="K123" s="5" t="n">
        <v>12.9606003752345</v>
      </c>
    </row>
    <row r="124" customFormat="false" ht="13.5" hidden="false" customHeight="false" outlineLevel="0" collapsed="false">
      <c r="A124" s="2" t="n">
        <v>4521</v>
      </c>
      <c r="B124" s="15" t="s">
        <v>19</v>
      </c>
      <c r="C124" s="15" t="s">
        <v>73</v>
      </c>
      <c r="D124" s="3" t="n">
        <v>0.461805555555556</v>
      </c>
      <c r="E124" s="3" t="n">
        <v>0.5</v>
      </c>
      <c r="G124" s="1" t="s">
        <v>127</v>
      </c>
      <c r="H124" s="15" t="s">
        <v>75</v>
      </c>
      <c r="I124" s="4" t="n">
        <v>665</v>
      </c>
      <c r="J124" s="4" t="n">
        <v>9320</v>
      </c>
      <c r="K124" s="5" t="n">
        <v>14.015037593985</v>
      </c>
    </row>
    <row r="125" customFormat="false" ht="13.5" hidden="false" customHeight="false" outlineLevel="0" collapsed="false">
      <c r="A125" s="2" t="n">
        <v>4522</v>
      </c>
      <c r="B125" s="15" t="s">
        <v>19</v>
      </c>
      <c r="C125" s="15" t="s">
        <v>73</v>
      </c>
      <c r="D125" s="3" t="n">
        <v>0.461805555555556</v>
      </c>
      <c r="E125" s="3" t="n">
        <v>0.5</v>
      </c>
      <c r="G125" s="1" t="s">
        <v>127</v>
      </c>
      <c r="H125" s="15" t="s">
        <v>117</v>
      </c>
      <c r="I125" s="4" t="n">
        <v>665</v>
      </c>
      <c r="J125" s="4" t="n">
        <v>10520</v>
      </c>
      <c r="K125" s="5" t="n">
        <v>15.8195488721805</v>
      </c>
    </row>
    <row r="126" customFormat="false" ht="13.5" hidden="false" customHeight="false" outlineLevel="0" collapsed="false">
      <c r="A126" s="2" t="n">
        <v>4523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22</v>
      </c>
      <c r="I126" s="4" t="n">
        <v>265</v>
      </c>
      <c r="J126" s="4" t="n">
        <v>6320</v>
      </c>
      <c r="K126" s="5" t="n">
        <v>23.8490566037736</v>
      </c>
    </row>
    <row r="127" customFormat="false" ht="13.5" hidden="false" customHeight="false" outlineLevel="0" collapsed="false">
      <c r="A127" s="2" t="n">
        <v>4524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118</v>
      </c>
      <c r="I127" s="4" t="n">
        <v>265</v>
      </c>
      <c r="J127" s="4" t="n">
        <v>6820</v>
      </c>
      <c r="K127" s="5" t="n">
        <v>25.7358490566038</v>
      </c>
    </row>
    <row r="128" customFormat="false" ht="13.5" hidden="false" customHeight="false" outlineLevel="0" collapsed="false">
      <c r="A128" s="2" t="n">
        <v>4525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119</v>
      </c>
      <c r="I128" s="4" t="n">
        <v>265</v>
      </c>
      <c r="J128" s="4" t="n">
        <v>7720</v>
      </c>
      <c r="K128" s="5" t="n">
        <v>29.1320754716981</v>
      </c>
    </row>
    <row r="129" customFormat="false" ht="13.5" hidden="false" customHeight="false" outlineLevel="0" collapsed="false">
      <c r="A129" s="2" t="n">
        <v>4526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85</v>
      </c>
      <c r="I129" s="4" t="n">
        <v>265</v>
      </c>
      <c r="J129" s="4" t="n">
        <v>9120</v>
      </c>
      <c r="K129" s="5" t="n">
        <v>34.4150943396226</v>
      </c>
    </row>
    <row r="130" customFormat="false" ht="13.5" hidden="false" customHeight="false" outlineLevel="0" collapsed="false">
      <c r="A130" s="2" t="n">
        <v>4527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20</v>
      </c>
      <c r="I130" s="4" t="n">
        <v>931</v>
      </c>
      <c r="J130" s="4" t="n">
        <v>23120</v>
      </c>
      <c r="K130" s="5" t="n">
        <v>24.8335123523093</v>
      </c>
    </row>
    <row r="131" customFormat="false" ht="13.5" hidden="false" customHeight="false" outlineLevel="0" collapsed="false">
      <c r="A131" s="2" t="n">
        <v>4528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121</v>
      </c>
      <c r="I131" s="4" t="n">
        <v>842</v>
      </c>
      <c r="J131" s="4" t="n">
        <v>12620</v>
      </c>
      <c r="K131" s="5" t="n">
        <v>14.9881235154394</v>
      </c>
    </row>
    <row r="132" customFormat="false" ht="13.5" hidden="false" customHeight="false" outlineLevel="0" collapsed="false">
      <c r="A132" s="2" t="n">
        <v>4529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24</v>
      </c>
      <c r="I132" s="4" t="n">
        <v>842</v>
      </c>
      <c r="J132" s="4" t="n">
        <v>11620</v>
      </c>
      <c r="K132" s="5" t="n">
        <v>13.8004750593824</v>
      </c>
    </row>
    <row r="133" customFormat="false" ht="13.5" hidden="false" customHeight="false" outlineLevel="0" collapsed="false">
      <c r="A133" s="2" t="n">
        <v>4530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22</v>
      </c>
      <c r="I133" s="4" t="n">
        <v>931</v>
      </c>
      <c r="J133" s="4" t="n">
        <v>19770</v>
      </c>
      <c r="K133" s="5" t="n">
        <v>21.2352309344791</v>
      </c>
    </row>
    <row r="134" customFormat="false" ht="13.5" hidden="false" customHeight="false" outlineLevel="0" collapsed="false">
      <c r="A134" s="2" t="n">
        <v>4531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123</v>
      </c>
      <c r="I134" s="4" t="n">
        <v>931</v>
      </c>
      <c r="J134" s="4" t="n">
        <v>14820</v>
      </c>
      <c r="K134" s="5" t="n">
        <v>15.9183673469388</v>
      </c>
    </row>
    <row r="135" customFormat="false" ht="13.5" hidden="false" customHeight="false" outlineLevel="0" collapsed="false">
      <c r="A135" s="2" t="n">
        <v>4532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124</v>
      </c>
      <c r="I135" s="4" t="n">
        <v>842</v>
      </c>
      <c r="J135" s="4" t="n">
        <v>12270</v>
      </c>
      <c r="K135" s="5" t="n">
        <v>14.5724465558195</v>
      </c>
    </row>
    <row r="136" customFormat="false" ht="13.5" hidden="false" customHeight="false" outlineLevel="0" collapsed="false">
      <c r="A136" s="2" t="n">
        <v>4533</v>
      </c>
      <c r="B136" s="15" t="s">
        <v>19</v>
      </c>
      <c r="C136" s="15" t="s">
        <v>73</v>
      </c>
      <c r="D136" s="3" t="n">
        <v>0.586805555555556</v>
      </c>
      <c r="E136" s="3" t="n">
        <v>0.625</v>
      </c>
      <c r="G136" s="1" t="s">
        <v>128</v>
      </c>
      <c r="H136" s="15" t="s">
        <v>75</v>
      </c>
      <c r="I136" s="4" t="n">
        <v>665</v>
      </c>
      <c r="J136" s="4" t="n">
        <v>9020</v>
      </c>
      <c r="K136" s="5" t="n">
        <v>13.5639097744361</v>
      </c>
    </row>
    <row r="137" customFormat="false" ht="13.5" hidden="false" customHeight="false" outlineLevel="0" collapsed="false">
      <c r="A137" s="2" t="n">
        <v>4534</v>
      </c>
      <c r="B137" s="15" t="s">
        <v>19</v>
      </c>
      <c r="C137" s="15" t="s">
        <v>73</v>
      </c>
      <c r="D137" s="3" t="n">
        <v>0.586805555555556</v>
      </c>
      <c r="E137" s="3" t="n">
        <v>0.625</v>
      </c>
      <c r="G137" s="1" t="s">
        <v>128</v>
      </c>
      <c r="H137" s="15" t="s">
        <v>117</v>
      </c>
      <c r="I137" s="4" t="n">
        <v>665</v>
      </c>
      <c r="J137" s="4" t="n">
        <v>10020</v>
      </c>
      <c r="K137" s="5" t="n">
        <v>15.0676691729323</v>
      </c>
    </row>
    <row r="138" customFormat="false" ht="13.5" hidden="false" customHeight="false" outlineLevel="0" collapsed="false">
      <c r="A138" s="2" t="n">
        <v>4535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22</v>
      </c>
      <c r="I138" s="4" t="n">
        <v>265</v>
      </c>
      <c r="J138" s="4" t="n">
        <v>6320</v>
      </c>
      <c r="K138" s="5" t="n">
        <v>23.8490566037736</v>
      </c>
    </row>
    <row r="139" customFormat="false" ht="13.5" hidden="false" customHeight="false" outlineLevel="0" collapsed="false">
      <c r="A139" s="2" t="n">
        <v>4536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18</v>
      </c>
      <c r="I139" s="4" t="n">
        <v>265</v>
      </c>
      <c r="J139" s="4" t="n">
        <v>6820</v>
      </c>
      <c r="K139" s="5" t="n">
        <v>25.7358490566038</v>
      </c>
    </row>
    <row r="140" customFormat="false" ht="13.5" hidden="false" customHeight="false" outlineLevel="0" collapsed="false">
      <c r="A140" s="2" t="n">
        <v>4537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119</v>
      </c>
      <c r="I140" s="4" t="n">
        <v>265</v>
      </c>
      <c r="J140" s="4" t="n">
        <v>7720</v>
      </c>
      <c r="K140" s="5" t="n">
        <v>29.1320754716981</v>
      </c>
    </row>
    <row r="141" customFormat="false" ht="13.5" hidden="false" customHeight="false" outlineLevel="0" collapsed="false">
      <c r="A141" s="2" t="n">
        <v>4538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20</v>
      </c>
      <c r="I141" s="4" t="n">
        <v>931</v>
      </c>
      <c r="J141" s="4" t="n">
        <v>23120</v>
      </c>
      <c r="K141" s="5" t="n">
        <v>24.8335123523093</v>
      </c>
    </row>
    <row r="142" customFormat="false" ht="13.5" hidden="false" customHeight="false" outlineLevel="0" collapsed="false">
      <c r="A142" s="2" t="n">
        <v>4539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121</v>
      </c>
      <c r="I142" s="4" t="n">
        <v>842</v>
      </c>
      <c r="J142" s="4" t="n">
        <v>12120</v>
      </c>
      <c r="K142" s="5" t="n">
        <v>14.3942992874109</v>
      </c>
    </row>
    <row r="143" customFormat="false" ht="13.5" hidden="false" customHeight="false" outlineLevel="0" collapsed="false">
      <c r="A143" s="2" t="n">
        <v>4540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24</v>
      </c>
      <c r="I143" s="4" t="n">
        <v>842</v>
      </c>
      <c r="J143" s="4" t="n">
        <v>10820</v>
      </c>
      <c r="K143" s="5" t="n">
        <v>12.8503562945368</v>
      </c>
    </row>
    <row r="144" customFormat="false" ht="13.5" hidden="false" customHeight="false" outlineLevel="0" collapsed="false">
      <c r="A144" s="2" t="n">
        <v>4541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122</v>
      </c>
      <c r="I144" s="4" t="n">
        <v>931</v>
      </c>
      <c r="J144" s="4" t="n">
        <v>19770</v>
      </c>
      <c r="K144" s="5" t="n">
        <v>21.2352309344791</v>
      </c>
    </row>
    <row r="145" customFormat="false" ht="13.5" hidden="false" customHeight="false" outlineLevel="0" collapsed="false">
      <c r="A145" s="2" t="n">
        <v>4542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123</v>
      </c>
      <c r="I145" s="4" t="n">
        <v>931</v>
      </c>
      <c r="J145" s="4" t="n">
        <v>14820</v>
      </c>
      <c r="K145" s="5" t="n">
        <v>15.9183673469388</v>
      </c>
    </row>
    <row r="146" customFormat="false" ht="13.5" hidden="false" customHeight="false" outlineLevel="0" collapsed="false">
      <c r="A146" s="2" t="n">
        <v>4543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24</v>
      </c>
      <c r="I146" s="4" t="n">
        <v>842</v>
      </c>
      <c r="J146" s="4" t="n">
        <v>12270</v>
      </c>
      <c r="K146" s="5" t="n">
        <v>14.5724465558195</v>
      </c>
    </row>
    <row r="147" customFormat="false" ht="13.5" hidden="false" customHeight="false" outlineLevel="0" collapsed="false">
      <c r="A147" s="2" t="n">
        <v>4544</v>
      </c>
      <c r="B147" s="15" t="s">
        <v>19</v>
      </c>
      <c r="C147" s="15" t="s">
        <v>73</v>
      </c>
      <c r="D147" s="3" t="n">
        <v>0.645833333333333</v>
      </c>
      <c r="E147" s="3" t="n">
        <v>0.680555555555555</v>
      </c>
      <c r="G147" s="1" t="s">
        <v>129</v>
      </c>
      <c r="H147" s="15" t="s">
        <v>75</v>
      </c>
      <c r="I147" s="4" t="n">
        <v>665</v>
      </c>
      <c r="J147" s="4" t="n">
        <v>9020</v>
      </c>
      <c r="K147" s="5" t="n">
        <v>13.5639097744361</v>
      </c>
    </row>
    <row r="148" customFormat="false" ht="13.5" hidden="false" customHeight="false" outlineLevel="0" collapsed="false">
      <c r="A148" s="2" t="n">
        <v>4545</v>
      </c>
      <c r="B148" s="15" t="s">
        <v>19</v>
      </c>
      <c r="C148" s="15" t="s">
        <v>73</v>
      </c>
      <c r="D148" s="3" t="n">
        <v>0.645833333333333</v>
      </c>
      <c r="E148" s="3" t="n">
        <v>0.680555555555555</v>
      </c>
      <c r="G148" s="1" t="s">
        <v>129</v>
      </c>
      <c r="H148" s="15" t="s">
        <v>117</v>
      </c>
      <c r="I148" s="4" t="n">
        <v>665</v>
      </c>
      <c r="J148" s="4" t="n">
        <v>10020</v>
      </c>
      <c r="K148" s="5" t="n">
        <v>15.0676691729323</v>
      </c>
    </row>
    <row r="149" customFormat="false" ht="13.5" hidden="false" customHeight="false" outlineLevel="0" collapsed="false">
      <c r="A149" s="2" t="n">
        <v>4546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22</v>
      </c>
      <c r="I149" s="4" t="n">
        <v>265</v>
      </c>
      <c r="J149" s="4" t="n">
        <v>6320</v>
      </c>
      <c r="K149" s="5" t="n">
        <v>23.8490566037736</v>
      </c>
    </row>
    <row r="150" customFormat="false" ht="13.5" hidden="false" customHeight="false" outlineLevel="0" collapsed="false">
      <c r="A150" s="2" t="n">
        <v>4547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118</v>
      </c>
      <c r="I150" s="4" t="n">
        <v>265</v>
      </c>
      <c r="J150" s="4" t="n">
        <v>6820</v>
      </c>
      <c r="K150" s="5" t="n">
        <v>25.7358490566038</v>
      </c>
    </row>
    <row r="151" customFormat="false" ht="13.5" hidden="false" customHeight="false" outlineLevel="0" collapsed="false">
      <c r="A151" s="2" t="n">
        <v>4548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119</v>
      </c>
      <c r="I151" s="4" t="n">
        <v>265</v>
      </c>
      <c r="J151" s="4" t="n">
        <v>7720</v>
      </c>
      <c r="K151" s="5" t="n">
        <v>29.1320754716981</v>
      </c>
    </row>
    <row r="152" customFormat="false" ht="13.5" hidden="false" customHeight="false" outlineLevel="0" collapsed="false">
      <c r="A152" s="2" t="n">
        <v>4549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20</v>
      </c>
      <c r="I152" s="4" t="n">
        <v>931</v>
      </c>
      <c r="J152" s="4" t="n">
        <v>23120</v>
      </c>
      <c r="K152" s="5" t="n">
        <v>24.8335123523093</v>
      </c>
    </row>
    <row r="153" customFormat="false" ht="13.5" hidden="false" customHeight="false" outlineLevel="0" collapsed="false">
      <c r="A153" s="2" t="n">
        <v>4550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121</v>
      </c>
      <c r="I153" s="4" t="n">
        <v>842</v>
      </c>
      <c r="J153" s="4" t="n">
        <v>12120</v>
      </c>
      <c r="K153" s="5" t="n">
        <v>14.3942992874109</v>
      </c>
    </row>
    <row r="154" customFormat="false" ht="13.5" hidden="false" customHeight="false" outlineLevel="0" collapsed="false">
      <c r="A154" s="2" t="n">
        <v>4551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24</v>
      </c>
      <c r="I154" s="4" t="n">
        <v>842</v>
      </c>
      <c r="J154" s="4" t="n">
        <v>10820</v>
      </c>
      <c r="K154" s="5" t="n">
        <v>12.8503562945368</v>
      </c>
    </row>
    <row r="155" customFormat="false" ht="13.5" hidden="false" customHeight="false" outlineLevel="0" collapsed="false">
      <c r="A155" s="2" t="n">
        <v>4552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22</v>
      </c>
      <c r="I155" s="4" t="n">
        <v>931</v>
      </c>
      <c r="J155" s="4" t="n">
        <v>19770</v>
      </c>
      <c r="K155" s="5" t="n">
        <v>21.2352309344791</v>
      </c>
    </row>
    <row r="156" customFormat="false" ht="13.5" hidden="false" customHeight="false" outlineLevel="0" collapsed="false">
      <c r="A156" s="2" t="n">
        <v>4553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123</v>
      </c>
      <c r="I156" s="4" t="n">
        <v>931</v>
      </c>
      <c r="J156" s="4" t="n">
        <v>14820</v>
      </c>
      <c r="K156" s="5" t="n">
        <v>15.9183673469388</v>
      </c>
    </row>
    <row r="157" customFormat="false" ht="13.5" hidden="false" customHeight="false" outlineLevel="0" collapsed="false">
      <c r="A157" s="2" t="n">
        <v>4554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124</v>
      </c>
      <c r="I157" s="4" t="n">
        <v>842</v>
      </c>
      <c r="J157" s="4" t="n">
        <v>12270</v>
      </c>
      <c r="K157" s="5" t="n">
        <v>14.5724465558195</v>
      </c>
    </row>
    <row r="158" customFormat="false" ht="13.5" hidden="false" customHeight="false" outlineLevel="0" collapsed="false">
      <c r="A158" s="2" t="n">
        <v>4555</v>
      </c>
      <c r="B158" s="15" t="s">
        <v>19</v>
      </c>
      <c r="C158" s="15" t="s">
        <v>73</v>
      </c>
      <c r="D158" s="3" t="n">
        <v>0.725694444444445</v>
      </c>
      <c r="E158" s="3" t="n">
        <v>0.760416666666667</v>
      </c>
      <c r="G158" s="1" t="s">
        <v>130</v>
      </c>
      <c r="H158" s="15" t="s">
        <v>75</v>
      </c>
      <c r="I158" s="4" t="n">
        <v>665</v>
      </c>
      <c r="J158" s="4" t="n">
        <v>9520</v>
      </c>
      <c r="K158" s="5" t="n">
        <v>14.3157894736842</v>
      </c>
    </row>
    <row r="159" customFormat="false" ht="13.5" hidden="false" customHeight="false" outlineLevel="0" collapsed="false">
      <c r="A159" s="2" t="n">
        <v>4556</v>
      </c>
      <c r="B159" s="15" t="s">
        <v>19</v>
      </c>
      <c r="C159" s="15" t="s">
        <v>73</v>
      </c>
      <c r="D159" s="3" t="n">
        <v>0.725694444444445</v>
      </c>
      <c r="E159" s="3" t="n">
        <v>0.760416666666667</v>
      </c>
      <c r="G159" s="1" t="s">
        <v>130</v>
      </c>
      <c r="H159" s="15" t="s">
        <v>117</v>
      </c>
      <c r="I159" s="4" t="n">
        <v>665</v>
      </c>
      <c r="J159" s="4" t="n">
        <v>10620</v>
      </c>
      <c r="K159" s="5" t="n">
        <v>15.9699248120301</v>
      </c>
    </row>
    <row r="160" customFormat="false" ht="13.5" hidden="false" customHeight="false" outlineLevel="0" collapsed="false">
      <c r="A160" s="2" t="n">
        <v>4557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22</v>
      </c>
      <c r="I160" s="4" t="n">
        <v>265</v>
      </c>
      <c r="J160" s="4" t="n">
        <v>7420</v>
      </c>
      <c r="K160" s="5" t="n">
        <v>28</v>
      </c>
    </row>
    <row r="161" customFormat="false" ht="13.5" hidden="false" customHeight="false" outlineLevel="0" collapsed="false">
      <c r="A161" s="2" t="n">
        <v>4558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18</v>
      </c>
      <c r="I161" s="4" t="n">
        <v>265</v>
      </c>
      <c r="J161" s="4" t="n">
        <v>7920</v>
      </c>
      <c r="K161" s="5" t="n">
        <v>29.8867924528302</v>
      </c>
    </row>
    <row r="162" customFormat="false" ht="13.5" hidden="false" customHeight="false" outlineLevel="0" collapsed="false">
      <c r="A162" s="2" t="n">
        <v>4559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119</v>
      </c>
      <c r="I162" s="4" t="n">
        <v>265</v>
      </c>
      <c r="J162" s="4" t="n">
        <v>8520</v>
      </c>
      <c r="K162" s="5" t="n">
        <v>32.1509433962264</v>
      </c>
    </row>
    <row r="163" customFormat="false" ht="13.5" hidden="false" customHeight="false" outlineLevel="0" collapsed="false">
      <c r="A163" s="2" t="n">
        <v>4560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20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4561</v>
      </c>
      <c r="B164" s="15" t="s">
        <v>19</v>
      </c>
      <c r="C164" s="15" t="s">
        <v>73</v>
      </c>
      <c r="D164" s="3" t="n">
        <v>0.725694444444445</v>
      </c>
      <c r="E164" s="3" t="n">
        <v>0.760416666666667</v>
      </c>
      <c r="G164" s="1" t="s">
        <v>130</v>
      </c>
      <c r="H164" s="15" t="s">
        <v>121</v>
      </c>
      <c r="I164" s="4" t="n">
        <v>842</v>
      </c>
      <c r="J164" s="4" t="n">
        <v>12620</v>
      </c>
      <c r="K164" s="5" t="n">
        <v>14.9881235154394</v>
      </c>
    </row>
    <row r="165" customFormat="false" ht="13.5" hidden="false" customHeight="false" outlineLevel="0" collapsed="false">
      <c r="A165" s="2" t="n">
        <v>4562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24</v>
      </c>
      <c r="I165" s="4" t="n">
        <v>842</v>
      </c>
      <c r="J165" s="4" t="n">
        <v>11620</v>
      </c>
      <c r="K165" s="5" t="n">
        <v>13.8004750593824</v>
      </c>
    </row>
    <row r="166" customFormat="false" ht="13.5" hidden="false" customHeight="false" outlineLevel="0" collapsed="false">
      <c r="A166" s="2" t="n">
        <v>4563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22</v>
      </c>
      <c r="I166" s="4" t="n">
        <v>931</v>
      </c>
      <c r="J166" s="4" t="n">
        <v>19770</v>
      </c>
      <c r="K166" s="5" t="n">
        <v>21.2352309344791</v>
      </c>
    </row>
    <row r="167" customFormat="false" ht="13.5" hidden="false" customHeight="false" outlineLevel="0" collapsed="false">
      <c r="A167" s="2" t="n">
        <v>4564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123</v>
      </c>
      <c r="I167" s="4" t="n">
        <v>931</v>
      </c>
      <c r="J167" s="4" t="n">
        <v>14820</v>
      </c>
      <c r="K167" s="5" t="n">
        <v>15.9183673469388</v>
      </c>
    </row>
    <row r="168" customFormat="false" ht="13.5" hidden="false" customHeight="false" outlineLevel="0" collapsed="false">
      <c r="A168" s="2" t="n">
        <v>4565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24</v>
      </c>
      <c r="I168" s="4" t="n">
        <v>842</v>
      </c>
      <c r="J168" s="4" t="n">
        <v>12270</v>
      </c>
      <c r="K168" s="5" t="n">
        <v>14.5724465558195</v>
      </c>
    </row>
    <row r="169" customFormat="false" ht="13.5" hidden="false" customHeight="false" outlineLevel="0" collapsed="false">
      <c r="A169" s="2" t="n">
        <v>4566</v>
      </c>
      <c r="B169" s="15" t="s">
        <v>19</v>
      </c>
      <c r="C169" s="15" t="s">
        <v>73</v>
      </c>
      <c r="D169" s="3" t="n">
        <v>0.767361111111111</v>
      </c>
      <c r="E169" s="3" t="n">
        <v>0.805555555555555</v>
      </c>
      <c r="G169" s="1" t="s">
        <v>131</v>
      </c>
      <c r="H169" s="15" t="s">
        <v>75</v>
      </c>
      <c r="I169" s="4" t="n">
        <v>665</v>
      </c>
      <c r="J169" s="4" t="n">
        <v>9520</v>
      </c>
      <c r="K169" s="5" t="n">
        <v>14.3157894736842</v>
      </c>
    </row>
    <row r="170" customFormat="false" ht="13.5" hidden="false" customHeight="false" outlineLevel="0" collapsed="false">
      <c r="A170" s="2" t="n">
        <v>4567</v>
      </c>
      <c r="B170" s="15" t="s">
        <v>19</v>
      </c>
      <c r="C170" s="15" t="s">
        <v>73</v>
      </c>
      <c r="D170" s="3" t="n">
        <v>0.767361111111111</v>
      </c>
      <c r="E170" s="3" t="n">
        <v>0.805555555555555</v>
      </c>
      <c r="G170" s="1" t="s">
        <v>131</v>
      </c>
      <c r="H170" s="15" t="s">
        <v>117</v>
      </c>
      <c r="I170" s="4" t="n">
        <v>665</v>
      </c>
      <c r="J170" s="4" t="n">
        <v>10620</v>
      </c>
      <c r="K170" s="5" t="n">
        <v>15.9699248120301</v>
      </c>
    </row>
    <row r="171" customFormat="false" ht="13.5" hidden="false" customHeight="false" outlineLevel="0" collapsed="false">
      <c r="A171" s="2" t="n">
        <v>4568</v>
      </c>
      <c r="B171" s="15" t="s">
        <v>19</v>
      </c>
      <c r="C171" s="15" t="s">
        <v>73</v>
      </c>
      <c r="D171" s="3" t="n">
        <v>0.767361111111111</v>
      </c>
      <c r="E171" s="3" t="n">
        <v>0.805555555555555</v>
      </c>
      <c r="G171" s="1" t="s">
        <v>131</v>
      </c>
      <c r="H171" s="15" t="s">
        <v>22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4569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118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4570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119</v>
      </c>
      <c r="I173" s="4" t="n">
        <v>265</v>
      </c>
      <c r="J173" s="4" t="n">
        <v>8520</v>
      </c>
      <c r="K173" s="5" t="n">
        <v>32.1509433962264</v>
      </c>
    </row>
    <row r="174" customFormat="false" ht="13.5" hidden="false" customHeight="false" outlineLevel="0" collapsed="false">
      <c r="A174" s="2" t="n">
        <v>4571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120</v>
      </c>
      <c r="I174" s="4" t="n">
        <v>931</v>
      </c>
      <c r="J174" s="4" t="n">
        <v>23120</v>
      </c>
      <c r="K174" s="5" t="n">
        <v>24.8335123523093</v>
      </c>
    </row>
    <row r="175" customFormat="false" ht="13.5" hidden="false" customHeight="false" outlineLevel="0" collapsed="false">
      <c r="A175" s="2" t="n">
        <v>4572</v>
      </c>
      <c r="B175" s="15" t="s">
        <v>19</v>
      </c>
      <c r="C175" s="15" t="s">
        <v>73</v>
      </c>
      <c r="D175" s="3" t="n">
        <v>0.767361111111111</v>
      </c>
      <c r="E175" s="3" t="n">
        <v>0.805555555555555</v>
      </c>
      <c r="G175" s="1" t="s">
        <v>131</v>
      </c>
      <c r="H175" s="15" t="s">
        <v>121</v>
      </c>
      <c r="I175" s="4" t="n">
        <v>842</v>
      </c>
      <c r="J175" s="4" t="n">
        <v>12620</v>
      </c>
      <c r="K175" s="5" t="n">
        <v>14.9881235154394</v>
      </c>
    </row>
    <row r="176" customFormat="false" ht="13.5" hidden="false" customHeight="false" outlineLevel="0" collapsed="false">
      <c r="A176" s="2" t="n">
        <v>4573</v>
      </c>
      <c r="B176" s="15" t="s">
        <v>19</v>
      </c>
      <c r="C176" s="15" t="s">
        <v>73</v>
      </c>
      <c r="D176" s="3" t="n">
        <v>0.767361111111111</v>
      </c>
      <c r="E176" s="3" t="n">
        <v>0.805555555555555</v>
      </c>
      <c r="G176" s="1" t="s">
        <v>131</v>
      </c>
      <c r="H176" s="15" t="s">
        <v>24</v>
      </c>
      <c r="I176" s="4" t="n">
        <v>842</v>
      </c>
      <c r="J176" s="4" t="n">
        <v>11620</v>
      </c>
      <c r="K176" s="5" t="n">
        <v>13.8004750593824</v>
      </c>
    </row>
    <row r="177" customFormat="false" ht="13.5" hidden="false" customHeight="false" outlineLevel="0" collapsed="false">
      <c r="A177" s="2" t="n">
        <v>4574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122</v>
      </c>
      <c r="I177" s="4" t="n">
        <v>931</v>
      </c>
      <c r="J177" s="4" t="n">
        <v>19770</v>
      </c>
      <c r="K177" s="5" t="n">
        <v>21.2352309344791</v>
      </c>
    </row>
    <row r="178" customFormat="false" ht="13.5" hidden="false" customHeight="false" outlineLevel="0" collapsed="false">
      <c r="A178" s="2" t="n">
        <v>4575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123</v>
      </c>
      <c r="I178" s="4" t="n">
        <v>931</v>
      </c>
      <c r="J178" s="4" t="n">
        <v>14820</v>
      </c>
      <c r="K178" s="5" t="n">
        <v>15.9183673469388</v>
      </c>
    </row>
    <row r="179" customFormat="false" ht="13.5" hidden="false" customHeight="false" outlineLevel="0" collapsed="false">
      <c r="A179" s="2" t="n">
        <v>4576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24</v>
      </c>
      <c r="I179" s="4" t="n">
        <v>842</v>
      </c>
      <c r="J179" s="4" t="n">
        <v>12270</v>
      </c>
      <c r="K179" s="5" t="n">
        <v>14.5724465558195</v>
      </c>
    </row>
    <row r="180" customFormat="false" ht="13.5" hidden="false" customHeight="false" outlineLevel="0" collapsed="false">
      <c r="A180" s="31" t="s">
        <v>132</v>
      </c>
    </row>
    <row r="181" customFormat="false" ht="13.5" hidden="false" customHeight="false" outlineLevel="0" collapsed="false">
      <c r="A181" s="2" t="n">
        <v>1959</v>
      </c>
      <c r="B181" s="15" t="s">
        <v>20</v>
      </c>
      <c r="C181" s="15" t="s">
        <v>19</v>
      </c>
      <c r="D181" s="3" t="n">
        <v>0.482638888888889</v>
      </c>
      <c r="E181" s="3" t="n">
        <v>0.611111111111111</v>
      </c>
      <c r="G181" s="1" t="s">
        <v>133</v>
      </c>
      <c r="H181" s="15" t="s">
        <v>75</v>
      </c>
      <c r="I181" s="4" t="n">
        <v>2137</v>
      </c>
      <c r="J181" s="4" t="n">
        <v>42190</v>
      </c>
      <c r="K181" s="5" t="n">
        <v>19.7426298549368</v>
      </c>
    </row>
    <row r="182" customFormat="false" ht="13.5" hidden="false" customHeight="false" outlineLevel="0" collapsed="false">
      <c r="A182" s="2" t="n">
        <v>1960</v>
      </c>
      <c r="B182" s="15" t="s">
        <v>20</v>
      </c>
      <c r="C182" s="15" t="s">
        <v>19</v>
      </c>
      <c r="D182" s="3" t="n">
        <v>0.482638888888889</v>
      </c>
      <c r="E182" s="3" t="n">
        <v>0.611111111111111</v>
      </c>
      <c r="G182" s="1" t="s">
        <v>133</v>
      </c>
      <c r="H182" s="15" t="s">
        <v>117</v>
      </c>
      <c r="I182" s="4" t="n">
        <v>2137</v>
      </c>
      <c r="J182" s="4" t="n">
        <v>54890</v>
      </c>
      <c r="K182" s="5" t="n">
        <v>25.6855404773046</v>
      </c>
    </row>
    <row r="183" customFormat="false" ht="13.5" hidden="false" customHeight="false" outlineLevel="0" collapsed="false">
      <c r="A183" s="2" t="n">
        <v>1961</v>
      </c>
      <c r="B183" s="15" t="s">
        <v>20</v>
      </c>
      <c r="C183" s="15" t="s">
        <v>19</v>
      </c>
      <c r="D183" s="3" t="n">
        <v>0.482638888888889</v>
      </c>
      <c r="E183" s="3" t="n">
        <v>0.611111111111111</v>
      </c>
      <c r="G183" s="1" t="s">
        <v>133</v>
      </c>
      <c r="H183" s="15" t="s">
        <v>22</v>
      </c>
      <c r="I183" s="4" t="n">
        <v>1737</v>
      </c>
      <c r="J183" s="4" t="n">
        <v>19890</v>
      </c>
      <c r="K183" s="5" t="n">
        <v>11.4507772020725</v>
      </c>
    </row>
    <row r="184" customFormat="false" ht="13.5" hidden="false" customHeight="false" outlineLevel="0" collapsed="false">
      <c r="A184" s="2" t="n">
        <v>1962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118</v>
      </c>
      <c r="I184" s="4" t="n">
        <v>1737</v>
      </c>
      <c r="J184" s="4" t="n">
        <v>20490</v>
      </c>
      <c r="K184" s="5" t="n">
        <v>11.7962003454231</v>
      </c>
    </row>
    <row r="185" customFormat="false" ht="13.5" hidden="false" customHeight="false" outlineLevel="0" collapsed="false">
      <c r="A185" s="2" t="n">
        <v>1963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119</v>
      </c>
      <c r="I185" s="4" t="n">
        <v>1737</v>
      </c>
      <c r="J185" s="4" t="n">
        <v>22290</v>
      </c>
      <c r="K185" s="5" t="n">
        <v>12.832469775475</v>
      </c>
    </row>
    <row r="186" customFormat="false" ht="13.5" hidden="false" customHeight="false" outlineLevel="0" collapsed="false">
      <c r="A186" s="2" t="n">
        <v>1964</v>
      </c>
      <c r="B186" s="15" t="s">
        <v>20</v>
      </c>
      <c r="C186" s="15" t="s">
        <v>19</v>
      </c>
      <c r="D186" s="3" t="n">
        <v>0.482638888888889</v>
      </c>
      <c r="E186" s="3" t="n">
        <v>0.611111111111111</v>
      </c>
      <c r="G186" s="1" t="s">
        <v>133</v>
      </c>
      <c r="H186" s="15" t="s">
        <v>85</v>
      </c>
      <c r="I186" s="4" t="n">
        <v>1737</v>
      </c>
      <c r="J186" s="4" t="n">
        <v>23090</v>
      </c>
      <c r="K186" s="5" t="n">
        <v>13.2930339666091</v>
      </c>
    </row>
    <row r="187" customFormat="false" ht="13.5" hidden="false" customHeight="false" outlineLevel="0" collapsed="false">
      <c r="A187" s="2" t="n">
        <v>1965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120</v>
      </c>
      <c r="I187" s="4" t="n">
        <v>3874</v>
      </c>
      <c r="J187" s="4" t="n">
        <v>77890</v>
      </c>
      <c r="K187" s="5" t="n">
        <v>20.1058337635519</v>
      </c>
    </row>
    <row r="188" customFormat="false" ht="13.5" hidden="false" customHeight="false" outlineLevel="0" collapsed="false">
      <c r="A188" s="2" t="n">
        <v>1966</v>
      </c>
      <c r="B188" s="15" t="s">
        <v>20</v>
      </c>
      <c r="C188" s="15" t="s">
        <v>19</v>
      </c>
      <c r="D188" s="3" t="n">
        <v>0.482638888888889</v>
      </c>
      <c r="E188" s="3" t="n">
        <v>0.611111111111111</v>
      </c>
      <c r="G188" s="1" t="s">
        <v>133</v>
      </c>
      <c r="H188" s="15" t="s">
        <v>121</v>
      </c>
      <c r="I188" s="4" t="n">
        <v>3295</v>
      </c>
      <c r="J188" s="4" t="n">
        <v>56490</v>
      </c>
      <c r="K188" s="5" t="n">
        <v>17.144157814871</v>
      </c>
    </row>
    <row r="189" customFormat="false" ht="13.5" hidden="false" customHeight="false" outlineLevel="0" collapsed="false">
      <c r="A189" s="2" t="n">
        <v>1967</v>
      </c>
      <c r="B189" s="15" t="s">
        <v>20</v>
      </c>
      <c r="C189" s="15" t="s">
        <v>19</v>
      </c>
      <c r="D189" s="3" t="n">
        <v>0.482638888888889</v>
      </c>
      <c r="E189" s="3" t="n">
        <v>0.611111111111111</v>
      </c>
      <c r="G189" s="1" t="s">
        <v>133</v>
      </c>
      <c r="H189" s="15" t="s">
        <v>24</v>
      </c>
      <c r="I189" s="4" t="n">
        <v>3295</v>
      </c>
      <c r="J189" s="4" t="n">
        <v>36690</v>
      </c>
      <c r="K189" s="5" t="n">
        <v>11.1350531107739</v>
      </c>
    </row>
    <row r="190" customFormat="false" ht="13.5" hidden="false" customHeight="false" outlineLevel="0" collapsed="false">
      <c r="A190" s="2" t="n">
        <v>1968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122</v>
      </c>
      <c r="I190" s="4" t="n">
        <v>3874</v>
      </c>
      <c r="J190" s="4" t="n">
        <v>68740</v>
      </c>
      <c r="K190" s="5" t="n">
        <v>17.7439339184306</v>
      </c>
    </row>
    <row r="191" customFormat="false" ht="13.5" hidden="false" customHeight="false" outlineLevel="0" collapsed="false">
      <c r="A191" s="2" t="n">
        <v>1969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123</v>
      </c>
      <c r="I191" s="4" t="n">
        <v>3874</v>
      </c>
      <c r="J191" s="4" t="n">
        <v>51540</v>
      </c>
      <c r="K191" s="5" t="n">
        <v>13.3040784718637</v>
      </c>
    </row>
    <row r="192" customFormat="false" ht="13.5" hidden="false" customHeight="false" outlineLevel="0" collapsed="false">
      <c r="A192" s="2" t="n">
        <v>1970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24</v>
      </c>
      <c r="I192" s="4" t="n">
        <v>3295</v>
      </c>
      <c r="J192" s="4" t="n">
        <v>43240</v>
      </c>
      <c r="K192" s="5" t="n">
        <v>13.1229135053111</v>
      </c>
    </row>
    <row r="193" customFormat="false" ht="13.5" hidden="false" customHeight="false" outlineLevel="0" collapsed="false">
      <c r="A193" s="2" t="n">
        <v>2259</v>
      </c>
      <c r="B193" s="15" t="s">
        <v>25</v>
      </c>
      <c r="C193" s="15" t="s">
        <v>19</v>
      </c>
      <c r="D193" s="3" t="n">
        <v>0.322916666666667</v>
      </c>
      <c r="E193" s="3" t="n">
        <v>0.434027777777778</v>
      </c>
      <c r="G193" s="1" t="s">
        <v>134</v>
      </c>
      <c r="H193" s="15" t="s">
        <v>75</v>
      </c>
      <c r="I193" s="4" t="n">
        <v>1868</v>
      </c>
      <c r="J193" s="4" t="n">
        <v>45240</v>
      </c>
      <c r="K193" s="5" t="n">
        <v>24.2184154175589</v>
      </c>
    </row>
    <row r="194" customFormat="false" ht="13.5" hidden="false" customHeight="false" outlineLevel="0" collapsed="false">
      <c r="A194" s="2" t="n">
        <v>2260</v>
      </c>
      <c r="B194" s="15" t="s">
        <v>25</v>
      </c>
      <c r="C194" s="15" t="s">
        <v>19</v>
      </c>
      <c r="D194" s="3" t="n">
        <v>0.322916666666667</v>
      </c>
      <c r="E194" s="3" t="n">
        <v>0.434027777777778</v>
      </c>
      <c r="G194" s="1" t="s">
        <v>134</v>
      </c>
      <c r="H194" s="15" t="s">
        <v>117</v>
      </c>
      <c r="I194" s="4" t="n">
        <v>1868</v>
      </c>
      <c r="J194" s="4" t="n">
        <v>50340</v>
      </c>
      <c r="K194" s="5" t="n">
        <v>26.948608137045</v>
      </c>
    </row>
    <row r="195" customFormat="false" ht="13.5" hidden="false" customHeight="false" outlineLevel="0" collapsed="false">
      <c r="A195" s="2" t="n">
        <v>2261</v>
      </c>
      <c r="B195" s="15" t="s">
        <v>25</v>
      </c>
      <c r="C195" s="15" t="s">
        <v>19</v>
      </c>
      <c r="D195" s="3" t="n">
        <v>0.322916666666667</v>
      </c>
      <c r="E195" s="3" t="n">
        <v>0.434027777777778</v>
      </c>
      <c r="G195" s="1" t="s">
        <v>134</v>
      </c>
      <c r="H195" s="15" t="s">
        <v>22</v>
      </c>
      <c r="I195" s="4" t="n">
        <v>1468</v>
      </c>
      <c r="J195" s="4" t="n">
        <v>18740</v>
      </c>
      <c r="K195" s="5" t="n">
        <v>12.7656675749319</v>
      </c>
    </row>
    <row r="196" customFormat="false" ht="13.5" hidden="false" customHeight="false" outlineLevel="0" collapsed="false">
      <c r="A196" s="2" t="n">
        <v>2262</v>
      </c>
      <c r="B196" s="15" t="s">
        <v>25</v>
      </c>
      <c r="C196" s="15" t="s">
        <v>19</v>
      </c>
      <c r="D196" s="3" t="n">
        <v>0.322916666666667</v>
      </c>
      <c r="E196" s="3" t="n">
        <v>0.434027777777778</v>
      </c>
      <c r="G196" s="1" t="s">
        <v>134</v>
      </c>
      <c r="H196" s="15" t="s">
        <v>118</v>
      </c>
      <c r="I196" s="4" t="n">
        <v>1468</v>
      </c>
      <c r="J196" s="4" t="n">
        <v>18740</v>
      </c>
      <c r="K196" s="5" t="n">
        <v>12.7656675749319</v>
      </c>
    </row>
    <row r="197" customFormat="false" ht="13.5" hidden="false" customHeight="false" outlineLevel="0" collapsed="false">
      <c r="A197" s="2" t="n">
        <v>2263</v>
      </c>
      <c r="B197" s="15" t="s">
        <v>25</v>
      </c>
      <c r="C197" s="15" t="s">
        <v>19</v>
      </c>
      <c r="D197" s="3" t="n">
        <v>0.322916666666667</v>
      </c>
      <c r="E197" s="3" t="n">
        <v>0.434027777777778</v>
      </c>
      <c r="G197" s="1" t="s">
        <v>134</v>
      </c>
      <c r="H197" s="15" t="s">
        <v>119</v>
      </c>
      <c r="I197" s="4" t="n">
        <v>1468</v>
      </c>
      <c r="J197" s="4" t="n">
        <v>20540</v>
      </c>
      <c r="K197" s="5" t="n">
        <v>13.991825613079</v>
      </c>
    </row>
    <row r="198" customFormat="false" ht="13.5" hidden="false" customHeight="false" outlineLevel="0" collapsed="false">
      <c r="A198" s="2" t="n">
        <v>2264</v>
      </c>
      <c r="B198" s="15" t="s">
        <v>25</v>
      </c>
      <c r="C198" s="15" t="s">
        <v>19</v>
      </c>
      <c r="D198" s="3" t="n">
        <v>0.322916666666667</v>
      </c>
      <c r="E198" s="3" t="n">
        <v>0.434027777777778</v>
      </c>
      <c r="G198" s="1" t="s">
        <v>134</v>
      </c>
      <c r="H198" s="15" t="s">
        <v>85</v>
      </c>
      <c r="I198" s="4" t="n">
        <v>1468</v>
      </c>
      <c r="J198" s="4" t="n">
        <v>21140</v>
      </c>
      <c r="K198" s="5" t="n">
        <v>14.4005449591281</v>
      </c>
    </row>
    <row r="199" customFormat="false" ht="13.5" hidden="false" customHeight="false" outlineLevel="0" collapsed="false">
      <c r="A199" s="2" t="n">
        <v>2265</v>
      </c>
      <c r="B199" s="15" t="s">
        <v>25</v>
      </c>
      <c r="C199" s="15" t="s">
        <v>19</v>
      </c>
      <c r="D199" s="3" t="n">
        <v>0.322916666666667</v>
      </c>
      <c r="E199" s="3" t="n">
        <v>0.434027777777778</v>
      </c>
      <c r="G199" s="1" t="s">
        <v>134</v>
      </c>
      <c r="H199" s="15" t="s">
        <v>120</v>
      </c>
      <c r="I199" s="4" t="n">
        <v>3337</v>
      </c>
      <c r="J199" s="4" t="n">
        <v>68840</v>
      </c>
      <c r="K199" s="5" t="n">
        <v>20.6293077614624</v>
      </c>
    </row>
    <row r="200" customFormat="false" ht="13.5" hidden="false" customHeight="false" outlineLevel="0" collapsed="false">
      <c r="A200" s="2" t="n">
        <v>2266</v>
      </c>
      <c r="B200" s="15" t="s">
        <v>25</v>
      </c>
      <c r="C200" s="15" t="s">
        <v>19</v>
      </c>
      <c r="D200" s="3" t="n">
        <v>0.322916666666667</v>
      </c>
      <c r="E200" s="3" t="n">
        <v>0.434027777777778</v>
      </c>
      <c r="G200" s="1" t="s">
        <v>134</v>
      </c>
      <c r="H200" s="15" t="s">
        <v>121</v>
      </c>
      <c r="I200" s="4" t="n">
        <v>2847</v>
      </c>
      <c r="J200" s="4" t="n">
        <v>57440</v>
      </c>
      <c r="K200" s="5" t="n">
        <v>20.1756234632947</v>
      </c>
    </row>
    <row r="201" customFormat="false" ht="13.5" hidden="false" customHeight="false" outlineLevel="0" collapsed="false">
      <c r="A201" s="2" t="n">
        <v>2267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24</v>
      </c>
      <c r="I201" s="4" t="n">
        <v>2847</v>
      </c>
      <c r="J201" s="4" t="n">
        <v>34640</v>
      </c>
      <c r="K201" s="5" t="n">
        <v>12.1671935370566</v>
      </c>
    </row>
    <row r="202" customFormat="false" ht="13.5" hidden="false" customHeight="false" outlineLevel="0" collapsed="false">
      <c r="A202" s="2" t="n">
        <v>2268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122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269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123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270</v>
      </c>
      <c r="B204" s="15" t="s">
        <v>25</v>
      </c>
      <c r="C204" s="15" t="s">
        <v>19</v>
      </c>
      <c r="D204" s="3" t="n">
        <v>0.322916666666667</v>
      </c>
      <c r="E204" s="3" t="n">
        <v>0.434027777777778</v>
      </c>
      <c r="G204" s="1" t="s">
        <v>134</v>
      </c>
      <c r="H204" s="15" t="s">
        <v>124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918</v>
      </c>
      <c r="B205" s="15" t="s">
        <v>27</v>
      </c>
      <c r="C205" s="15" t="s">
        <v>19</v>
      </c>
      <c r="D205" s="3" t="n">
        <v>0.434027777777778</v>
      </c>
      <c r="E205" s="3" t="n">
        <v>0.538194444444444</v>
      </c>
      <c r="G205" s="1" t="s">
        <v>135</v>
      </c>
      <c r="H205" s="15" t="s">
        <v>75</v>
      </c>
      <c r="I205" s="4" t="n">
        <v>1759</v>
      </c>
      <c r="J205" s="4" t="n">
        <v>35740</v>
      </c>
      <c r="K205" s="5" t="n">
        <v>20.318362706083</v>
      </c>
    </row>
    <row r="206" customFormat="false" ht="13.5" hidden="false" customHeight="false" outlineLevel="0" collapsed="false">
      <c r="A206" s="2" t="n">
        <v>2919</v>
      </c>
      <c r="B206" s="15" t="s">
        <v>27</v>
      </c>
      <c r="C206" s="15" t="s">
        <v>19</v>
      </c>
      <c r="D206" s="3" t="n">
        <v>0.434027777777778</v>
      </c>
      <c r="E206" s="3" t="n">
        <v>0.538194444444444</v>
      </c>
      <c r="G206" s="1" t="s">
        <v>135</v>
      </c>
      <c r="H206" s="15" t="s">
        <v>117</v>
      </c>
      <c r="I206" s="4" t="n">
        <v>1759</v>
      </c>
      <c r="J206" s="4" t="n">
        <v>45740</v>
      </c>
      <c r="K206" s="5" t="n">
        <v>26.0034110289937</v>
      </c>
    </row>
    <row r="207" customFormat="false" ht="13.5" hidden="false" customHeight="false" outlineLevel="0" collapsed="false">
      <c r="A207" s="2" t="n">
        <v>2920</v>
      </c>
      <c r="B207" s="15" t="s">
        <v>27</v>
      </c>
      <c r="C207" s="15" t="s">
        <v>19</v>
      </c>
      <c r="D207" s="3" t="n">
        <v>0.434027777777778</v>
      </c>
      <c r="E207" s="3" t="n">
        <v>0.538194444444444</v>
      </c>
      <c r="G207" s="1" t="s">
        <v>135</v>
      </c>
      <c r="H207" s="15" t="s">
        <v>22</v>
      </c>
      <c r="I207" s="4" t="n">
        <v>1359</v>
      </c>
      <c r="J207" s="4" t="n">
        <v>17840</v>
      </c>
      <c r="K207" s="5" t="n">
        <v>13.1272994849154</v>
      </c>
    </row>
    <row r="208" customFormat="false" ht="13.5" hidden="false" customHeight="false" outlineLevel="0" collapsed="false">
      <c r="A208" s="2" t="n">
        <v>2921</v>
      </c>
      <c r="B208" s="15" t="s">
        <v>27</v>
      </c>
      <c r="C208" s="15" t="s">
        <v>19</v>
      </c>
      <c r="D208" s="3" t="n">
        <v>0.434027777777778</v>
      </c>
      <c r="E208" s="3" t="n">
        <v>0.538194444444444</v>
      </c>
      <c r="G208" s="1" t="s">
        <v>135</v>
      </c>
      <c r="H208" s="15" t="s">
        <v>118</v>
      </c>
      <c r="I208" s="4" t="n">
        <v>1359</v>
      </c>
      <c r="J208" s="4" t="n">
        <v>20540</v>
      </c>
      <c r="K208" s="5" t="n">
        <v>15.1140544518028</v>
      </c>
    </row>
    <row r="209" customFormat="false" ht="13.5" hidden="false" customHeight="false" outlineLevel="0" collapsed="false">
      <c r="A209" s="2" t="n">
        <v>2922</v>
      </c>
      <c r="B209" s="15" t="s">
        <v>27</v>
      </c>
      <c r="C209" s="15" t="s">
        <v>19</v>
      </c>
      <c r="D209" s="3" t="n">
        <v>0.434027777777778</v>
      </c>
      <c r="E209" s="3" t="n">
        <v>0.538194444444444</v>
      </c>
      <c r="G209" s="1" t="s">
        <v>135</v>
      </c>
      <c r="H209" s="15" t="s">
        <v>119</v>
      </c>
      <c r="I209" s="4" t="n">
        <v>1359</v>
      </c>
      <c r="J209" s="4" t="n">
        <v>21540</v>
      </c>
      <c r="K209" s="5" t="n">
        <v>15.8498896247241</v>
      </c>
    </row>
    <row r="210" customFormat="false" ht="13.5" hidden="false" customHeight="false" outlineLevel="0" collapsed="false">
      <c r="A210" s="2" t="n">
        <v>2923</v>
      </c>
      <c r="B210" s="15" t="s">
        <v>27</v>
      </c>
      <c r="C210" s="15" t="s">
        <v>19</v>
      </c>
      <c r="D210" s="3" t="n">
        <v>0.434027777777778</v>
      </c>
      <c r="E210" s="3" t="n">
        <v>0.538194444444444</v>
      </c>
      <c r="G210" s="1" t="s">
        <v>135</v>
      </c>
      <c r="H210" s="15" t="s">
        <v>85</v>
      </c>
      <c r="I210" s="4" t="n">
        <v>1359</v>
      </c>
      <c r="J210" s="4" t="n">
        <v>26240</v>
      </c>
      <c r="K210" s="5" t="n">
        <v>19.308314937454</v>
      </c>
    </row>
    <row r="211" customFormat="false" ht="13.5" hidden="false" customHeight="false" outlineLevel="0" collapsed="false">
      <c r="A211" s="2" t="n">
        <v>2924</v>
      </c>
      <c r="B211" s="15" t="s">
        <v>27</v>
      </c>
      <c r="C211" s="15" t="s">
        <v>19</v>
      </c>
      <c r="D211" s="3" t="n">
        <v>0.434027777777778</v>
      </c>
      <c r="E211" s="3" t="n">
        <v>0.538194444444444</v>
      </c>
      <c r="G211" s="1" t="s">
        <v>135</v>
      </c>
      <c r="H211" s="15" t="s">
        <v>120</v>
      </c>
      <c r="I211" s="4" t="n">
        <v>3118</v>
      </c>
      <c r="J211" s="4" t="n">
        <v>62540</v>
      </c>
      <c r="K211" s="5" t="n">
        <v>20.0577293136626</v>
      </c>
    </row>
    <row r="212" customFormat="false" ht="13.5" hidden="false" customHeight="false" outlineLevel="0" collapsed="false">
      <c r="A212" s="2" t="n">
        <v>2925</v>
      </c>
      <c r="B212" s="15" t="s">
        <v>27</v>
      </c>
      <c r="C212" s="15" t="s">
        <v>19</v>
      </c>
      <c r="D212" s="3" t="n">
        <v>0.434027777777778</v>
      </c>
      <c r="E212" s="3" t="n">
        <v>0.538194444444444</v>
      </c>
      <c r="G212" s="1" t="s">
        <v>135</v>
      </c>
      <c r="H212" s="15" t="s">
        <v>121</v>
      </c>
      <c r="I212" s="4" t="n">
        <v>2665</v>
      </c>
      <c r="J212" s="4" t="n">
        <v>48040</v>
      </c>
      <c r="K212" s="5" t="n">
        <v>18.0262664165103</v>
      </c>
    </row>
    <row r="213" customFormat="false" ht="13.5" hidden="false" customHeight="false" outlineLevel="0" collapsed="false">
      <c r="A213" s="2" t="n">
        <v>2926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24</v>
      </c>
      <c r="I213" s="4" t="n">
        <v>2665</v>
      </c>
      <c r="J213" s="4" t="n">
        <v>33740</v>
      </c>
      <c r="K213" s="5" t="n">
        <v>12.6604127579737</v>
      </c>
    </row>
    <row r="214" customFormat="false" ht="13.5" hidden="false" customHeight="false" outlineLevel="0" collapsed="false">
      <c r="A214" s="2" t="n">
        <v>2927</v>
      </c>
      <c r="B214" s="15" t="s">
        <v>27</v>
      </c>
      <c r="C214" s="15" t="s">
        <v>19</v>
      </c>
      <c r="D214" s="3" t="n">
        <v>0.434027777777778</v>
      </c>
      <c r="E214" s="3" t="n">
        <v>0.538194444444444</v>
      </c>
      <c r="G214" s="1" t="s">
        <v>135</v>
      </c>
      <c r="H214" s="15" t="s">
        <v>122</v>
      </c>
      <c r="I214" s="4" t="n">
        <v>3118</v>
      </c>
      <c r="J214" s="4" t="n">
        <v>55090</v>
      </c>
      <c r="K214" s="5" t="n">
        <v>17.6683771648493</v>
      </c>
    </row>
    <row r="215" customFormat="false" ht="13.5" hidden="false" customHeight="false" outlineLevel="0" collapsed="false">
      <c r="A215" s="2" t="n">
        <v>2928</v>
      </c>
      <c r="B215" s="15" t="s">
        <v>27</v>
      </c>
      <c r="C215" s="15" t="s">
        <v>19</v>
      </c>
      <c r="D215" s="3" t="n">
        <v>0.434027777777778</v>
      </c>
      <c r="E215" s="3" t="n">
        <v>0.538194444444444</v>
      </c>
      <c r="G215" s="1" t="s">
        <v>135</v>
      </c>
      <c r="H215" s="15" t="s">
        <v>123</v>
      </c>
      <c r="I215" s="4" t="n">
        <v>3118</v>
      </c>
      <c r="J215" s="4" t="n">
        <v>41090</v>
      </c>
      <c r="K215" s="5" t="n">
        <v>13.1783194355356</v>
      </c>
    </row>
    <row r="216" customFormat="false" ht="13.5" hidden="false" customHeight="false" outlineLevel="0" collapsed="false">
      <c r="A216" s="2" t="n">
        <v>2929</v>
      </c>
      <c r="B216" s="15" t="s">
        <v>27</v>
      </c>
      <c r="C216" s="15" t="s">
        <v>19</v>
      </c>
      <c r="D216" s="3" t="n">
        <v>0.434027777777778</v>
      </c>
      <c r="E216" s="3" t="n">
        <v>0.538194444444444</v>
      </c>
      <c r="G216" s="1" t="s">
        <v>135</v>
      </c>
      <c r="H216" s="15" t="s">
        <v>124</v>
      </c>
      <c r="I216" s="4" t="n">
        <v>2665</v>
      </c>
      <c r="J216" s="4" t="n">
        <v>34540</v>
      </c>
      <c r="K216" s="5" t="n">
        <v>12.9606003752345</v>
      </c>
    </row>
    <row r="217" customFormat="false" ht="13.5" hidden="false" customHeight="false" outlineLevel="0" collapsed="false">
      <c r="A217" s="2" t="n">
        <v>4358</v>
      </c>
      <c r="B217" s="15" t="s">
        <v>73</v>
      </c>
      <c r="C217" s="15" t="s">
        <v>19</v>
      </c>
      <c r="D217" s="3" t="n">
        <v>0.402777777777778</v>
      </c>
      <c r="E217" s="3" t="n">
        <v>0.4375</v>
      </c>
      <c r="G217" s="1" t="s">
        <v>136</v>
      </c>
      <c r="H217" s="15" t="s">
        <v>75</v>
      </c>
      <c r="I217" s="4" t="n">
        <v>665</v>
      </c>
      <c r="J217" s="4" t="n">
        <v>9520</v>
      </c>
      <c r="K217" s="5" t="n">
        <v>14.3157894736842</v>
      </c>
    </row>
    <row r="218" customFormat="false" ht="13.5" hidden="false" customHeight="false" outlineLevel="0" collapsed="false">
      <c r="A218" s="2" t="n">
        <v>4359</v>
      </c>
      <c r="B218" s="15" t="s">
        <v>73</v>
      </c>
      <c r="C218" s="15" t="s">
        <v>19</v>
      </c>
      <c r="D218" s="3" t="n">
        <v>0.402777777777778</v>
      </c>
      <c r="E218" s="3" t="n">
        <v>0.4375</v>
      </c>
      <c r="G218" s="1" t="s">
        <v>136</v>
      </c>
      <c r="H218" s="15" t="s">
        <v>117</v>
      </c>
      <c r="I218" s="4" t="n">
        <v>665</v>
      </c>
      <c r="J218" s="4" t="n">
        <v>10520</v>
      </c>
      <c r="K218" s="5" t="n">
        <v>15.8195488721805</v>
      </c>
    </row>
    <row r="219" customFormat="false" ht="13.5" hidden="false" customHeight="false" outlineLevel="0" collapsed="false">
      <c r="A219" s="2" t="n">
        <v>4360</v>
      </c>
      <c r="B219" s="15" t="s">
        <v>73</v>
      </c>
      <c r="C219" s="15" t="s">
        <v>19</v>
      </c>
      <c r="D219" s="3" t="n">
        <v>0.402777777777778</v>
      </c>
      <c r="E219" s="3" t="n">
        <v>0.4375</v>
      </c>
      <c r="G219" s="1" t="s">
        <v>136</v>
      </c>
      <c r="H219" s="15" t="s">
        <v>22</v>
      </c>
      <c r="I219" s="4" t="n">
        <v>265</v>
      </c>
      <c r="J219" s="4" t="n">
        <v>7420</v>
      </c>
      <c r="K219" s="5" t="n">
        <v>28</v>
      </c>
    </row>
    <row r="220" customFormat="false" ht="13.5" hidden="false" customHeight="false" outlineLevel="0" collapsed="false">
      <c r="A220" s="2" t="n">
        <v>4361</v>
      </c>
      <c r="B220" s="15" t="s">
        <v>73</v>
      </c>
      <c r="C220" s="15" t="s">
        <v>19</v>
      </c>
      <c r="D220" s="3" t="n">
        <v>0.402777777777778</v>
      </c>
      <c r="E220" s="3" t="n">
        <v>0.4375</v>
      </c>
      <c r="G220" s="1" t="s">
        <v>136</v>
      </c>
      <c r="H220" s="15" t="s">
        <v>118</v>
      </c>
      <c r="I220" s="4" t="n">
        <v>265</v>
      </c>
      <c r="J220" s="4" t="n">
        <v>7920</v>
      </c>
      <c r="K220" s="5" t="n">
        <v>29.8867924528302</v>
      </c>
    </row>
    <row r="221" customFormat="false" ht="13.5" hidden="false" customHeight="false" outlineLevel="0" collapsed="false">
      <c r="A221" s="2" t="n">
        <v>4362</v>
      </c>
      <c r="B221" s="15" t="s">
        <v>73</v>
      </c>
      <c r="C221" s="15" t="s">
        <v>19</v>
      </c>
      <c r="D221" s="3" t="n">
        <v>0.402777777777778</v>
      </c>
      <c r="E221" s="3" t="n">
        <v>0.4375</v>
      </c>
      <c r="G221" s="1" t="s">
        <v>136</v>
      </c>
      <c r="H221" s="15" t="s">
        <v>119</v>
      </c>
      <c r="I221" s="4" t="n">
        <v>265</v>
      </c>
      <c r="J221" s="4" t="n">
        <v>8520</v>
      </c>
      <c r="K221" s="5" t="n">
        <v>32.1509433962264</v>
      </c>
    </row>
    <row r="222" customFormat="false" ht="13.5" hidden="false" customHeight="false" outlineLevel="0" collapsed="false">
      <c r="A222" s="2" t="n">
        <v>4363</v>
      </c>
      <c r="B222" s="15" t="s">
        <v>73</v>
      </c>
      <c r="C222" s="15" t="s">
        <v>19</v>
      </c>
      <c r="D222" s="3" t="n">
        <v>0.402777777777778</v>
      </c>
      <c r="E222" s="3" t="n">
        <v>0.4375</v>
      </c>
      <c r="G222" s="1" t="s">
        <v>136</v>
      </c>
      <c r="H222" s="15" t="s">
        <v>120</v>
      </c>
      <c r="I222" s="4" t="n">
        <v>931</v>
      </c>
      <c r="J222" s="4" t="n">
        <v>23120</v>
      </c>
      <c r="K222" s="5" t="n">
        <v>24.8335123523093</v>
      </c>
    </row>
    <row r="223" customFormat="false" ht="13.5" hidden="false" customHeight="false" outlineLevel="0" collapsed="false">
      <c r="A223" s="2" t="n">
        <v>4364</v>
      </c>
      <c r="B223" s="15" t="s">
        <v>73</v>
      </c>
      <c r="C223" s="15" t="s">
        <v>19</v>
      </c>
      <c r="D223" s="3" t="n">
        <v>0.402777777777778</v>
      </c>
      <c r="E223" s="3" t="n">
        <v>0.4375</v>
      </c>
      <c r="G223" s="1" t="s">
        <v>136</v>
      </c>
      <c r="H223" s="15" t="s">
        <v>121</v>
      </c>
      <c r="I223" s="4" t="n">
        <v>842</v>
      </c>
      <c r="J223" s="4" t="n">
        <v>12620</v>
      </c>
      <c r="K223" s="5" t="n">
        <v>14.9881235154394</v>
      </c>
    </row>
    <row r="224" customFormat="false" ht="13.5" hidden="false" customHeight="false" outlineLevel="0" collapsed="false">
      <c r="A224" s="2" t="n">
        <v>4365</v>
      </c>
      <c r="B224" s="15" t="s">
        <v>73</v>
      </c>
      <c r="C224" s="15" t="s">
        <v>19</v>
      </c>
      <c r="D224" s="3" t="n">
        <v>0.402777777777778</v>
      </c>
      <c r="E224" s="3" t="n">
        <v>0.4375</v>
      </c>
      <c r="G224" s="1" t="s">
        <v>136</v>
      </c>
      <c r="H224" s="15" t="s">
        <v>24</v>
      </c>
      <c r="I224" s="4" t="n">
        <v>842</v>
      </c>
      <c r="J224" s="4" t="n">
        <v>11620</v>
      </c>
      <c r="K224" s="5" t="n">
        <v>13.8004750593824</v>
      </c>
    </row>
    <row r="225" customFormat="false" ht="13.5" hidden="false" customHeight="false" outlineLevel="0" collapsed="false">
      <c r="A225" s="2" t="n">
        <v>4366</v>
      </c>
      <c r="B225" s="15" t="s">
        <v>73</v>
      </c>
      <c r="C225" s="15" t="s">
        <v>19</v>
      </c>
      <c r="D225" s="3" t="n">
        <v>0.402777777777778</v>
      </c>
      <c r="E225" s="3" t="n">
        <v>0.4375</v>
      </c>
      <c r="G225" s="1" t="s">
        <v>136</v>
      </c>
      <c r="H225" s="15" t="s">
        <v>122</v>
      </c>
      <c r="I225" s="4" t="n">
        <v>931</v>
      </c>
      <c r="J225" s="4" t="n">
        <v>19770</v>
      </c>
      <c r="K225" s="5" t="n">
        <v>21.2352309344791</v>
      </c>
    </row>
    <row r="226" customFormat="false" ht="13.5" hidden="false" customHeight="false" outlineLevel="0" collapsed="false">
      <c r="A226" s="2" t="n">
        <v>4367</v>
      </c>
      <c r="B226" s="15" t="s">
        <v>73</v>
      </c>
      <c r="C226" s="15" t="s">
        <v>19</v>
      </c>
      <c r="D226" s="3" t="n">
        <v>0.402777777777778</v>
      </c>
      <c r="E226" s="3" t="n">
        <v>0.4375</v>
      </c>
      <c r="G226" s="1" t="s">
        <v>136</v>
      </c>
      <c r="H226" s="15" t="s">
        <v>123</v>
      </c>
      <c r="I226" s="4" t="n">
        <v>931</v>
      </c>
      <c r="J226" s="4" t="n">
        <v>14820</v>
      </c>
      <c r="K226" s="5" t="n">
        <v>15.9183673469388</v>
      </c>
    </row>
    <row r="227" customFormat="false" ht="13.5" hidden="false" customHeight="false" outlineLevel="0" collapsed="false">
      <c r="A227" s="2" t="n">
        <v>4368</v>
      </c>
      <c r="B227" s="15" t="s">
        <v>73</v>
      </c>
      <c r="C227" s="15" t="s">
        <v>19</v>
      </c>
      <c r="D227" s="3" t="n">
        <v>0.402777777777778</v>
      </c>
      <c r="E227" s="3" t="n">
        <v>0.4375</v>
      </c>
      <c r="G227" s="1" t="s">
        <v>136</v>
      </c>
      <c r="H227" s="15" t="s">
        <v>124</v>
      </c>
      <c r="I227" s="4" t="n">
        <v>842</v>
      </c>
      <c r="J227" s="4" t="n">
        <v>12270</v>
      </c>
      <c r="K227" s="5" t="n">
        <v>14.5724465558195</v>
      </c>
    </row>
    <row r="228" customFormat="false" ht="13.5" hidden="false" customHeight="false" outlineLevel="0" collapsed="false">
      <c r="A228" s="2" t="n">
        <v>4369</v>
      </c>
      <c r="B228" s="15" t="s">
        <v>73</v>
      </c>
      <c r="C228" s="15" t="s">
        <v>19</v>
      </c>
      <c r="D228" s="3" t="n">
        <v>0.524305555555556</v>
      </c>
      <c r="E228" s="3" t="n">
        <v>0.5625</v>
      </c>
      <c r="G228" s="1" t="s">
        <v>137</v>
      </c>
      <c r="H228" s="15" t="s">
        <v>75</v>
      </c>
      <c r="I228" s="4" t="n">
        <v>665</v>
      </c>
      <c r="J228" s="4" t="n">
        <v>9520</v>
      </c>
      <c r="K228" s="5" t="n">
        <v>14.3157894736842</v>
      </c>
    </row>
    <row r="229" customFormat="false" ht="13.5" hidden="false" customHeight="false" outlineLevel="0" collapsed="false">
      <c r="A229" s="2" t="n">
        <v>4370</v>
      </c>
      <c r="B229" s="15" t="s">
        <v>73</v>
      </c>
      <c r="C229" s="15" t="s">
        <v>19</v>
      </c>
      <c r="D229" s="3" t="n">
        <v>0.524305555555556</v>
      </c>
      <c r="E229" s="3" t="n">
        <v>0.5625</v>
      </c>
      <c r="G229" s="1" t="s">
        <v>137</v>
      </c>
      <c r="H229" s="15" t="s">
        <v>117</v>
      </c>
      <c r="I229" s="4" t="n">
        <v>665</v>
      </c>
      <c r="J229" s="4" t="n">
        <v>10520</v>
      </c>
      <c r="K229" s="5" t="n">
        <v>15.8195488721805</v>
      </c>
    </row>
    <row r="230" customFormat="false" ht="13.5" hidden="false" customHeight="false" outlineLevel="0" collapsed="false">
      <c r="A230" s="2" t="n">
        <v>4371</v>
      </c>
      <c r="B230" s="15" t="s">
        <v>73</v>
      </c>
      <c r="C230" s="15" t="s">
        <v>19</v>
      </c>
      <c r="D230" s="3" t="n">
        <v>0.524305555555556</v>
      </c>
      <c r="E230" s="3" t="n">
        <v>0.5625</v>
      </c>
      <c r="G230" s="1" t="s">
        <v>137</v>
      </c>
      <c r="H230" s="15" t="s">
        <v>22</v>
      </c>
      <c r="I230" s="4" t="n">
        <v>265</v>
      </c>
      <c r="J230" s="4" t="n">
        <v>7420</v>
      </c>
      <c r="K230" s="5" t="n">
        <v>28</v>
      </c>
    </row>
    <row r="231" customFormat="false" ht="13.5" hidden="false" customHeight="false" outlineLevel="0" collapsed="false">
      <c r="A231" s="2" t="n">
        <v>4372</v>
      </c>
      <c r="B231" s="15" t="s">
        <v>73</v>
      </c>
      <c r="C231" s="15" t="s">
        <v>19</v>
      </c>
      <c r="D231" s="3" t="n">
        <v>0.524305555555556</v>
      </c>
      <c r="E231" s="3" t="n">
        <v>0.5625</v>
      </c>
      <c r="G231" s="1" t="s">
        <v>137</v>
      </c>
      <c r="H231" s="15" t="s">
        <v>118</v>
      </c>
      <c r="I231" s="4" t="n">
        <v>265</v>
      </c>
      <c r="J231" s="4" t="n">
        <v>7920</v>
      </c>
      <c r="K231" s="5" t="n">
        <v>29.8867924528302</v>
      </c>
    </row>
    <row r="232" customFormat="false" ht="13.5" hidden="false" customHeight="false" outlineLevel="0" collapsed="false">
      <c r="A232" s="2" t="n">
        <v>4373</v>
      </c>
      <c r="B232" s="15" t="s">
        <v>73</v>
      </c>
      <c r="C232" s="15" t="s">
        <v>19</v>
      </c>
      <c r="D232" s="3" t="n">
        <v>0.524305555555556</v>
      </c>
      <c r="E232" s="3" t="n">
        <v>0.5625</v>
      </c>
      <c r="G232" s="1" t="s">
        <v>137</v>
      </c>
      <c r="H232" s="15" t="s">
        <v>119</v>
      </c>
      <c r="I232" s="4" t="n">
        <v>265</v>
      </c>
      <c r="J232" s="4" t="n">
        <v>8520</v>
      </c>
      <c r="K232" s="5" t="n">
        <v>32.1509433962264</v>
      </c>
    </row>
    <row r="233" customFormat="false" ht="13.5" hidden="false" customHeight="false" outlineLevel="0" collapsed="false">
      <c r="A233" s="2" t="n">
        <v>4374</v>
      </c>
      <c r="B233" s="15" t="s">
        <v>73</v>
      </c>
      <c r="C233" s="15" t="s">
        <v>19</v>
      </c>
      <c r="D233" s="3" t="n">
        <v>0.524305555555556</v>
      </c>
      <c r="E233" s="3" t="n">
        <v>0.5625</v>
      </c>
      <c r="G233" s="1" t="s">
        <v>137</v>
      </c>
      <c r="H233" s="15" t="s">
        <v>120</v>
      </c>
      <c r="I233" s="4" t="n">
        <v>931</v>
      </c>
      <c r="J233" s="4" t="n">
        <v>23120</v>
      </c>
      <c r="K233" s="5" t="n">
        <v>24.8335123523093</v>
      </c>
    </row>
    <row r="234" customFormat="false" ht="13.5" hidden="false" customHeight="false" outlineLevel="0" collapsed="false">
      <c r="A234" s="2" t="n">
        <v>4375</v>
      </c>
      <c r="B234" s="15" t="s">
        <v>73</v>
      </c>
      <c r="C234" s="15" t="s">
        <v>19</v>
      </c>
      <c r="D234" s="3" t="n">
        <v>0.524305555555556</v>
      </c>
      <c r="E234" s="3" t="n">
        <v>0.5625</v>
      </c>
      <c r="G234" s="1" t="s">
        <v>137</v>
      </c>
      <c r="H234" s="15" t="s">
        <v>121</v>
      </c>
      <c r="I234" s="4" t="n">
        <v>842</v>
      </c>
      <c r="J234" s="4" t="n">
        <v>12620</v>
      </c>
      <c r="K234" s="5" t="n">
        <v>14.9881235154394</v>
      </c>
    </row>
    <row r="235" customFormat="false" ht="13.5" hidden="false" customHeight="false" outlineLevel="0" collapsed="false">
      <c r="A235" s="2" t="n">
        <v>4376</v>
      </c>
      <c r="B235" s="15" t="s">
        <v>73</v>
      </c>
      <c r="C235" s="15" t="s">
        <v>19</v>
      </c>
      <c r="D235" s="3" t="n">
        <v>0.524305555555556</v>
      </c>
      <c r="E235" s="3" t="n">
        <v>0.5625</v>
      </c>
      <c r="G235" s="1" t="s">
        <v>137</v>
      </c>
      <c r="H235" s="15" t="s">
        <v>24</v>
      </c>
      <c r="I235" s="4" t="n">
        <v>842</v>
      </c>
      <c r="J235" s="4" t="n">
        <v>11620</v>
      </c>
      <c r="K235" s="5" t="n">
        <v>13.8004750593824</v>
      </c>
    </row>
    <row r="236" customFormat="false" ht="13.5" hidden="false" customHeight="false" outlineLevel="0" collapsed="false">
      <c r="A236" s="2" t="n">
        <v>4377</v>
      </c>
      <c r="B236" s="15" t="s">
        <v>73</v>
      </c>
      <c r="C236" s="15" t="s">
        <v>19</v>
      </c>
      <c r="D236" s="3" t="n">
        <v>0.524305555555556</v>
      </c>
      <c r="E236" s="3" t="n">
        <v>0.5625</v>
      </c>
      <c r="G236" s="1" t="s">
        <v>137</v>
      </c>
      <c r="H236" s="15" t="s">
        <v>122</v>
      </c>
      <c r="I236" s="4" t="n">
        <v>931</v>
      </c>
      <c r="J236" s="4" t="n">
        <v>19770</v>
      </c>
      <c r="K236" s="5" t="n">
        <v>21.2352309344791</v>
      </c>
    </row>
    <row r="237" customFormat="false" ht="13.5" hidden="false" customHeight="false" outlineLevel="0" collapsed="false">
      <c r="A237" s="2" t="n">
        <v>4378</v>
      </c>
      <c r="B237" s="15" t="s">
        <v>73</v>
      </c>
      <c r="C237" s="15" t="s">
        <v>19</v>
      </c>
      <c r="D237" s="3" t="n">
        <v>0.524305555555556</v>
      </c>
      <c r="E237" s="3" t="n">
        <v>0.5625</v>
      </c>
      <c r="G237" s="1" t="s">
        <v>137</v>
      </c>
      <c r="H237" s="15" t="s">
        <v>123</v>
      </c>
      <c r="I237" s="4" t="n">
        <v>931</v>
      </c>
      <c r="J237" s="4" t="n">
        <v>14820</v>
      </c>
      <c r="K237" s="5" t="n">
        <v>15.9183673469388</v>
      </c>
    </row>
    <row r="238" customFormat="false" ht="13.5" hidden="false" customHeight="false" outlineLevel="0" collapsed="false">
      <c r="A238" s="2" t="n">
        <v>4379</v>
      </c>
      <c r="B238" s="15" t="s">
        <v>73</v>
      </c>
      <c r="C238" s="15" t="s">
        <v>19</v>
      </c>
      <c r="D238" s="3" t="n">
        <v>0.524305555555556</v>
      </c>
      <c r="E238" s="3" t="n">
        <v>0.5625</v>
      </c>
      <c r="G238" s="1" t="s">
        <v>137</v>
      </c>
      <c r="H238" s="15" t="s">
        <v>124</v>
      </c>
      <c r="I238" s="4" t="n">
        <v>842</v>
      </c>
      <c r="J238" s="4" t="n">
        <v>12270</v>
      </c>
      <c r="K238" s="5" t="n">
        <v>14.5724465558195</v>
      </c>
    </row>
    <row r="239" customFormat="false" ht="13.5" hidden="false" customHeight="false" outlineLevel="0" collapsed="false">
      <c r="A239" s="2" t="n">
        <v>4380</v>
      </c>
      <c r="B239" s="15" t="s">
        <v>73</v>
      </c>
      <c r="C239" s="15" t="s">
        <v>19</v>
      </c>
      <c r="D239" s="3" t="n">
        <v>0.583333333333333</v>
      </c>
      <c r="E239" s="3" t="n">
        <v>0.618055555555556</v>
      </c>
      <c r="G239" s="1" t="s">
        <v>138</v>
      </c>
      <c r="H239" s="15" t="s">
        <v>75</v>
      </c>
      <c r="I239" s="4" t="n">
        <v>665</v>
      </c>
      <c r="J239" s="4" t="n">
        <v>9520</v>
      </c>
      <c r="K239" s="5" t="n">
        <v>14.3157894736842</v>
      </c>
    </row>
    <row r="240" customFormat="false" ht="13.5" hidden="false" customHeight="false" outlineLevel="0" collapsed="false">
      <c r="A240" s="2" t="n">
        <v>4381</v>
      </c>
      <c r="B240" s="15" t="s">
        <v>73</v>
      </c>
      <c r="C240" s="15" t="s">
        <v>19</v>
      </c>
      <c r="D240" s="3" t="n">
        <v>0.583333333333333</v>
      </c>
      <c r="E240" s="3" t="n">
        <v>0.618055555555556</v>
      </c>
      <c r="G240" s="1" t="s">
        <v>138</v>
      </c>
      <c r="H240" s="15" t="s">
        <v>117</v>
      </c>
      <c r="I240" s="4" t="n">
        <v>665</v>
      </c>
      <c r="J240" s="4" t="n">
        <v>10520</v>
      </c>
      <c r="K240" s="5" t="n">
        <v>15.8195488721805</v>
      </c>
    </row>
    <row r="241" customFormat="false" ht="13.5" hidden="false" customHeight="false" outlineLevel="0" collapsed="false">
      <c r="A241" s="2" t="n">
        <v>4382</v>
      </c>
      <c r="B241" s="15" t="s">
        <v>73</v>
      </c>
      <c r="C241" s="15" t="s">
        <v>19</v>
      </c>
      <c r="D241" s="3" t="n">
        <v>0.583333333333333</v>
      </c>
      <c r="E241" s="3" t="n">
        <v>0.618055555555556</v>
      </c>
      <c r="G241" s="1" t="s">
        <v>138</v>
      </c>
      <c r="H241" s="15" t="s">
        <v>22</v>
      </c>
      <c r="I241" s="4" t="n">
        <v>265</v>
      </c>
      <c r="J241" s="4" t="n">
        <v>7120</v>
      </c>
      <c r="K241" s="5" t="n">
        <v>26.8679245283019</v>
      </c>
    </row>
    <row r="242" customFormat="false" ht="13.5" hidden="false" customHeight="false" outlineLevel="0" collapsed="false">
      <c r="A242" s="2" t="n">
        <v>4383</v>
      </c>
      <c r="B242" s="15" t="s">
        <v>73</v>
      </c>
      <c r="C242" s="15" t="s">
        <v>19</v>
      </c>
      <c r="D242" s="3" t="n">
        <v>0.583333333333333</v>
      </c>
      <c r="E242" s="3" t="n">
        <v>0.618055555555556</v>
      </c>
      <c r="G242" s="1" t="s">
        <v>138</v>
      </c>
      <c r="H242" s="15" t="s">
        <v>118</v>
      </c>
      <c r="I242" s="4" t="n">
        <v>265</v>
      </c>
      <c r="J242" s="4" t="n">
        <v>7620</v>
      </c>
      <c r="K242" s="5" t="n">
        <v>28.7547169811321</v>
      </c>
    </row>
    <row r="243" customFormat="false" ht="13.5" hidden="false" customHeight="false" outlineLevel="0" collapsed="false">
      <c r="A243" s="2" t="n">
        <v>4384</v>
      </c>
      <c r="B243" s="15" t="s">
        <v>73</v>
      </c>
      <c r="C243" s="15" t="s">
        <v>19</v>
      </c>
      <c r="D243" s="3" t="n">
        <v>0.583333333333333</v>
      </c>
      <c r="E243" s="3" t="n">
        <v>0.618055555555556</v>
      </c>
      <c r="G243" s="1" t="s">
        <v>138</v>
      </c>
      <c r="H243" s="15" t="s">
        <v>119</v>
      </c>
      <c r="I243" s="4" t="n">
        <v>265</v>
      </c>
      <c r="J243" s="4" t="n">
        <v>8120</v>
      </c>
      <c r="K243" s="5" t="n">
        <v>30.6415094339623</v>
      </c>
    </row>
    <row r="244" customFormat="false" ht="13.5" hidden="false" customHeight="false" outlineLevel="0" collapsed="false">
      <c r="A244" s="2" t="n">
        <v>4385</v>
      </c>
      <c r="B244" s="15" t="s">
        <v>73</v>
      </c>
      <c r="C244" s="15" t="s">
        <v>19</v>
      </c>
      <c r="D244" s="3" t="n">
        <v>0.583333333333333</v>
      </c>
      <c r="E244" s="3" t="n">
        <v>0.618055555555556</v>
      </c>
      <c r="G244" s="1" t="s">
        <v>138</v>
      </c>
      <c r="H244" s="15" t="s">
        <v>85</v>
      </c>
      <c r="I244" s="4" t="n">
        <v>265</v>
      </c>
      <c r="J244" s="4" t="n">
        <v>9120</v>
      </c>
      <c r="K244" s="5" t="n">
        <v>34.4150943396226</v>
      </c>
    </row>
    <row r="245" customFormat="false" ht="13.5" hidden="false" customHeight="false" outlineLevel="0" collapsed="false">
      <c r="A245" s="2" t="n">
        <v>4386</v>
      </c>
      <c r="B245" s="15" t="s">
        <v>73</v>
      </c>
      <c r="C245" s="15" t="s">
        <v>19</v>
      </c>
      <c r="D245" s="3" t="n">
        <v>0.583333333333333</v>
      </c>
      <c r="E245" s="3" t="n">
        <v>0.618055555555556</v>
      </c>
      <c r="G245" s="1" t="s">
        <v>138</v>
      </c>
      <c r="H245" s="15" t="s">
        <v>120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387</v>
      </c>
      <c r="B246" s="15" t="s">
        <v>73</v>
      </c>
      <c r="C246" s="15" t="s">
        <v>19</v>
      </c>
      <c r="D246" s="3" t="n">
        <v>0.583333333333333</v>
      </c>
      <c r="E246" s="3" t="n">
        <v>0.618055555555556</v>
      </c>
      <c r="G246" s="1" t="s">
        <v>138</v>
      </c>
      <c r="H246" s="15" t="s">
        <v>121</v>
      </c>
      <c r="I246" s="4" t="n">
        <v>842</v>
      </c>
      <c r="J246" s="4" t="n">
        <v>12620</v>
      </c>
      <c r="K246" s="5" t="n">
        <v>14.9881235154394</v>
      </c>
    </row>
    <row r="247" customFormat="false" ht="13.5" hidden="false" customHeight="false" outlineLevel="0" collapsed="false">
      <c r="A247" s="2" t="n">
        <v>4388</v>
      </c>
      <c r="B247" s="15" t="s">
        <v>73</v>
      </c>
      <c r="C247" s="15" t="s">
        <v>19</v>
      </c>
      <c r="D247" s="3" t="n">
        <v>0.583333333333333</v>
      </c>
      <c r="E247" s="3" t="n">
        <v>0.618055555555556</v>
      </c>
      <c r="G247" s="1" t="s">
        <v>138</v>
      </c>
      <c r="H247" s="15" t="s">
        <v>24</v>
      </c>
      <c r="I247" s="4" t="n">
        <v>842</v>
      </c>
      <c r="J247" s="4" t="n">
        <v>11620</v>
      </c>
      <c r="K247" s="5" t="n">
        <v>13.8004750593824</v>
      </c>
    </row>
    <row r="248" customFormat="false" ht="13.5" hidden="false" customHeight="false" outlineLevel="0" collapsed="false">
      <c r="A248" s="2" t="n">
        <v>4389</v>
      </c>
      <c r="B248" s="15" t="s">
        <v>73</v>
      </c>
      <c r="C248" s="15" t="s">
        <v>19</v>
      </c>
      <c r="D248" s="3" t="n">
        <v>0.583333333333333</v>
      </c>
      <c r="E248" s="3" t="n">
        <v>0.618055555555556</v>
      </c>
      <c r="G248" s="1" t="s">
        <v>138</v>
      </c>
      <c r="H248" s="15" t="s">
        <v>122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4390</v>
      </c>
      <c r="B249" s="15" t="s">
        <v>73</v>
      </c>
      <c r="C249" s="15" t="s">
        <v>19</v>
      </c>
      <c r="D249" s="3" t="n">
        <v>0.583333333333333</v>
      </c>
      <c r="E249" s="3" t="n">
        <v>0.618055555555556</v>
      </c>
      <c r="G249" s="1" t="s">
        <v>138</v>
      </c>
      <c r="H249" s="15" t="s">
        <v>123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391</v>
      </c>
      <c r="B250" s="15" t="s">
        <v>73</v>
      </c>
      <c r="C250" s="15" t="s">
        <v>19</v>
      </c>
      <c r="D250" s="3" t="n">
        <v>0.583333333333333</v>
      </c>
      <c r="E250" s="3" t="n">
        <v>0.618055555555556</v>
      </c>
      <c r="G250" s="1" t="s">
        <v>138</v>
      </c>
      <c r="H250" s="15" t="s">
        <v>124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4392</v>
      </c>
      <c r="B251" s="15" t="s">
        <v>73</v>
      </c>
      <c r="C251" s="15" t="s">
        <v>19</v>
      </c>
      <c r="D251" s="3" t="n">
        <v>0.666666666666667</v>
      </c>
      <c r="E251" s="3" t="n">
        <v>0.701388888888889</v>
      </c>
      <c r="G251" s="1" t="s">
        <v>139</v>
      </c>
      <c r="H251" s="15" t="s">
        <v>75</v>
      </c>
      <c r="I251" s="4" t="n">
        <v>665</v>
      </c>
      <c r="J251" s="4" t="n">
        <v>9020</v>
      </c>
      <c r="K251" s="5" t="n">
        <v>13.5639097744361</v>
      </c>
    </row>
    <row r="252" customFormat="false" ht="13.5" hidden="false" customHeight="false" outlineLevel="0" collapsed="false">
      <c r="A252" s="2" t="n">
        <v>4393</v>
      </c>
      <c r="B252" s="15" t="s">
        <v>73</v>
      </c>
      <c r="C252" s="15" t="s">
        <v>19</v>
      </c>
      <c r="D252" s="3" t="n">
        <v>0.666666666666667</v>
      </c>
      <c r="E252" s="3" t="n">
        <v>0.701388888888889</v>
      </c>
      <c r="G252" s="1" t="s">
        <v>139</v>
      </c>
      <c r="H252" s="15" t="s">
        <v>117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4394</v>
      </c>
      <c r="B253" s="15" t="s">
        <v>73</v>
      </c>
      <c r="C253" s="15" t="s">
        <v>19</v>
      </c>
      <c r="D253" s="3" t="n">
        <v>0.666666666666667</v>
      </c>
      <c r="E253" s="3" t="n">
        <v>0.701388888888889</v>
      </c>
      <c r="G253" s="1" t="s">
        <v>139</v>
      </c>
      <c r="H253" s="15" t="s">
        <v>22</v>
      </c>
      <c r="I253" s="4" t="n">
        <v>265</v>
      </c>
      <c r="J253" s="4" t="n">
        <v>6020</v>
      </c>
      <c r="K253" s="5" t="n">
        <v>22.7169811320755</v>
      </c>
    </row>
    <row r="254" customFormat="false" ht="13.5" hidden="false" customHeight="false" outlineLevel="0" collapsed="false">
      <c r="A254" s="2" t="n">
        <v>4395</v>
      </c>
      <c r="B254" s="15" t="s">
        <v>73</v>
      </c>
      <c r="C254" s="15" t="s">
        <v>19</v>
      </c>
      <c r="D254" s="3" t="n">
        <v>0.666666666666667</v>
      </c>
      <c r="E254" s="3" t="n">
        <v>0.701388888888889</v>
      </c>
      <c r="G254" s="1" t="s">
        <v>139</v>
      </c>
      <c r="H254" s="15" t="s">
        <v>118</v>
      </c>
      <c r="I254" s="4" t="n">
        <v>265</v>
      </c>
      <c r="J254" s="4" t="n">
        <v>6520</v>
      </c>
      <c r="K254" s="5" t="n">
        <v>24.6037735849057</v>
      </c>
    </row>
    <row r="255" customFormat="false" ht="13.5" hidden="false" customHeight="false" outlineLevel="0" collapsed="false">
      <c r="A255" s="2" t="n">
        <v>4396</v>
      </c>
      <c r="B255" s="15" t="s">
        <v>73</v>
      </c>
      <c r="C255" s="15" t="s">
        <v>19</v>
      </c>
      <c r="D255" s="3" t="n">
        <v>0.666666666666667</v>
      </c>
      <c r="E255" s="3" t="n">
        <v>0.701388888888889</v>
      </c>
      <c r="G255" s="1" t="s">
        <v>139</v>
      </c>
      <c r="H255" s="15" t="s">
        <v>119</v>
      </c>
      <c r="I255" s="4" t="n">
        <v>265</v>
      </c>
      <c r="J255" s="4" t="n">
        <v>7420</v>
      </c>
      <c r="K255" s="5" t="n">
        <v>28</v>
      </c>
    </row>
    <row r="256" customFormat="false" ht="13.5" hidden="false" customHeight="false" outlineLevel="0" collapsed="false">
      <c r="A256" s="2" t="n">
        <v>4397</v>
      </c>
      <c r="B256" s="15" t="s">
        <v>73</v>
      </c>
      <c r="C256" s="15" t="s">
        <v>19</v>
      </c>
      <c r="D256" s="3" t="n">
        <v>0.666666666666667</v>
      </c>
      <c r="E256" s="3" t="n">
        <v>0.701388888888889</v>
      </c>
      <c r="G256" s="1" t="s">
        <v>139</v>
      </c>
      <c r="H256" s="15" t="s">
        <v>85</v>
      </c>
      <c r="I256" s="4" t="n">
        <v>265</v>
      </c>
      <c r="J256" s="4" t="n">
        <v>8820</v>
      </c>
      <c r="K256" s="5" t="n">
        <v>33.2830188679245</v>
      </c>
    </row>
    <row r="257" customFormat="false" ht="13.5" hidden="false" customHeight="false" outlineLevel="0" collapsed="false">
      <c r="A257" s="2" t="n">
        <v>4398</v>
      </c>
      <c r="B257" s="15" t="s">
        <v>73</v>
      </c>
      <c r="C257" s="15" t="s">
        <v>19</v>
      </c>
      <c r="D257" s="3" t="n">
        <v>0.666666666666667</v>
      </c>
      <c r="E257" s="3" t="n">
        <v>0.701388888888889</v>
      </c>
      <c r="G257" s="1" t="s">
        <v>139</v>
      </c>
      <c r="H257" s="15" t="s">
        <v>120</v>
      </c>
      <c r="I257" s="4" t="n">
        <v>931</v>
      </c>
      <c r="J257" s="4" t="n">
        <v>23120</v>
      </c>
      <c r="K257" s="5" t="n">
        <v>24.8335123523093</v>
      </c>
    </row>
    <row r="258" customFormat="false" ht="13.5" hidden="false" customHeight="false" outlineLevel="0" collapsed="false">
      <c r="A258" s="2" t="n">
        <v>4399</v>
      </c>
      <c r="B258" s="15" t="s">
        <v>73</v>
      </c>
      <c r="C258" s="15" t="s">
        <v>19</v>
      </c>
      <c r="D258" s="3" t="n">
        <v>0.666666666666667</v>
      </c>
      <c r="E258" s="3" t="n">
        <v>0.701388888888889</v>
      </c>
      <c r="G258" s="1" t="s">
        <v>139</v>
      </c>
      <c r="H258" s="15" t="s">
        <v>121</v>
      </c>
      <c r="I258" s="4" t="n">
        <v>842</v>
      </c>
      <c r="J258" s="4" t="n">
        <v>12120</v>
      </c>
      <c r="K258" s="5" t="n">
        <v>14.3942992874109</v>
      </c>
    </row>
    <row r="259" customFormat="false" ht="13.5" hidden="false" customHeight="false" outlineLevel="0" collapsed="false">
      <c r="A259" s="2" t="n">
        <v>4400</v>
      </c>
      <c r="B259" s="15" t="s">
        <v>73</v>
      </c>
      <c r="C259" s="15" t="s">
        <v>19</v>
      </c>
      <c r="D259" s="3" t="n">
        <v>0.666666666666667</v>
      </c>
      <c r="E259" s="3" t="n">
        <v>0.701388888888889</v>
      </c>
      <c r="G259" s="1" t="s">
        <v>139</v>
      </c>
      <c r="H259" s="15" t="s">
        <v>24</v>
      </c>
      <c r="I259" s="4" t="n">
        <v>842</v>
      </c>
      <c r="J259" s="4" t="n">
        <v>10820</v>
      </c>
      <c r="K259" s="5" t="n">
        <v>12.8503562945368</v>
      </c>
    </row>
    <row r="260" customFormat="false" ht="13.5" hidden="false" customHeight="false" outlineLevel="0" collapsed="false">
      <c r="A260" s="2" t="n">
        <v>4401</v>
      </c>
      <c r="B260" s="15" t="s">
        <v>73</v>
      </c>
      <c r="C260" s="15" t="s">
        <v>19</v>
      </c>
      <c r="D260" s="3" t="n">
        <v>0.666666666666667</v>
      </c>
      <c r="E260" s="3" t="n">
        <v>0.701388888888889</v>
      </c>
      <c r="G260" s="1" t="s">
        <v>139</v>
      </c>
      <c r="H260" s="15" t="s">
        <v>122</v>
      </c>
      <c r="I260" s="4" t="n">
        <v>931</v>
      </c>
      <c r="J260" s="4" t="n">
        <v>19770</v>
      </c>
      <c r="K260" s="5" t="n">
        <v>21.2352309344791</v>
      </c>
    </row>
    <row r="261" customFormat="false" ht="13.5" hidden="false" customHeight="false" outlineLevel="0" collapsed="false">
      <c r="A261" s="2" t="n">
        <v>4402</v>
      </c>
      <c r="B261" s="15" t="s">
        <v>73</v>
      </c>
      <c r="C261" s="15" t="s">
        <v>19</v>
      </c>
      <c r="D261" s="3" t="n">
        <v>0.666666666666667</v>
      </c>
      <c r="E261" s="3" t="n">
        <v>0.701388888888889</v>
      </c>
      <c r="G261" s="1" t="s">
        <v>139</v>
      </c>
      <c r="H261" s="15" t="s">
        <v>123</v>
      </c>
      <c r="I261" s="4" t="n">
        <v>931</v>
      </c>
      <c r="J261" s="4" t="n">
        <v>14820</v>
      </c>
      <c r="K261" s="5" t="n">
        <v>15.9183673469388</v>
      </c>
    </row>
    <row r="262" customFormat="false" ht="13.5" hidden="false" customHeight="false" outlineLevel="0" collapsed="false">
      <c r="A262" s="2" t="n">
        <v>4403</v>
      </c>
      <c r="B262" s="15" t="s">
        <v>73</v>
      </c>
      <c r="C262" s="15" t="s">
        <v>19</v>
      </c>
      <c r="D262" s="3" t="n">
        <v>0.666666666666667</v>
      </c>
      <c r="E262" s="3" t="n">
        <v>0.701388888888889</v>
      </c>
      <c r="G262" s="1" t="s">
        <v>139</v>
      </c>
      <c r="H262" s="15" t="s">
        <v>124</v>
      </c>
      <c r="I262" s="4" t="n">
        <v>842</v>
      </c>
      <c r="J262" s="4" t="n">
        <v>12270</v>
      </c>
      <c r="K262" s="5" t="n">
        <v>14.5724465558195</v>
      </c>
    </row>
    <row r="263" customFormat="false" ht="13.5" hidden="false" customHeight="false" outlineLevel="0" collapsed="false">
      <c r="A263" s="2" t="n">
        <v>4404</v>
      </c>
      <c r="B263" s="15" t="s">
        <v>73</v>
      </c>
      <c r="C263" s="15" t="s">
        <v>19</v>
      </c>
      <c r="D263" s="3" t="n">
        <v>0.708333333333333</v>
      </c>
      <c r="E263" s="3" t="n">
        <v>0.743055555555555</v>
      </c>
      <c r="G263" s="1" t="s">
        <v>140</v>
      </c>
      <c r="H263" s="15" t="s">
        <v>75</v>
      </c>
      <c r="I263" s="4" t="n">
        <v>665</v>
      </c>
      <c r="J263" s="4" t="n">
        <v>9020</v>
      </c>
      <c r="K263" s="5" t="n">
        <v>13.5639097744361</v>
      </c>
    </row>
    <row r="264" customFormat="false" ht="13.5" hidden="false" customHeight="false" outlineLevel="0" collapsed="false">
      <c r="A264" s="2" t="n">
        <v>4405</v>
      </c>
      <c r="B264" s="15" t="s">
        <v>73</v>
      </c>
      <c r="C264" s="15" t="s">
        <v>19</v>
      </c>
      <c r="D264" s="3" t="n">
        <v>0.708333333333333</v>
      </c>
      <c r="E264" s="3" t="n">
        <v>0.743055555555555</v>
      </c>
      <c r="G264" s="1" t="s">
        <v>140</v>
      </c>
      <c r="H264" s="15" t="s">
        <v>117</v>
      </c>
      <c r="I264" s="4" t="n">
        <v>665</v>
      </c>
      <c r="J264" s="4" t="n">
        <v>10020</v>
      </c>
      <c r="K264" s="5" t="n">
        <v>15.0676691729323</v>
      </c>
    </row>
    <row r="265" customFormat="false" ht="13.5" hidden="false" customHeight="false" outlineLevel="0" collapsed="false">
      <c r="A265" s="2" t="n">
        <v>4406</v>
      </c>
      <c r="B265" s="15" t="s">
        <v>73</v>
      </c>
      <c r="C265" s="15" t="s">
        <v>19</v>
      </c>
      <c r="D265" s="3" t="n">
        <v>0.708333333333333</v>
      </c>
      <c r="E265" s="3" t="n">
        <v>0.743055555555555</v>
      </c>
      <c r="G265" s="1" t="s">
        <v>140</v>
      </c>
      <c r="H265" s="15" t="s">
        <v>22</v>
      </c>
      <c r="I265" s="4" t="n">
        <v>265</v>
      </c>
      <c r="J265" s="4" t="n">
        <v>6320</v>
      </c>
      <c r="K265" s="5" t="n">
        <v>23.8490566037736</v>
      </c>
    </row>
    <row r="266" customFormat="false" ht="13.5" hidden="false" customHeight="false" outlineLevel="0" collapsed="false">
      <c r="A266" s="2" t="n">
        <v>4407</v>
      </c>
      <c r="B266" s="15" t="s">
        <v>73</v>
      </c>
      <c r="C266" s="15" t="s">
        <v>19</v>
      </c>
      <c r="D266" s="3" t="n">
        <v>0.708333333333333</v>
      </c>
      <c r="E266" s="3" t="n">
        <v>0.743055555555555</v>
      </c>
      <c r="G266" s="1" t="s">
        <v>140</v>
      </c>
      <c r="H266" s="15" t="s">
        <v>118</v>
      </c>
      <c r="I266" s="4" t="n">
        <v>265</v>
      </c>
      <c r="J266" s="4" t="n">
        <v>6820</v>
      </c>
      <c r="K266" s="5" t="n">
        <v>25.7358490566038</v>
      </c>
    </row>
    <row r="267" customFormat="false" ht="13.5" hidden="false" customHeight="false" outlineLevel="0" collapsed="false">
      <c r="A267" s="2" t="n">
        <v>4408</v>
      </c>
      <c r="B267" s="15" t="s">
        <v>73</v>
      </c>
      <c r="C267" s="15" t="s">
        <v>19</v>
      </c>
      <c r="D267" s="3" t="n">
        <v>0.708333333333333</v>
      </c>
      <c r="E267" s="3" t="n">
        <v>0.743055555555555</v>
      </c>
      <c r="G267" s="1" t="s">
        <v>140</v>
      </c>
      <c r="H267" s="15" t="s">
        <v>119</v>
      </c>
      <c r="I267" s="4" t="n">
        <v>265</v>
      </c>
      <c r="J267" s="4" t="n">
        <v>7720</v>
      </c>
      <c r="K267" s="5" t="n">
        <v>29.1320754716981</v>
      </c>
    </row>
    <row r="268" customFormat="false" ht="13.5" hidden="false" customHeight="false" outlineLevel="0" collapsed="false">
      <c r="A268" s="2" t="n">
        <v>4409</v>
      </c>
      <c r="B268" s="15" t="s">
        <v>73</v>
      </c>
      <c r="C268" s="15" t="s">
        <v>19</v>
      </c>
      <c r="D268" s="3" t="n">
        <v>0.708333333333333</v>
      </c>
      <c r="E268" s="3" t="n">
        <v>0.743055555555555</v>
      </c>
      <c r="G268" s="1" t="s">
        <v>140</v>
      </c>
      <c r="H268" s="15" t="s">
        <v>120</v>
      </c>
      <c r="I268" s="4" t="n">
        <v>931</v>
      </c>
      <c r="J268" s="4" t="n">
        <v>23120</v>
      </c>
      <c r="K268" s="5" t="n">
        <v>24.8335123523093</v>
      </c>
    </row>
    <row r="269" customFormat="false" ht="13.5" hidden="false" customHeight="false" outlineLevel="0" collapsed="false">
      <c r="A269" s="2" t="n">
        <v>4410</v>
      </c>
      <c r="B269" s="15" t="s">
        <v>73</v>
      </c>
      <c r="C269" s="15" t="s">
        <v>19</v>
      </c>
      <c r="D269" s="3" t="n">
        <v>0.708333333333333</v>
      </c>
      <c r="E269" s="3" t="n">
        <v>0.743055555555555</v>
      </c>
      <c r="G269" s="1" t="s">
        <v>140</v>
      </c>
      <c r="H269" s="15" t="s">
        <v>121</v>
      </c>
      <c r="I269" s="4" t="n">
        <v>842</v>
      </c>
      <c r="J269" s="4" t="n">
        <v>12120</v>
      </c>
      <c r="K269" s="5" t="n">
        <v>14.3942992874109</v>
      </c>
    </row>
    <row r="270" customFormat="false" ht="13.5" hidden="false" customHeight="false" outlineLevel="0" collapsed="false">
      <c r="A270" s="2" t="n">
        <v>4411</v>
      </c>
      <c r="B270" s="15" t="s">
        <v>73</v>
      </c>
      <c r="C270" s="15" t="s">
        <v>19</v>
      </c>
      <c r="D270" s="3" t="n">
        <v>0.708333333333333</v>
      </c>
      <c r="E270" s="3" t="n">
        <v>0.743055555555555</v>
      </c>
      <c r="G270" s="1" t="s">
        <v>140</v>
      </c>
      <c r="H270" s="15" t="s">
        <v>24</v>
      </c>
      <c r="I270" s="4" t="n">
        <v>842</v>
      </c>
      <c r="J270" s="4" t="n">
        <v>10820</v>
      </c>
      <c r="K270" s="5" t="n">
        <v>12.8503562945368</v>
      </c>
    </row>
    <row r="271" customFormat="false" ht="13.5" hidden="false" customHeight="false" outlineLevel="0" collapsed="false">
      <c r="A271" s="2" t="n">
        <v>4412</v>
      </c>
      <c r="B271" s="15" t="s">
        <v>73</v>
      </c>
      <c r="C271" s="15" t="s">
        <v>19</v>
      </c>
      <c r="D271" s="3" t="n">
        <v>0.708333333333333</v>
      </c>
      <c r="E271" s="3" t="n">
        <v>0.743055555555555</v>
      </c>
      <c r="G271" s="1" t="s">
        <v>140</v>
      </c>
      <c r="H271" s="15" t="s">
        <v>122</v>
      </c>
      <c r="I271" s="4" t="n">
        <v>931</v>
      </c>
      <c r="J271" s="4" t="n">
        <v>19770</v>
      </c>
      <c r="K271" s="5" t="n">
        <v>21.2352309344791</v>
      </c>
    </row>
    <row r="272" customFormat="false" ht="13.5" hidden="false" customHeight="false" outlineLevel="0" collapsed="false">
      <c r="A272" s="2" t="n">
        <v>4413</v>
      </c>
      <c r="B272" s="15" t="s">
        <v>73</v>
      </c>
      <c r="C272" s="15" t="s">
        <v>19</v>
      </c>
      <c r="D272" s="3" t="n">
        <v>0.708333333333333</v>
      </c>
      <c r="E272" s="3" t="n">
        <v>0.743055555555555</v>
      </c>
      <c r="G272" s="1" t="s">
        <v>140</v>
      </c>
      <c r="H272" s="15" t="s">
        <v>123</v>
      </c>
      <c r="I272" s="4" t="n">
        <v>931</v>
      </c>
      <c r="J272" s="4" t="n">
        <v>14820</v>
      </c>
      <c r="K272" s="5" t="n">
        <v>15.9183673469388</v>
      </c>
    </row>
    <row r="273" customFormat="false" ht="13.5" hidden="false" customHeight="false" outlineLevel="0" collapsed="false">
      <c r="A273" s="2" t="n">
        <v>4414</v>
      </c>
      <c r="B273" s="15" t="s">
        <v>73</v>
      </c>
      <c r="C273" s="15" t="s">
        <v>19</v>
      </c>
      <c r="D273" s="3" t="n">
        <v>0.708333333333333</v>
      </c>
      <c r="E273" s="3" t="n">
        <v>0.743055555555555</v>
      </c>
      <c r="G273" s="1" t="s">
        <v>140</v>
      </c>
      <c r="H273" s="15" t="s">
        <v>124</v>
      </c>
      <c r="I273" s="4" t="n">
        <v>842</v>
      </c>
      <c r="J273" s="4" t="n">
        <v>12270</v>
      </c>
      <c r="K273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248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0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1490</v>
      </c>
      <c r="K3" s="5" t="n">
        <v>6.61485319516408</v>
      </c>
    </row>
    <row r="4" customFormat="false" ht="13.5" hidden="false" customHeight="false" outlineLevel="0" collapsed="false">
      <c r="A4" s="2" t="n">
        <v>4506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512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85</v>
      </c>
      <c r="I5" s="4" t="n">
        <v>1468</v>
      </c>
      <c r="J5" s="4" t="n">
        <v>26740</v>
      </c>
      <c r="K5" s="5" t="n">
        <v>18.2152588555858</v>
      </c>
    </row>
    <row r="6" customFormat="false" ht="13.5" hidden="false" customHeight="false" outlineLevel="0" collapsed="false">
      <c r="A6" s="2" t="n">
        <v>4515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521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22</v>
      </c>
      <c r="I7" s="4" t="n">
        <v>1359</v>
      </c>
      <c r="J7" s="4" t="n">
        <v>17440</v>
      </c>
      <c r="K7" s="5" t="n">
        <v>12.8329654157469</v>
      </c>
    </row>
    <row r="8" customFormat="false" ht="13.5" hidden="false" customHeight="false" outlineLevel="0" collapsed="false">
      <c r="A8" s="2" t="n">
        <v>4527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1140</v>
      </c>
      <c r="K8" s="5" t="n">
        <v>11.6848030018762</v>
      </c>
    </row>
    <row r="9" customFormat="false" ht="13.5" hidden="false" customHeight="false" outlineLevel="0" collapsed="false">
      <c r="A9" s="2" t="n">
        <v>4531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539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4543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8720</v>
      </c>
      <c r="K11" s="5" t="n">
        <v>13.1127819548872</v>
      </c>
    </row>
    <row r="12" customFormat="false" ht="13.5" hidden="false" customHeight="false" outlineLevel="0" collapsed="false">
      <c r="A12" s="2" t="n">
        <v>4550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4554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4561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4565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220</v>
      </c>
      <c r="K15" s="5" t="n">
        <v>13.8646616541353</v>
      </c>
    </row>
    <row r="16" customFormat="false" ht="13.5" hidden="false" customHeight="false" outlineLevel="0" collapsed="false">
      <c r="A16" s="2" t="n">
        <v>4572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4576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220</v>
      </c>
      <c r="K17" s="5" t="n">
        <v>13.8646616541353</v>
      </c>
    </row>
    <row r="18" customFormat="false" ht="13.5" hidden="false" customHeight="false" outlineLevel="0" collapsed="false">
      <c r="A18" s="2" t="n">
        <v>4583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59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890</v>
      </c>
      <c r="K20" s="5" t="n">
        <v>11.4507772020725</v>
      </c>
    </row>
    <row r="21" customFormat="false" ht="13.5" hidden="false" customHeight="false" outlineLevel="0" collapsed="false">
      <c r="A21" s="2" t="n">
        <v>1965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267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22</v>
      </c>
      <c r="I22" s="4" t="n">
        <v>1468</v>
      </c>
      <c r="J22" s="4" t="n">
        <v>13940</v>
      </c>
      <c r="K22" s="5" t="n">
        <v>9.49591280653951</v>
      </c>
    </row>
    <row r="23" customFormat="false" ht="13.5" hidden="false" customHeight="false" outlineLevel="0" collapsed="false">
      <c r="A23" s="2" t="n">
        <v>2273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27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22</v>
      </c>
      <c r="I24" s="4" t="n">
        <v>1359</v>
      </c>
      <c r="J24" s="4" t="n">
        <v>17840</v>
      </c>
      <c r="K24" s="5" t="n">
        <v>13.1272994849154</v>
      </c>
    </row>
    <row r="25" customFormat="false" ht="13.5" hidden="false" customHeight="false" outlineLevel="0" collapsed="false">
      <c r="A25" s="2" t="n">
        <v>2933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371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220</v>
      </c>
      <c r="K26" s="5" t="n">
        <v>13.8646616541353</v>
      </c>
    </row>
    <row r="27" customFormat="false" ht="13.5" hidden="false" customHeight="false" outlineLevel="0" collapsed="false">
      <c r="A27" s="2" t="n">
        <v>4378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382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220</v>
      </c>
      <c r="K28" s="5" t="n">
        <v>13.8646616541353</v>
      </c>
    </row>
    <row r="29" customFormat="false" ht="13.5" hidden="false" customHeight="false" outlineLevel="0" collapsed="false">
      <c r="A29" s="2" t="n">
        <v>4389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393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4400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404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411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415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422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500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1490</v>
      </c>
      <c r="K38" s="24" t="n">
        <v>6.61485319516408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506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512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85</v>
      </c>
      <c r="I42" s="23" t="n">
        <v>1468</v>
      </c>
      <c r="J42" s="23" t="n">
        <v>26740</v>
      </c>
      <c r="K42" s="24" t="n">
        <v>18.2152588555858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515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521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22</v>
      </c>
      <c r="I46" s="23" t="n">
        <v>1359</v>
      </c>
      <c r="J46" s="23" t="n">
        <v>17440</v>
      </c>
      <c r="K46" s="24" t="n">
        <v>12.8329654157469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527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1140</v>
      </c>
      <c r="K48" s="30" t="n">
        <v>11.6848030018762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531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393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220</v>
      </c>
      <c r="K51" s="5" t="n">
        <v>13.8646616541353</v>
      </c>
      <c r="L51" s="4" t="n">
        <f aca="false">I50+I51</f>
        <v>1330</v>
      </c>
      <c r="M51" s="4" t="n">
        <f aca="false">J50+J51</f>
        <v>18240</v>
      </c>
      <c r="N51" s="5" t="n">
        <f aca="false">M51/L51</f>
        <v>13.7142857142857</v>
      </c>
    </row>
    <row r="52" customFormat="false" ht="13.5" hidden="false" customHeight="false" outlineLevel="0" collapsed="false">
      <c r="A52" s="2" t="n">
        <v>4400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404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8720</v>
      </c>
      <c r="K53" s="5" t="n">
        <v>13.1127819548872</v>
      </c>
      <c r="L53" s="4" t="n">
        <f aca="false">I50+I53</f>
        <v>1330</v>
      </c>
      <c r="M53" s="4" t="n">
        <f aca="false">J50+J53</f>
        <v>17740</v>
      </c>
      <c r="N53" s="5" t="n">
        <f aca="false">M53/L53</f>
        <v>13.3383458646617</v>
      </c>
    </row>
    <row r="54" customFormat="false" ht="13.5" hidden="false" customHeight="false" outlineLevel="0" collapsed="false">
      <c r="A54" s="2" t="n">
        <v>4411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415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8720</v>
      </c>
      <c r="K55" s="5" t="n">
        <v>13.1127819548872</v>
      </c>
      <c r="L55" s="4" t="n">
        <f aca="false">I50+I55</f>
        <v>1330</v>
      </c>
      <c r="M55" s="4" t="n">
        <f aca="false">J50+J55</f>
        <v>17740</v>
      </c>
      <c r="N55" s="5" t="n">
        <f aca="false">M55/L55</f>
        <v>13.3383458646617</v>
      </c>
    </row>
    <row r="56" customFormat="false" ht="13.5" hidden="false" customHeight="false" outlineLevel="0" collapsed="false">
      <c r="A56" s="2" t="n">
        <v>4422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539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393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507</v>
      </c>
      <c r="M59" s="4" t="n">
        <f aca="false">J58+J59</f>
        <v>20440</v>
      </c>
      <c r="N59" s="5" t="n">
        <f aca="false">M59/L59</f>
        <v>13.5633709356337</v>
      </c>
    </row>
    <row r="60" customFormat="false" ht="13.5" hidden="false" customHeight="false" outlineLevel="0" collapsed="false">
      <c r="A60" s="2" t="n">
        <v>4400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404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507</v>
      </c>
      <c r="M61" s="4" t="n">
        <f aca="false">J58+J61</f>
        <v>19940</v>
      </c>
      <c r="N61" s="5" t="n">
        <f aca="false">M61/L61</f>
        <v>13.2315859323159</v>
      </c>
    </row>
    <row r="62" customFormat="false" ht="13.5" hidden="false" customHeight="false" outlineLevel="0" collapsed="false">
      <c r="A62" s="2" t="n">
        <v>4411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415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507</v>
      </c>
      <c r="M63" s="4" t="n">
        <f aca="false">J58+J63</f>
        <v>19940</v>
      </c>
      <c r="N63" s="5" t="n">
        <f aca="false">M63/L63</f>
        <v>13.2315859323159</v>
      </c>
    </row>
    <row r="64" customFormat="false" ht="13.5" hidden="false" customHeight="false" outlineLevel="0" collapsed="false">
      <c r="A64" s="2" t="n">
        <v>4422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43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8720</v>
      </c>
      <c r="K66" s="24" t="n">
        <v>13.1127819548872</v>
      </c>
      <c r="L66" s="23"/>
      <c r="M66" s="23"/>
      <c r="N66" s="24"/>
    </row>
    <row r="67" customFormat="false" ht="13.5" hidden="false" customHeight="false" outlineLevel="0" collapsed="false">
      <c r="A67" s="2" t="n">
        <v>4404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330</v>
      </c>
      <c r="M67" s="4" t="n">
        <f aca="false">J66+J67</f>
        <v>17440</v>
      </c>
      <c r="N67" s="5" t="n">
        <f aca="false">M67/L67</f>
        <v>13.1127819548872</v>
      </c>
    </row>
    <row r="68" customFormat="false" ht="13.5" hidden="false" customHeight="false" outlineLevel="0" collapsed="false">
      <c r="A68" s="2" t="n">
        <v>4411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240</v>
      </c>
      <c r="N68" s="5" t="n">
        <f aca="false">M68/L68</f>
        <v>12.7670869276709</v>
      </c>
    </row>
    <row r="69" customFormat="false" ht="13.5" hidden="false" customHeight="false" outlineLevel="0" collapsed="false">
      <c r="A69" s="2" t="n">
        <v>4415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330</v>
      </c>
      <c r="M69" s="4" t="n">
        <f aca="false">J66+J69</f>
        <v>17440</v>
      </c>
      <c r="N69" s="5" t="n">
        <f aca="false">M69/L69</f>
        <v>13.1127819548872</v>
      </c>
    </row>
    <row r="70" customFormat="false" ht="13.5" hidden="false" customHeight="false" outlineLevel="0" collapsed="false">
      <c r="A70" s="2" t="n">
        <v>4422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240</v>
      </c>
      <c r="N70" s="5" t="n">
        <f aca="false">M70/L70</f>
        <v>12.7670869276709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550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404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8720</v>
      </c>
      <c r="K73" s="5" t="n">
        <v>13.1127819548872</v>
      </c>
      <c r="L73" s="4" t="n">
        <f aca="false">I72+I73</f>
        <v>1507</v>
      </c>
      <c r="M73" s="4" t="n">
        <f aca="false">J72+J73</f>
        <v>19240</v>
      </c>
      <c r="N73" s="5" t="n">
        <f aca="false">M73/L73</f>
        <v>12.7670869276709</v>
      </c>
    </row>
    <row r="74" customFormat="false" ht="13.5" hidden="false" customHeight="false" outlineLevel="0" collapsed="false">
      <c r="A74" s="2" t="n">
        <v>4411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415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8720</v>
      </c>
      <c r="K75" s="5" t="n">
        <v>13.1127819548872</v>
      </c>
      <c r="L75" s="4" t="n">
        <f aca="false">I72+I75</f>
        <v>1507</v>
      </c>
      <c r="M75" s="4" t="n">
        <f aca="false">J72+J75</f>
        <v>19240</v>
      </c>
      <c r="N75" s="5" t="n">
        <f aca="false">M75/L75</f>
        <v>12.7670869276709</v>
      </c>
    </row>
    <row r="76" customFormat="false" ht="13.5" hidden="false" customHeight="false" outlineLevel="0" collapsed="false">
      <c r="A76" s="2" t="n">
        <v>4422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554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8720</v>
      </c>
      <c r="K78" s="24" t="n">
        <v>13.1127819548872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561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565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220</v>
      </c>
      <c r="K82" s="24" t="n">
        <v>13.8646616541353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572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576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220</v>
      </c>
      <c r="K86" s="24" t="n">
        <v>13.8646616541353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583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498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499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500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22</v>
      </c>
      <c r="I92" s="4" t="n">
        <v>1737</v>
      </c>
      <c r="J92" s="4" t="n">
        <v>11490</v>
      </c>
      <c r="K92" s="5" t="n">
        <v>6.61485319516408</v>
      </c>
    </row>
    <row r="93" customFormat="false" ht="13.5" hidden="false" customHeight="false" outlineLevel="0" collapsed="false">
      <c r="A93" s="2" t="n">
        <v>4501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118</v>
      </c>
      <c r="I93" s="4" t="n">
        <v>1737</v>
      </c>
      <c r="J93" s="4" t="n">
        <v>20590</v>
      </c>
      <c r="K93" s="5" t="n">
        <v>11.8537708693149</v>
      </c>
    </row>
    <row r="94" customFormat="false" ht="13.5" hidden="false" customHeight="false" outlineLevel="0" collapsed="false">
      <c r="A94" s="2" t="n">
        <v>4502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9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4503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85</v>
      </c>
      <c r="I95" s="4" t="n">
        <v>1737</v>
      </c>
      <c r="J95" s="4" t="n">
        <v>23090</v>
      </c>
      <c r="K95" s="5" t="n">
        <v>13.2930339666091</v>
      </c>
    </row>
    <row r="96" customFormat="false" ht="13.5" hidden="false" customHeight="false" outlineLevel="0" collapsed="false">
      <c r="A96" s="2" t="n">
        <v>4504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120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505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1</v>
      </c>
      <c r="I97" s="4" t="n">
        <v>3295</v>
      </c>
      <c r="J97" s="4" t="n">
        <v>56490</v>
      </c>
      <c r="K97" s="5" t="n">
        <v>17.144157814871</v>
      </c>
    </row>
    <row r="98" customFormat="false" ht="13.5" hidden="false" customHeight="false" outlineLevel="0" collapsed="false">
      <c r="A98" s="2" t="n">
        <v>4506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24</v>
      </c>
      <c r="I98" s="4" t="n">
        <v>3295</v>
      </c>
      <c r="J98" s="4" t="n">
        <v>36690</v>
      </c>
      <c r="K98" s="5" t="n">
        <v>11.1350531107739</v>
      </c>
    </row>
    <row r="99" customFormat="false" ht="13.5" hidden="false" customHeight="false" outlineLevel="0" collapsed="false">
      <c r="A99" s="2" t="n">
        <v>4507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122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508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3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509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4</v>
      </c>
      <c r="I101" s="4" t="n">
        <v>3295</v>
      </c>
      <c r="J101" s="4" t="n">
        <v>43240</v>
      </c>
      <c r="K101" s="5" t="n">
        <v>13.1229135053111</v>
      </c>
    </row>
    <row r="102" customFormat="false" ht="13.5" hidden="false" customHeight="false" outlineLevel="0" collapsed="false">
      <c r="A102" s="2" t="n">
        <v>4510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75</v>
      </c>
      <c r="I102" s="4" t="n">
        <v>1868</v>
      </c>
      <c r="J102" s="4" t="n">
        <v>45240</v>
      </c>
      <c r="K102" s="5" t="n">
        <v>24.2184154175589</v>
      </c>
    </row>
    <row r="103" customFormat="false" ht="13.5" hidden="false" customHeight="false" outlineLevel="0" collapsed="false">
      <c r="A103" s="2" t="n">
        <v>4511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117</v>
      </c>
      <c r="I103" s="4" t="n">
        <v>1868</v>
      </c>
      <c r="J103" s="4" t="n">
        <v>50340</v>
      </c>
      <c r="K103" s="5" t="n">
        <v>26.948608137045</v>
      </c>
    </row>
    <row r="104" customFormat="false" ht="13.5" hidden="false" customHeight="false" outlineLevel="0" collapsed="false">
      <c r="A104" s="2" t="n">
        <v>4512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85</v>
      </c>
      <c r="I104" s="4" t="n">
        <v>1468</v>
      </c>
      <c r="J104" s="4" t="n">
        <v>26740</v>
      </c>
      <c r="K104" s="5" t="n">
        <v>18.2152588555858</v>
      </c>
    </row>
    <row r="105" customFormat="false" ht="13.5" hidden="false" customHeight="false" outlineLevel="0" collapsed="false">
      <c r="A105" s="2" t="n">
        <v>4513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120</v>
      </c>
      <c r="I105" s="4" t="n">
        <v>3337</v>
      </c>
      <c r="J105" s="4" t="n">
        <v>68840</v>
      </c>
      <c r="K105" s="5" t="n">
        <v>20.6293077614624</v>
      </c>
    </row>
    <row r="106" customFormat="false" ht="13.5" hidden="false" customHeight="false" outlineLevel="0" collapsed="false">
      <c r="A106" s="2" t="n">
        <v>4514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21</v>
      </c>
      <c r="I106" s="4" t="n">
        <v>2847</v>
      </c>
      <c r="J106" s="4" t="n">
        <v>57440</v>
      </c>
      <c r="K106" s="5" t="n">
        <v>20.1756234632947</v>
      </c>
    </row>
    <row r="107" customFormat="false" ht="13.5" hidden="false" customHeight="false" outlineLevel="0" collapsed="false">
      <c r="A107" s="2" t="n">
        <v>4515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24</v>
      </c>
      <c r="I107" s="4" t="n">
        <v>2847</v>
      </c>
      <c r="J107" s="4" t="n">
        <v>34640</v>
      </c>
      <c r="K107" s="5" t="n">
        <v>12.1671935370566</v>
      </c>
    </row>
    <row r="108" customFormat="false" ht="13.5" hidden="false" customHeight="false" outlineLevel="0" collapsed="false">
      <c r="A108" s="2" t="n">
        <v>4516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22</v>
      </c>
      <c r="I108" s="4" t="n">
        <v>3337</v>
      </c>
      <c r="J108" s="4" t="n">
        <v>60590</v>
      </c>
      <c r="K108" s="5" t="n">
        <v>18.157027270003</v>
      </c>
    </row>
    <row r="109" customFormat="false" ht="13.5" hidden="false" customHeight="false" outlineLevel="0" collapsed="false">
      <c r="A109" s="2" t="n">
        <v>4517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123</v>
      </c>
      <c r="I109" s="4" t="n">
        <v>3337</v>
      </c>
      <c r="J109" s="4" t="n">
        <v>44540</v>
      </c>
      <c r="K109" s="5" t="n">
        <v>13.3473179502547</v>
      </c>
    </row>
    <row r="110" customFormat="false" ht="13.5" hidden="false" customHeight="false" outlineLevel="0" collapsed="false">
      <c r="A110" s="2" t="n">
        <v>4518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124</v>
      </c>
      <c r="I110" s="4" t="n">
        <v>2847</v>
      </c>
      <c r="J110" s="4" t="n">
        <v>36940</v>
      </c>
      <c r="K110" s="5" t="n">
        <v>12.9750614682122</v>
      </c>
    </row>
    <row r="111" customFormat="false" ht="13.5" hidden="false" customHeight="false" outlineLevel="0" collapsed="false">
      <c r="A111" s="2" t="n">
        <v>4519</v>
      </c>
      <c r="B111" s="15" t="s">
        <v>19</v>
      </c>
      <c r="C111" s="15" t="s">
        <v>27</v>
      </c>
      <c r="D111" s="3" t="n">
        <v>0.565972222222222</v>
      </c>
      <c r="E111" s="3" t="n">
        <v>0.652777777777778</v>
      </c>
      <c r="G111" s="1" t="s">
        <v>126</v>
      </c>
      <c r="H111" s="15" t="s">
        <v>75</v>
      </c>
      <c r="I111" s="4" t="n">
        <v>1759</v>
      </c>
      <c r="J111" s="4" t="n">
        <v>35740</v>
      </c>
      <c r="K111" s="5" t="n">
        <v>20.318362706083</v>
      </c>
    </row>
    <row r="112" customFormat="false" ht="13.5" hidden="false" customHeight="false" outlineLevel="0" collapsed="false">
      <c r="A112" s="2" t="n">
        <v>4520</v>
      </c>
      <c r="B112" s="15" t="s">
        <v>19</v>
      </c>
      <c r="C112" s="15" t="s">
        <v>27</v>
      </c>
      <c r="D112" s="3" t="n">
        <v>0.565972222222222</v>
      </c>
      <c r="E112" s="3" t="n">
        <v>0.652777777777778</v>
      </c>
      <c r="G112" s="1" t="s">
        <v>126</v>
      </c>
      <c r="H112" s="15" t="s">
        <v>117</v>
      </c>
      <c r="I112" s="4" t="n">
        <v>1759</v>
      </c>
      <c r="J112" s="4" t="n">
        <v>45740</v>
      </c>
      <c r="K112" s="5" t="n">
        <v>26.0034110289937</v>
      </c>
    </row>
    <row r="113" customFormat="false" ht="13.5" hidden="false" customHeight="false" outlineLevel="0" collapsed="false">
      <c r="A113" s="2" t="n">
        <v>4521</v>
      </c>
      <c r="B113" s="15" t="s">
        <v>19</v>
      </c>
      <c r="C113" s="15" t="s">
        <v>27</v>
      </c>
      <c r="D113" s="3" t="n">
        <v>0.565972222222222</v>
      </c>
      <c r="E113" s="3" t="n">
        <v>0.652777777777778</v>
      </c>
      <c r="G113" s="1" t="s">
        <v>126</v>
      </c>
      <c r="H113" s="15" t="s">
        <v>22</v>
      </c>
      <c r="I113" s="4" t="n">
        <v>1359</v>
      </c>
      <c r="J113" s="4" t="n">
        <v>17440</v>
      </c>
      <c r="K113" s="5" t="n">
        <v>12.8329654157469</v>
      </c>
    </row>
    <row r="114" customFormat="false" ht="13.5" hidden="false" customHeight="false" outlineLevel="0" collapsed="false">
      <c r="A114" s="2" t="n">
        <v>4522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118</v>
      </c>
      <c r="I114" s="4" t="n">
        <v>1359</v>
      </c>
      <c r="J114" s="4" t="n">
        <v>17940</v>
      </c>
      <c r="K114" s="5" t="n">
        <v>13.2008830022075</v>
      </c>
    </row>
    <row r="115" customFormat="false" ht="13.5" hidden="false" customHeight="false" outlineLevel="0" collapsed="false">
      <c r="A115" s="2" t="n">
        <v>4523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119</v>
      </c>
      <c r="I115" s="4" t="n">
        <v>1359</v>
      </c>
      <c r="J115" s="4" t="n">
        <v>18940</v>
      </c>
      <c r="K115" s="5" t="n">
        <v>13.9367181751288</v>
      </c>
    </row>
    <row r="116" customFormat="false" ht="13.5" hidden="false" customHeight="false" outlineLevel="0" collapsed="false">
      <c r="A116" s="2" t="n">
        <v>4524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85</v>
      </c>
      <c r="I116" s="4" t="n">
        <v>1359</v>
      </c>
      <c r="J116" s="4" t="n">
        <v>23640</v>
      </c>
      <c r="K116" s="5" t="n">
        <v>17.3951434878587</v>
      </c>
    </row>
    <row r="117" customFormat="false" ht="13.5" hidden="false" customHeight="false" outlineLevel="0" collapsed="false">
      <c r="A117" s="2" t="n">
        <v>4525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20</v>
      </c>
      <c r="I117" s="4" t="n">
        <v>3118</v>
      </c>
      <c r="J117" s="4" t="n">
        <v>62540</v>
      </c>
      <c r="K117" s="5" t="n">
        <v>20.0577293136626</v>
      </c>
    </row>
    <row r="118" customFormat="false" ht="13.5" hidden="false" customHeight="false" outlineLevel="0" collapsed="false">
      <c r="A118" s="2" t="n">
        <v>4526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21</v>
      </c>
      <c r="I118" s="4" t="n">
        <v>2665</v>
      </c>
      <c r="J118" s="4" t="n">
        <v>48040</v>
      </c>
      <c r="K118" s="5" t="n">
        <v>18.0262664165103</v>
      </c>
    </row>
    <row r="119" customFormat="false" ht="13.5" hidden="false" customHeight="false" outlineLevel="0" collapsed="false">
      <c r="A119" s="2" t="n">
        <v>4527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24</v>
      </c>
      <c r="I119" s="4" t="n">
        <v>2665</v>
      </c>
      <c r="J119" s="4" t="n">
        <v>31140</v>
      </c>
      <c r="K119" s="5" t="n">
        <v>11.6848030018762</v>
      </c>
    </row>
    <row r="120" customFormat="false" ht="13.5" hidden="false" customHeight="false" outlineLevel="0" collapsed="false">
      <c r="A120" s="2" t="n">
        <v>4528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22</v>
      </c>
      <c r="I120" s="4" t="n">
        <v>3118</v>
      </c>
      <c r="J120" s="4" t="n">
        <v>55090</v>
      </c>
      <c r="K120" s="5" t="n">
        <v>17.6683771648493</v>
      </c>
    </row>
    <row r="121" customFormat="false" ht="13.5" hidden="false" customHeight="false" outlineLevel="0" collapsed="false">
      <c r="A121" s="2" t="n">
        <v>4529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23</v>
      </c>
      <c r="I121" s="4" t="n">
        <v>3118</v>
      </c>
      <c r="J121" s="4" t="n">
        <v>41090</v>
      </c>
      <c r="K121" s="5" t="n">
        <v>13.1783194355356</v>
      </c>
    </row>
    <row r="122" customFormat="false" ht="13.5" hidden="false" customHeight="false" outlineLevel="0" collapsed="false">
      <c r="A122" s="2" t="n">
        <v>4530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124</v>
      </c>
      <c r="I122" s="4" t="n">
        <v>2665</v>
      </c>
      <c r="J122" s="4" t="n">
        <v>34540</v>
      </c>
      <c r="K122" s="5" t="n">
        <v>12.9606003752345</v>
      </c>
    </row>
    <row r="123" customFormat="false" ht="13.5" hidden="false" customHeight="false" outlineLevel="0" collapsed="false">
      <c r="A123" s="2" t="n">
        <v>4531</v>
      </c>
      <c r="B123" s="15" t="s">
        <v>19</v>
      </c>
      <c r="C123" s="15" t="s">
        <v>73</v>
      </c>
      <c r="D123" s="3" t="n">
        <v>0.461805555555556</v>
      </c>
      <c r="E123" s="3" t="n">
        <v>0.5</v>
      </c>
      <c r="G123" s="1" t="s">
        <v>127</v>
      </c>
      <c r="H123" s="15" t="s">
        <v>75</v>
      </c>
      <c r="I123" s="4" t="n">
        <v>665</v>
      </c>
      <c r="J123" s="4" t="n">
        <v>9020</v>
      </c>
      <c r="K123" s="5" t="n">
        <v>13.5639097744361</v>
      </c>
    </row>
    <row r="124" customFormat="false" ht="13.5" hidden="false" customHeight="false" outlineLevel="0" collapsed="false">
      <c r="A124" s="2" t="n">
        <v>4532</v>
      </c>
      <c r="B124" s="15" t="s">
        <v>19</v>
      </c>
      <c r="C124" s="15" t="s">
        <v>73</v>
      </c>
      <c r="D124" s="3" t="n">
        <v>0.461805555555556</v>
      </c>
      <c r="E124" s="3" t="n">
        <v>0.5</v>
      </c>
      <c r="G124" s="1" t="s">
        <v>127</v>
      </c>
      <c r="H124" s="15" t="s">
        <v>117</v>
      </c>
      <c r="I124" s="4" t="n">
        <v>665</v>
      </c>
      <c r="J124" s="4" t="n">
        <v>10220</v>
      </c>
      <c r="K124" s="5" t="n">
        <v>15.3684210526316</v>
      </c>
    </row>
    <row r="125" customFormat="false" ht="13.5" hidden="false" customHeight="false" outlineLevel="0" collapsed="false">
      <c r="A125" s="2" t="n">
        <v>4533</v>
      </c>
      <c r="B125" s="15" t="s">
        <v>19</v>
      </c>
      <c r="C125" s="15" t="s">
        <v>73</v>
      </c>
      <c r="D125" s="3" t="n">
        <v>0.461805555555556</v>
      </c>
      <c r="E125" s="3" t="n">
        <v>0.5</v>
      </c>
      <c r="G125" s="1" t="s">
        <v>127</v>
      </c>
      <c r="H125" s="15" t="s">
        <v>22</v>
      </c>
      <c r="I125" s="4" t="n">
        <v>265</v>
      </c>
      <c r="J125" s="4" t="n">
        <v>6020</v>
      </c>
      <c r="K125" s="5" t="n">
        <v>22.7169811320755</v>
      </c>
    </row>
    <row r="126" customFormat="false" ht="13.5" hidden="false" customHeight="false" outlineLevel="0" collapsed="false">
      <c r="A126" s="2" t="n">
        <v>4534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118</v>
      </c>
      <c r="I126" s="4" t="n">
        <v>265</v>
      </c>
      <c r="J126" s="4" t="n">
        <v>6520</v>
      </c>
      <c r="K126" s="5" t="n">
        <v>24.6037735849057</v>
      </c>
    </row>
    <row r="127" customFormat="false" ht="13.5" hidden="false" customHeight="false" outlineLevel="0" collapsed="false">
      <c r="A127" s="2" t="n">
        <v>4535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119</v>
      </c>
      <c r="I127" s="4" t="n">
        <v>265</v>
      </c>
      <c r="J127" s="4" t="n">
        <v>7420</v>
      </c>
      <c r="K127" s="5" t="n">
        <v>28</v>
      </c>
    </row>
    <row r="128" customFormat="false" ht="13.5" hidden="false" customHeight="false" outlineLevel="0" collapsed="false">
      <c r="A128" s="2" t="n">
        <v>4536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85</v>
      </c>
      <c r="I128" s="4" t="n">
        <v>265</v>
      </c>
      <c r="J128" s="4" t="n">
        <v>8820</v>
      </c>
      <c r="K128" s="5" t="n">
        <v>33.2830188679245</v>
      </c>
    </row>
    <row r="129" customFormat="false" ht="13.5" hidden="false" customHeight="false" outlineLevel="0" collapsed="false">
      <c r="A129" s="2" t="n">
        <v>4537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120</v>
      </c>
      <c r="I129" s="4" t="n">
        <v>931</v>
      </c>
      <c r="J129" s="4" t="n">
        <v>23120</v>
      </c>
      <c r="K129" s="5" t="n">
        <v>24.8335123523093</v>
      </c>
    </row>
    <row r="130" customFormat="false" ht="13.5" hidden="false" customHeight="false" outlineLevel="0" collapsed="false">
      <c r="A130" s="2" t="n">
        <v>4538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21</v>
      </c>
      <c r="I130" s="4" t="n">
        <v>842</v>
      </c>
      <c r="J130" s="4" t="n">
        <v>12320</v>
      </c>
      <c r="K130" s="5" t="n">
        <v>14.6318289786223</v>
      </c>
    </row>
    <row r="131" customFormat="false" ht="13.5" hidden="false" customHeight="false" outlineLevel="0" collapsed="false">
      <c r="A131" s="2" t="n">
        <v>4539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24</v>
      </c>
      <c r="I131" s="4" t="n">
        <v>842</v>
      </c>
      <c r="J131" s="4" t="n">
        <v>11220</v>
      </c>
      <c r="K131" s="5" t="n">
        <v>13.3254156769596</v>
      </c>
    </row>
    <row r="132" customFormat="false" ht="13.5" hidden="false" customHeight="false" outlineLevel="0" collapsed="false">
      <c r="A132" s="2" t="n">
        <v>4540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122</v>
      </c>
      <c r="I132" s="4" t="n">
        <v>931</v>
      </c>
      <c r="J132" s="4" t="n">
        <v>19770</v>
      </c>
      <c r="K132" s="5" t="n">
        <v>21.2352309344791</v>
      </c>
    </row>
    <row r="133" customFormat="false" ht="13.5" hidden="false" customHeight="false" outlineLevel="0" collapsed="false">
      <c r="A133" s="2" t="n">
        <v>4541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23</v>
      </c>
      <c r="I133" s="4" t="n">
        <v>931</v>
      </c>
      <c r="J133" s="4" t="n">
        <v>14820</v>
      </c>
      <c r="K133" s="5" t="n">
        <v>15.9183673469388</v>
      </c>
    </row>
    <row r="134" customFormat="false" ht="13.5" hidden="false" customHeight="false" outlineLevel="0" collapsed="false">
      <c r="A134" s="2" t="n">
        <v>4542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124</v>
      </c>
      <c r="I134" s="4" t="n">
        <v>842</v>
      </c>
      <c r="J134" s="4" t="n">
        <v>12270</v>
      </c>
      <c r="K134" s="5" t="n">
        <v>14.5724465558195</v>
      </c>
    </row>
    <row r="135" customFormat="false" ht="13.5" hidden="false" customHeight="false" outlineLevel="0" collapsed="false">
      <c r="A135" s="2" t="n">
        <v>4543</v>
      </c>
      <c r="B135" s="15" t="s">
        <v>19</v>
      </c>
      <c r="C135" s="15" t="s">
        <v>73</v>
      </c>
      <c r="D135" s="3" t="n">
        <v>0.586805555555556</v>
      </c>
      <c r="E135" s="3" t="n">
        <v>0.625</v>
      </c>
      <c r="G135" s="1" t="s">
        <v>128</v>
      </c>
      <c r="H135" s="15" t="s">
        <v>75</v>
      </c>
      <c r="I135" s="4" t="n">
        <v>665</v>
      </c>
      <c r="J135" s="4" t="n">
        <v>8720</v>
      </c>
      <c r="K135" s="5" t="n">
        <v>13.1127819548872</v>
      </c>
    </row>
    <row r="136" customFormat="false" ht="13.5" hidden="false" customHeight="false" outlineLevel="0" collapsed="false">
      <c r="A136" s="2" t="n">
        <v>4544</v>
      </c>
      <c r="B136" s="15" t="s">
        <v>19</v>
      </c>
      <c r="C136" s="15" t="s">
        <v>73</v>
      </c>
      <c r="D136" s="3" t="n">
        <v>0.586805555555556</v>
      </c>
      <c r="E136" s="3" t="n">
        <v>0.625</v>
      </c>
      <c r="G136" s="1" t="s">
        <v>128</v>
      </c>
      <c r="H136" s="15" t="s">
        <v>117</v>
      </c>
      <c r="I136" s="4" t="n">
        <v>665</v>
      </c>
      <c r="J136" s="4" t="n">
        <v>9720</v>
      </c>
      <c r="K136" s="5" t="n">
        <v>14.6165413533835</v>
      </c>
    </row>
    <row r="137" customFormat="false" ht="13.5" hidden="false" customHeight="false" outlineLevel="0" collapsed="false">
      <c r="A137" s="2" t="n">
        <v>4545</v>
      </c>
      <c r="B137" s="15" t="s">
        <v>19</v>
      </c>
      <c r="C137" s="15" t="s">
        <v>73</v>
      </c>
      <c r="D137" s="3" t="n">
        <v>0.586805555555556</v>
      </c>
      <c r="E137" s="3" t="n">
        <v>0.625</v>
      </c>
      <c r="G137" s="1" t="s">
        <v>128</v>
      </c>
      <c r="H137" s="15" t="s">
        <v>22</v>
      </c>
      <c r="I137" s="4" t="n">
        <v>265</v>
      </c>
      <c r="J137" s="4" t="n">
        <v>6020</v>
      </c>
      <c r="K137" s="5" t="n">
        <v>22.7169811320755</v>
      </c>
    </row>
    <row r="138" customFormat="false" ht="13.5" hidden="false" customHeight="false" outlineLevel="0" collapsed="false">
      <c r="A138" s="2" t="n">
        <v>4546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118</v>
      </c>
      <c r="I138" s="4" t="n">
        <v>265</v>
      </c>
      <c r="J138" s="4" t="n">
        <v>6520</v>
      </c>
      <c r="K138" s="5" t="n">
        <v>24.6037735849057</v>
      </c>
    </row>
    <row r="139" customFormat="false" ht="13.5" hidden="false" customHeight="false" outlineLevel="0" collapsed="false">
      <c r="A139" s="2" t="n">
        <v>4547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19</v>
      </c>
      <c r="I139" s="4" t="n">
        <v>265</v>
      </c>
      <c r="J139" s="4" t="n">
        <v>7420</v>
      </c>
      <c r="K139" s="5" t="n">
        <v>28</v>
      </c>
    </row>
    <row r="140" customFormat="false" ht="13.5" hidden="false" customHeight="false" outlineLevel="0" collapsed="false">
      <c r="A140" s="2" t="n">
        <v>4548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120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549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21</v>
      </c>
      <c r="I141" s="4" t="n">
        <v>842</v>
      </c>
      <c r="J141" s="4" t="n">
        <v>11820</v>
      </c>
      <c r="K141" s="5" t="n">
        <v>14.0380047505938</v>
      </c>
    </row>
    <row r="142" customFormat="false" ht="13.5" hidden="false" customHeight="false" outlineLevel="0" collapsed="false">
      <c r="A142" s="2" t="n">
        <v>4550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24</v>
      </c>
      <c r="I142" s="4" t="n">
        <v>842</v>
      </c>
      <c r="J142" s="4" t="n">
        <v>10520</v>
      </c>
      <c r="K142" s="5" t="n">
        <v>12.4940617577197</v>
      </c>
    </row>
    <row r="143" customFormat="false" ht="13.5" hidden="false" customHeight="false" outlineLevel="0" collapsed="false">
      <c r="A143" s="2" t="n">
        <v>4551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22</v>
      </c>
      <c r="I143" s="4" t="n">
        <v>931</v>
      </c>
      <c r="J143" s="4" t="n">
        <v>19770</v>
      </c>
      <c r="K143" s="5" t="n">
        <v>21.2352309344791</v>
      </c>
    </row>
    <row r="144" customFormat="false" ht="13.5" hidden="false" customHeight="false" outlineLevel="0" collapsed="false">
      <c r="A144" s="2" t="n">
        <v>4552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123</v>
      </c>
      <c r="I144" s="4" t="n">
        <v>931</v>
      </c>
      <c r="J144" s="4" t="n">
        <v>14820</v>
      </c>
      <c r="K144" s="5" t="n">
        <v>15.9183673469388</v>
      </c>
    </row>
    <row r="145" customFormat="false" ht="13.5" hidden="false" customHeight="false" outlineLevel="0" collapsed="false">
      <c r="A145" s="2" t="n">
        <v>4553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124</v>
      </c>
      <c r="I145" s="4" t="n">
        <v>842</v>
      </c>
      <c r="J145" s="4" t="n">
        <v>12270</v>
      </c>
      <c r="K145" s="5" t="n">
        <v>14.5724465558195</v>
      </c>
    </row>
    <row r="146" customFormat="false" ht="13.5" hidden="false" customHeight="false" outlineLevel="0" collapsed="false">
      <c r="A146" s="2" t="n">
        <v>4554</v>
      </c>
      <c r="B146" s="15" t="s">
        <v>19</v>
      </c>
      <c r="C146" s="15" t="s">
        <v>73</v>
      </c>
      <c r="D146" s="3" t="n">
        <v>0.645833333333333</v>
      </c>
      <c r="E146" s="3" t="n">
        <v>0.680555555555555</v>
      </c>
      <c r="G146" s="1" t="s">
        <v>129</v>
      </c>
      <c r="H146" s="15" t="s">
        <v>75</v>
      </c>
      <c r="I146" s="4" t="n">
        <v>665</v>
      </c>
      <c r="J146" s="4" t="n">
        <v>8720</v>
      </c>
      <c r="K146" s="5" t="n">
        <v>13.1127819548872</v>
      </c>
    </row>
    <row r="147" customFormat="false" ht="13.5" hidden="false" customHeight="false" outlineLevel="0" collapsed="false">
      <c r="A147" s="2" t="n">
        <v>4555</v>
      </c>
      <c r="B147" s="15" t="s">
        <v>19</v>
      </c>
      <c r="C147" s="15" t="s">
        <v>73</v>
      </c>
      <c r="D147" s="3" t="n">
        <v>0.645833333333333</v>
      </c>
      <c r="E147" s="3" t="n">
        <v>0.680555555555555</v>
      </c>
      <c r="G147" s="1" t="s">
        <v>129</v>
      </c>
      <c r="H147" s="15" t="s">
        <v>117</v>
      </c>
      <c r="I147" s="4" t="n">
        <v>665</v>
      </c>
      <c r="J147" s="4" t="n">
        <v>9720</v>
      </c>
      <c r="K147" s="5" t="n">
        <v>14.6165413533835</v>
      </c>
    </row>
    <row r="148" customFormat="false" ht="13.5" hidden="false" customHeight="false" outlineLevel="0" collapsed="false">
      <c r="A148" s="2" t="n">
        <v>4556</v>
      </c>
      <c r="B148" s="15" t="s">
        <v>19</v>
      </c>
      <c r="C148" s="15" t="s">
        <v>73</v>
      </c>
      <c r="D148" s="3" t="n">
        <v>0.645833333333333</v>
      </c>
      <c r="E148" s="3" t="n">
        <v>0.680555555555555</v>
      </c>
      <c r="G148" s="1" t="s">
        <v>129</v>
      </c>
      <c r="H148" s="15" t="s">
        <v>22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4557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118</v>
      </c>
      <c r="I149" s="4" t="n">
        <v>265</v>
      </c>
      <c r="J149" s="4" t="n">
        <v>6520</v>
      </c>
      <c r="K149" s="5" t="n">
        <v>24.6037735849057</v>
      </c>
    </row>
    <row r="150" customFormat="false" ht="13.5" hidden="false" customHeight="false" outlineLevel="0" collapsed="false">
      <c r="A150" s="2" t="n">
        <v>4558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119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4559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120</v>
      </c>
      <c r="I151" s="4" t="n">
        <v>931</v>
      </c>
      <c r="J151" s="4" t="n">
        <v>23120</v>
      </c>
      <c r="K151" s="5" t="n">
        <v>24.8335123523093</v>
      </c>
    </row>
    <row r="152" customFormat="false" ht="13.5" hidden="false" customHeight="false" outlineLevel="0" collapsed="false">
      <c r="A152" s="2" t="n">
        <v>4560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21</v>
      </c>
      <c r="I152" s="4" t="n">
        <v>842</v>
      </c>
      <c r="J152" s="4" t="n">
        <v>11820</v>
      </c>
      <c r="K152" s="5" t="n">
        <v>14.0380047505938</v>
      </c>
    </row>
    <row r="153" customFormat="false" ht="13.5" hidden="false" customHeight="false" outlineLevel="0" collapsed="false">
      <c r="A153" s="2" t="n">
        <v>4561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24</v>
      </c>
      <c r="I153" s="4" t="n">
        <v>842</v>
      </c>
      <c r="J153" s="4" t="n">
        <v>10520</v>
      </c>
      <c r="K153" s="5" t="n">
        <v>12.4940617577197</v>
      </c>
    </row>
    <row r="154" customFormat="false" ht="13.5" hidden="false" customHeight="false" outlineLevel="0" collapsed="false">
      <c r="A154" s="2" t="n">
        <v>4562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122</v>
      </c>
      <c r="I154" s="4" t="n">
        <v>931</v>
      </c>
      <c r="J154" s="4" t="n">
        <v>19770</v>
      </c>
      <c r="K154" s="5" t="n">
        <v>21.2352309344791</v>
      </c>
    </row>
    <row r="155" customFormat="false" ht="13.5" hidden="false" customHeight="false" outlineLevel="0" collapsed="false">
      <c r="A155" s="2" t="n">
        <v>4563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23</v>
      </c>
      <c r="I155" s="4" t="n">
        <v>931</v>
      </c>
      <c r="J155" s="4" t="n">
        <v>14820</v>
      </c>
      <c r="K155" s="5" t="n">
        <v>15.9183673469388</v>
      </c>
    </row>
    <row r="156" customFormat="false" ht="13.5" hidden="false" customHeight="false" outlineLevel="0" collapsed="false">
      <c r="A156" s="2" t="n">
        <v>4564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124</v>
      </c>
      <c r="I156" s="4" t="n">
        <v>842</v>
      </c>
      <c r="J156" s="4" t="n">
        <v>12270</v>
      </c>
      <c r="K156" s="5" t="n">
        <v>14.5724465558195</v>
      </c>
    </row>
    <row r="157" customFormat="false" ht="13.5" hidden="false" customHeight="false" outlineLevel="0" collapsed="false">
      <c r="A157" s="2" t="n">
        <v>4565</v>
      </c>
      <c r="B157" s="15" t="s">
        <v>19</v>
      </c>
      <c r="C157" s="15" t="s">
        <v>73</v>
      </c>
      <c r="D157" s="3" t="n">
        <v>0.725694444444445</v>
      </c>
      <c r="E157" s="3" t="n">
        <v>0.760416666666667</v>
      </c>
      <c r="G157" s="1" t="s">
        <v>130</v>
      </c>
      <c r="H157" s="15" t="s">
        <v>75</v>
      </c>
      <c r="I157" s="4" t="n">
        <v>665</v>
      </c>
      <c r="J157" s="4" t="n">
        <v>9220</v>
      </c>
      <c r="K157" s="5" t="n">
        <v>13.8646616541353</v>
      </c>
    </row>
    <row r="158" customFormat="false" ht="13.5" hidden="false" customHeight="false" outlineLevel="0" collapsed="false">
      <c r="A158" s="2" t="n">
        <v>4566</v>
      </c>
      <c r="B158" s="15" t="s">
        <v>19</v>
      </c>
      <c r="C158" s="15" t="s">
        <v>73</v>
      </c>
      <c r="D158" s="3" t="n">
        <v>0.725694444444445</v>
      </c>
      <c r="E158" s="3" t="n">
        <v>0.760416666666667</v>
      </c>
      <c r="G158" s="1" t="s">
        <v>130</v>
      </c>
      <c r="H158" s="15" t="s">
        <v>117</v>
      </c>
      <c r="I158" s="4" t="n">
        <v>665</v>
      </c>
      <c r="J158" s="4" t="n">
        <v>10220</v>
      </c>
      <c r="K158" s="5" t="n">
        <v>15.3684210526316</v>
      </c>
    </row>
    <row r="159" customFormat="false" ht="13.5" hidden="false" customHeight="false" outlineLevel="0" collapsed="false">
      <c r="A159" s="2" t="n">
        <v>4567</v>
      </c>
      <c r="B159" s="15" t="s">
        <v>19</v>
      </c>
      <c r="C159" s="15" t="s">
        <v>73</v>
      </c>
      <c r="D159" s="3" t="n">
        <v>0.725694444444445</v>
      </c>
      <c r="E159" s="3" t="n">
        <v>0.760416666666667</v>
      </c>
      <c r="G159" s="1" t="s">
        <v>130</v>
      </c>
      <c r="H159" s="15" t="s">
        <v>22</v>
      </c>
      <c r="I159" s="4" t="n">
        <v>265</v>
      </c>
      <c r="J159" s="4" t="n">
        <v>7120</v>
      </c>
      <c r="K159" s="5" t="n">
        <v>26.8679245283019</v>
      </c>
    </row>
    <row r="160" customFormat="false" ht="13.5" hidden="false" customHeight="false" outlineLevel="0" collapsed="false">
      <c r="A160" s="2" t="n">
        <v>4568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118</v>
      </c>
      <c r="I160" s="4" t="n">
        <v>265</v>
      </c>
      <c r="J160" s="4" t="n">
        <v>7620</v>
      </c>
      <c r="K160" s="5" t="n">
        <v>28.7547169811321</v>
      </c>
    </row>
    <row r="161" customFormat="false" ht="13.5" hidden="false" customHeight="false" outlineLevel="0" collapsed="false">
      <c r="A161" s="2" t="n">
        <v>4569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19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4570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120</v>
      </c>
      <c r="I162" s="4" t="n">
        <v>931</v>
      </c>
      <c r="J162" s="4" t="n">
        <v>23120</v>
      </c>
      <c r="K162" s="5" t="n">
        <v>24.8335123523093</v>
      </c>
    </row>
    <row r="163" customFormat="false" ht="13.5" hidden="false" customHeight="false" outlineLevel="0" collapsed="false">
      <c r="A163" s="2" t="n">
        <v>4571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21</v>
      </c>
      <c r="I163" s="4" t="n">
        <v>842</v>
      </c>
      <c r="J163" s="4" t="n">
        <v>12320</v>
      </c>
      <c r="K163" s="5" t="n">
        <v>14.6318289786223</v>
      </c>
    </row>
    <row r="164" customFormat="false" ht="13.5" hidden="false" customHeight="false" outlineLevel="0" collapsed="false">
      <c r="A164" s="2" t="n">
        <v>4572</v>
      </c>
      <c r="B164" s="15" t="s">
        <v>19</v>
      </c>
      <c r="C164" s="15" t="s">
        <v>73</v>
      </c>
      <c r="D164" s="3" t="n">
        <v>0.725694444444445</v>
      </c>
      <c r="E164" s="3" t="n">
        <v>0.760416666666667</v>
      </c>
      <c r="G164" s="1" t="s">
        <v>130</v>
      </c>
      <c r="H164" s="15" t="s">
        <v>24</v>
      </c>
      <c r="I164" s="4" t="n">
        <v>842</v>
      </c>
      <c r="J164" s="4" t="n">
        <v>11220</v>
      </c>
      <c r="K164" s="5" t="n">
        <v>13.3254156769596</v>
      </c>
    </row>
    <row r="165" customFormat="false" ht="13.5" hidden="false" customHeight="false" outlineLevel="0" collapsed="false">
      <c r="A165" s="2" t="n">
        <v>4573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122</v>
      </c>
      <c r="I165" s="4" t="n">
        <v>931</v>
      </c>
      <c r="J165" s="4" t="n">
        <v>19770</v>
      </c>
      <c r="K165" s="5" t="n">
        <v>21.2352309344791</v>
      </c>
    </row>
    <row r="166" customFormat="false" ht="13.5" hidden="false" customHeight="false" outlineLevel="0" collapsed="false">
      <c r="A166" s="2" t="n">
        <v>4574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23</v>
      </c>
      <c r="I166" s="4" t="n">
        <v>931</v>
      </c>
      <c r="J166" s="4" t="n">
        <v>14820</v>
      </c>
      <c r="K166" s="5" t="n">
        <v>15.9183673469388</v>
      </c>
    </row>
    <row r="167" customFormat="false" ht="13.5" hidden="false" customHeight="false" outlineLevel="0" collapsed="false">
      <c r="A167" s="2" t="n">
        <v>4575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124</v>
      </c>
      <c r="I167" s="4" t="n">
        <v>842</v>
      </c>
      <c r="J167" s="4" t="n">
        <v>12270</v>
      </c>
      <c r="K167" s="5" t="n">
        <v>14.5724465558195</v>
      </c>
    </row>
    <row r="168" customFormat="false" ht="13.5" hidden="false" customHeight="false" outlineLevel="0" collapsed="false">
      <c r="A168" s="2" t="n">
        <v>4576</v>
      </c>
      <c r="B168" s="15" t="s">
        <v>19</v>
      </c>
      <c r="C168" s="15" t="s">
        <v>73</v>
      </c>
      <c r="D168" s="3" t="n">
        <v>0.767361111111111</v>
      </c>
      <c r="E168" s="3" t="n">
        <v>0.805555555555555</v>
      </c>
      <c r="G168" s="1" t="s">
        <v>131</v>
      </c>
      <c r="H168" s="15" t="s">
        <v>75</v>
      </c>
      <c r="I168" s="4" t="n">
        <v>665</v>
      </c>
      <c r="J168" s="4" t="n">
        <v>9220</v>
      </c>
      <c r="K168" s="5" t="n">
        <v>13.8646616541353</v>
      </c>
    </row>
    <row r="169" customFormat="false" ht="13.5" hidden="false" customHeight="false" outlineLevel="0" collapsed="false">
      <c r="A169" s="2" t="n">
        <v>4577</v>
      </c>
      <c r="B169" s="15" t="s">
        <v>19</v>
      </c>
      <c r="C169" s="15" t="s">
        <v>73</v>
      </c>
      <c r="D169" s="3" t="n">
        <v>0.767361111111111</v>
      </c>
      <c r="E169" s="3" t="n">
        <v>0.805555555555555</v>
      </c>
      <c r="G169" s="1" t="s">
        <v>131</v>
      </c>
      <c r="H169" s="15" t="s">
        <v>117</v>
      </c>
      <c r="I169" s="4" t="n">
        <v>665</v>
      </c>
      <c r="J169" s="4" t="n">
        <v>10220</v>
      </c>
      <c r="K169" s="5" t="n">
        <v>15.3684210526316</v>
      </c>
    </row>
    <row r="170" customFormat="false" ht="13.5" hidden="false" customHeight="false" outlineLevel="0" collapsed="false">
      <c r="A170" s="2" t="n">
        <v>4578</v>
      </c>
      <c r="B170" s="15" t="s">
        <v>19</v>
      </c>
      <c r="C170" s="15" t="s">
        <v>73</v>
      </c>
      <c r="D170" s="3" t="n">
        <v>0.767361111111111</v>
      </c>
      <c r="E170" s="3" t="n">
        <v>0.805555555555555</v>
      </c>
      <c r="G170" s="1" t="s">
        <v>131</v>
      </c>
      <c r="H170" s="15" t="s">
        <v>22</v>
      </c>
      <c r="I170" s="4" t="n">
        <v>265</v>
      </c>
      <c r="J170" s="4" t="n">
        <v>7120</v>
      </c>
      <c r="K170" s="5" t="n">
        <v>26.8679245283019</v>
      </c>
    </row>
    <row r="171" customFormat="false" ht="13.5" hidden="false" customHeight="false" outlineLevel="0" collapsed="false">
      <c r="A171" s="2" t="n">
        <v>4579</v>
      </c>
      <c r="B171" s="15" t="s">
        <v>19</v>
      </c>
      <c r="C171" s="15" t="s">
        <v>73</v>
      </c>
      <c r="D171" s="3" t="n">
        <v>0.767361111111111</v>
      </c>
      <c r="E171" s="3" t="n">
        <v>0.805555555555555</v>
      </c>
      <c r="G171" s="1" t="s">
        <v>131</v>
      </c>
      <c r="H171" s="15" t="s">
        <v>118</v>
      </c>
      <c r="I171" s="4" t="n">
        <v>265</v>
      </c>
      <c r="J171" s="4" t="n">
        <v>7620</v>
      </c>
      <c r="K171" s="5" t="n">
        <v>28.7547169811321</v>
      </c>
    </row>
    <row r="172" customFormat="false" ht="13.5" hidden="false" customHeight="false" outlineLevel="0" collapsed="false">
      <c r="A172" s="2" t="n">
        <v>4580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119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4581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120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4582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121</v>
      </c>
      <c r="I174" s="4" t="n">
        <v>842</v>
      </c>
      <c r="J174" s="4" t="n">
        <v>12320</v>
      </c>
      <c r="K174" s="5" t="n">
        <v>14.6318289786223</v>
      </c>
    </row>
    <row r="175" customFormat="false" ht="13.5" hidden="false" customHeight="false" outlineLevel="0" collapsed="false">
      <c r="A175" s="2" t="n">
        <v>4583</v>
      </c>
      <c r="B175" s="15" t="s">
        <v>19</v>
      </c>
      <c r="C175" s="15" t="s">
        <v>73</v>
      </c>
      <c r="D175" s="3" t="n">
        <v>0.767361111111111</v>
      </c>
      <c r="E175" s="3" t="n">
        <v>0.805555555555555</v>
      </c>
      <c r="G175" s="1" t="s">
        <v>131</v>
      </c>
      <c r="H175" s="15" t="s">
        <v>24</v>
      </c>
      <c r="I175" s="4" t="n">
        <v>842</v>
      </c>
      <c r="J175" s="4" t="n">
        <v>11220</v>
      </c>
      <c r="K175" s="5" t="n">
        <v>13.3254156769596</v>
      </c>
    </row>
    <row r="176" customFormat="false" ht="13.5" hidden="false" customHeight="false" outlineLevel="0" collapsed="false">
      <c r="A176" s="2" t="n">
        <v>4584</v>
      </c>
      <c r="B176" s="15" t="s">
        <v>19</v>
      </c>
      <c r="C176" s="15" t="s">
        <v>73</v>
      </c>
      <c r="D176" s="3" t="n">
        <v>0.767361111111111</v>
      </c>
      <c r="E176" s="3" t="n">
        <v>0.805555555555555</v>
      </c>
      <c r="G176" s="1" t="s">
        <v>131</v>
      </c>
      <c r="H176" s="15" t="s">
        <v>122</v>
      </c>
      <c r="I176" s="4" t="n">
        <v>931</v>
      </c>
      <c r="J176" s="4" t="n">
        <v>19770</v>
      </c>
      <c r="K176" s="5" t="n">
        <v>21.2352309344791</v>
      </c>
    </row>
    <row r="177" customFormat="false" ht="13.5" hidden="false" customHeight="false" outlineLevel="0" collapsed="false">
      <c r="A177" s="2" t="n">
        <v>4585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123</v>
      </c>
      <c r="I177" s="4" t="n">
        <v>931</v>
      </c>
      <c r="J177" s="4" t="n">
        <v>14820</v>
      </c>
      <c r="K177" s="5" t="n">
        <v>15.9183673469388</v>
      </c>
    </row>
    <row r="178" customFormat="false" ht="13.5" hidden="false" customHeight="false" outlineLevel="0" collapsed="false">
      <c r="A178" s="2" t="n">
        <v>4586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124</v>
      </c>
      <c r="I178" s="4" t="n">
        <v>842</v>
      </c>
      <c r="J178" s="4" t="n">
        <v>12270</v>
      </c>
      <c r="K178" s="5" t="n">
        <v>14.5724465558195</v>
      </c>
    </row>
    <row r="179" customFormat="false" ht="13.5" hidden="false" customHeight="false" outlineLevel="0" collapsed="false">
      <c r="A179" s="31" t="s">
        <v>132</v>
      </c>
    </row>
    <row r="180" customFormat="false" ht="13.5" hidden="false" customHeight="false" outlineLevel="0" collapsed="false">
      <c r="A180" s="2" t="n">
        <v>1957</v>
      </c>
      <c r="B180" s="15" t="s">
        <v>20</v>
      </c>
      <c r="C180" s="15" t="s">
        <v>19</v>
      </c>
      <c r="D180" s="3" t="n">
        <v>0.482638888888889</v>
      </c>
      <c r="E180" s="3" t="n">
        <v>0.611111111111111</v>
      </c>
      <c r="G180" s="1" t="s">
        <v>133</v>
      </c>
      <c r="H180" s="15" t="s">
        <v>75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958</v>
      </c>
      <c r="B181" s="15" t="s">
        <v>20</v>
      </c>
      <c r="C181" s="15" t="s">
        <v>19</v>
      </c>
      <c r="D181" s="3" t="n">
        <v>0.482638888888889</v>
      </c>
      <c r="E181" s="3" t="n">
        <v>0.611111111111111</v>
      </c>
      <c r="G181" s="1" t="s">
        <v>133</v>
      </c>
      <c r="H181" s="15" t="s">
        <v>117</v>
      </c>
      <c r="I181" s="4" t="n">
        <v>2137</v>
      </c>
      <c r="J181" s="4" t="n">
        <v>54890</v>
      </c>
      <c r="K181" s="5" t="n">
        <v>25.6855404773046</v>
      </c>
    </row>
    <row r="182" customFormat="false" ht="13.5" hidden="false" customHeight="false" outlineLevel="0" collapsed="false">
      <c r="A182" s="2" t="n">
        <v>1959</v>
      </c>
      <c r="B182" s="15" t="s">
        <v>20</v>
      </c>
      <c r="C182" s="15" t="s">
        <v>19</v>
      </c>
      <c r="D182" s="3" t="n">
        <v>0.482638888888889</v>
      </c>
      <c r="E182" s="3" t="n">
        <v>0.611111111111111</v>
      </c>
      <c r="G182" s="1" t="s">
        <v>133</v>
      </c>
      <c r="H182" s="15" t="s">
        <v>22</v>
      </c>
      <c r="I182" s="4" t="n">
        <v>1737</v>
      </c>
      <c r="J182" s="4" t="n">
        <v>19890</v>
      </c>
      <c r="K182" s="5" t="n">
        <v>11.4507772020725</v>
      </c>
    </row>
    <row r="183" customFormat="false" ht="13.5" hidden="false" customHeight="false" outlineLevel="0" collapsed="false">
      <c r="A183" s="2" t="n">
        <v>1960</v>
      </c>
      <c r="B183" s="15" t="s">
        <v>20</v>
      </c>
      <c r="C183" s="15" t="s">
        <v>19</v>
      </c>
      <c r="D183" s="3" t="n">
        <v>0.482638888888889</v>
      </c>
      <c r="E183" s="3" t="n">
        <v>0.611111111111111</v>
      </c>
      <c r="G183" s="1" t="s">
        <v>133</v>
      </c>
      <c r="H183" s="15" t="s">
        <v>118</v>
      </c>
      <c r="I183" s="4" t="n">
        <v>1737</v>
      </c>
      <c r="J183" s="4" t="n">
        <v>20490</v>
      </c>
      <c r="K183" s="5" t="n">
        <v>11.7962003454231</v>
      </c>
    </row>
    <row r="184" customFormat="false" ht="13.5" hidden="false" customHeight="false" outlineLevel="0" collapsed="false">
      <c r="A184" s="2" t="n">
        <v>1961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119</v>
      </c>
      <c r="I184" s="4" t="n">
        <v>1737</v>
      </c>
      <c r="J184" s="4" t="n">
        <v>22290</v>
      </c>
      <c r="K184" s="5" t="n">
        <v>12.832469775475</v>
      </c>
    </row>
    <row r="185" customFormat="false" ht="13.5" hidden="false" customHeight="false" outlineLevel="0" collapsed="false">
      <c r="A185" s="2" t="n">
        <v>1962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85</v>
      </c>
      <c r="I185" s="4" t="n">
        <v>1737</v>
      </c>
      <c r="J185" s="4" t="n">
        <v>23090</v>
      </c>
      <c r="K185" s="5" t="n">
        <v>13.2930339666091</v>
      </c>
    </row>
    <row r="186" customFormat="false" ht="13.5" hidden="false" customHeight="false" outlineLevel="0" collapsed="false">
      <c r="A186" s="2" t="n">
        <v>1963</v>
      </c>
      <c r="B186" s="15" t="s">
        <v>20</v>
      </c>
      <c r="C186" s="15" t="s">
        <v>19</v>
      </c>
      <c r="D186" s="3" t="n">
        <v>0.482638888888889</v>
      </c>
      <c r="E186" s="3" t="n">
        <v>0.611111111111111</v>
      </c>
      <c r="G186" s="1" t="s">
        <v>133</v>
      </c>
      <c r="H186" s="15" t="s">
        <v>120</v>
      </c>
      <c r="I186" s="4" t="n">
        <v>3874</v>
      </c>
      <c r="J186" s="4" t="n">
        <v>77890</v>
      </c>
      <c r="K186" s="5" t="n">
        <v>20.1058337635519</v>
      </c>
    </row>
    <row r="187" customFormat="false" ht="13.5" hidden="false" customHeight="false" outlineLevel="0" collapsed="false">
      <c r="A187" s="2" t="n">
        <v>1964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121</v>
      </c>
      <c r="I187" s="4" t="n">
        <v>3295</v>
      </c>
      <c r="J187" s="4" t="n">
        <v>67790</v>
      </c>
      <c r="K187" s="5" t="n">
        <v>20.5735963581184</v>
      </c>
    </row>
    <row r="188" customFormat="false" ht="13.5" hidden="false" customHeight="false" outlineLevel="0" collapsed="false">
      <c r="A188" s="2" t="n">
        <v>1965</v>
      </c>
      <c r="B188" s="15" t="s">
        <v>20</v>
      </c>
      <c r="C188" s="15" t="s">
        <v>19</v>
      </c>
      <c r="D188" s="3" t="n">
        <v>0.482638888888889</v>
      </c>
      <c r="E188" s="3" t="n">
        <v>0.611111111111111</v>
      </c>
      <c r="G188" s="1" t="s">
        <v>133</v>
      </c>
      <c r="H188" s="15" t="s">
        <v>24</v>
      </c>
      <c r="I188" s="4" t="n">
        <v>3295</v>
      </c>
      <c r="J188" s="4" t="n">
        <v>36690</v>
      </c>
      <c r="K188" s="5" t="n">
        <v>11.1350531107739</v>
      </c>
    </row>
    <row r="189" customFormat="false" ht="13.5" hidden="false" customHeight="false" outlineLevel="0" collapsed="false">
      <c r="A189" s="2" t="n">
        <v>1966</v>
      </c>
      <c r="B189" s="15" t="s">
        <v>20</v>
      </c>
      <c r="C189" s="15" t="s">
        <v>19</v>
      </c>
      <c r="D189" s="3" t="n">
        <v>0.482638888888889</v>
      </c>
      <c r="E189" s="3" t="n">
        <v>0.611111111111111</v>
      </c>
      <c r="G189" s="1" t="s">
        <v>133</v>
      </c>
      <c r="H189" s="15" t="s">
        <v>122</v>
      </c>
      <c r="I189" s="4" t="n">
        <v>3874</v>
      </c>
      <c r="J189" s="4" t="n">
        <v>68740</v>
      </c>
      <c r="K189" s="5" t="n">
        <v>17.7439339184306</v>
      </c>
    </row>
    <row r="190" customFormat="false" ht="13.5" hidden="false" customHeight="false" outlineLevel="0" collapsed="false">
      <c r="A190" s="2" t="n">
        <v>1967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123</v>
      </c>
      <c r="I190" s="4" t="n">
        <v>3874</v>
      </c>
      <c r="J190" s="4" t="n">
        <v>51540</v>
      </c>
      <c r="K190" s="5" t="n">
        <v>13.3040784718637</v>
      </c>
    </row>
    <row r="191" customFormat="false" ht="13.5" hidden="false" customHeight="false" outlineLevel="0" collapsed="false">
      <c r="A191" s="2" t="n">
        <v>1968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124</v>
      </c>
      <c r="I191" s="4" t="n">
        <v>3295</v>
      </c>
      <c r="J191" s="4" t="n">
        <v>43240</v>
      </c>
      <c r="K191" s="5" t="n">
        <v>13.1229135053111</v>
      </c>
    </row>
    <row r="192" customFormat="false" ht="13.5" hidden="false" customHeight="false" outlineLevel="0" collapsed="false">
      <c r="A192" s="2" t="n">
        <v>2265</v>
      </c>
      <c r="B192" s="15" t="s">
        <v>25</v>
      </c>
      <c r="C192" s="15" t="s">
        <v>19</v>
      </c>
      <c r="D192" s="3" t="n">
        <v>0.322916666666667</v>
      </c>
      <c r="E192" s="3" t="n">
        <v>0.434027777777778</v>
      </c>
      <c r="G192" s="1" t="s">
        <v>134</v>
      </c>
      <c r="H192" s="15" t="s">
        <v>75</v>
      </c>
      <c r="I192" s="4" t="n">
        <v>1868</v>
      </c>
      <c r="J192" s="4" t="n">
        <v>45240</v>
      </c>
      <c r="K192" s="5" t="n">
        <v>24.2184154175589</v>
      </c>
    </row>
    <row r="193" customFormat="false" ht="13.5" hidden="false" customHeight="false" outlineLevel="0" collapsed="false">
      <c r="A193" s="2" t="n">
        <v>2266</v>
      </c>
      <c r="B193" s="15" t="s">
        <v>25</v>
      </c>
      <c r="C193" s="15" t="s">
        <v>19</v>
      </c>
      <c r="D193" s="3" t="n">
        <v>0.322916666666667</v>
      </c>
      <c r="E193" s="3" t="n">
        <v>0.434027777777778</v>
      </c>
      <c r="G193" s="1" t="s">
        <v>134</v>
      </c>
      <c r="H193" s="15" t="s">
        <v>117</v>
      </c>
      <c r="I193" s="4" t="n">
        <v>1868</v>
      </c>
      <c r="J193" s="4" t="n">
        <v>50340</v>
      </c>
      <c r="K193" s="5" t="n">
        <v>26.948608137045</v>
      </c>
    </row>
    <row r="194" customFormat="false" ht="13.5" hidden="false" customHeight="false" outlineLevel="0" collapsed="false">
      <c r="A194" s="2" t="n">
        <v>2267</v>
      </c>
      <c r="B194" s="15" t="s">
        <v>25</v>
      </c>
      <c r="C194" s="15" t="s">
        <v>19</v>
      </c>
      <c r="D194" s="3" t="n">
        <v>0.322916666666667</v>
      </c>
      <c r="E194" s="3" t="n">
        <v>0.434027777777778</v>
      </c>
      <c r="G194" s="1" t="s">
        <v>134</v>
      </c>
      <c r="H194" s="15" t="s">
        <v>22</v>
      </c>
      <c r="I194" s="4" t="n">
        <v>1468</v>
      </c>
      <c r="J194" s="4" t="n">
        <v>13940</v>
      </c>
      <c r="K194" s="5" t="n">
        <v>9.49591280653951</v>
      </c>
    </row>
    <row r="195" customFormat="false" ht="13.5" hidden="false" customHeight="false" outlineLevel="0" collapsed="false">
      <c r="A195" s="2" t="n">
        <v>2268</v>
      </c>
      <c r="B195" s="15" t="s">
        <v>25</v>
      </c>
      <c r="C195" s="15" t="s">
        <v>19</v>
      </c>
      <c r="D195" s="3" t="n">
        <v>0.322916666666667</v>
      </c>
      <c r="E195" s="3" t="n">
        <v>0.434027777777778</v>
      </c>
      <c r="G195" s="1" t="s">
        <v>134</v>
      </c>
      <c r="H195" s="15" t="s">
        <v>118</v>
      </c>
      <c r="I195" s="4" t="n">
        <v>1468</v>
      </c>
      <c r="J195" s="4" t="n">
        <v>18740</v>
      </c>
      <c r="K195" s="5" t="n">
        <v>12.7656675749319</v>
      </c>
    </row>
    <row r="196" customFormat="false" ht="13.5" hidden="false" customHeight="false" outlineLevel="0" collapsed="false">
      <c r="A196" s="2" t="n">
        <v>2269</v>
      </c>
      <c r="B196" s="15" t="s">
        <v>25</v>
      </c>
      <c r="C196" s="15" t="s">
        <v>19</v>
      </c>
      <c r="D196" s="3" t="n">
        <v>0.322916666666667</v>
      </c>
      <c r="E196" s="3" t="n">
        <v>0.434027777777778</v>
      </c>
      <c r="G196" s="1" t="s">
        <v>134</v>
      </c>
      <c r="H196" s="15" t="s">
        <v>119</v>
      </c>
      <c r="I196" s="4" t="n">
        <v>1468</v>
      </c>
      <c r="J196" s="4" t="n">
        <v>20540</v>
      </c>
      <c r="K196" s="5" t="n">
        <v>13.991825613079</v>
      </c>
    </row>
    <row r="197" customFormat="false" ht="13.5" hidden="false" customHeight="false" outlineLevel="0" collapsed="false">
      <c r="A197" s="2" t="n">
        <v>2270</v>
      </c>
      <c r="B197" s="15" t="s">
        <v>25</v>
      </c>
      <c r="C197" s="15" t="s">
        <v>19</v>
      </c>
      <c r="D197" s="3" t="n">
        <v>0.322916666666667</v>
      </c>
      <c r="E197" s="3" t="n">
        <v>0.434027777777778</v>
      </c>
      <c r="G197" s="1" t="s">
        <v>134</v>
      </c>
      <c r="H197" s="15" t="s">
        <v>85</v>
      </c>
      <c r="I197" s="4" t="n">
        <v>1468</v>
      </c>
      <c r="J197" s="4" t="n">
        <v>21140</v>
      </c>
      <c r="K197" s="5" t="n">
        <v>14.4005449591281</v>
      </c>
    </row>
    <row r="198" customFormat="false" ht="13.5" hidden="false" customHeight="false" outlineLevel="0" collapsed="false">
      <c r="A198" s="2" t="n">
        <v>2271</v>
      </c>
      <c r="B198" s="15" t="s">
        <v>25</v>
      </c>
      <c r="C198" s="15" t="s">
        <v>19</v>
      </c>
      <c r="D198" s="3" t="n">
        <v>0.322916666666667</v>
      </c>
      <c r="E198" s="3" t="n">
        <v>0.434027777777778</v>
      </c>
      <c r="G198" s="1" t="s">
        <v>134</v>
      </c>
      <c r="H198" s="15" t="s">
        <v>120</v>
      </c>
      <c r="I198" s="4" t="n">
        <v>3337</v>
      </c>
      <c r="J198" s="4" t="n">
        <v>68840</v>
      </c>
      <c r="K198" s="5" t="n">
        <v>20.6293077614624</v>
      </c>
    </row>
    <row r="199" customFormat="false" ht="13.5" hidden="false" customHeight="false" outlineLevel="0" collapsed="false">
      <c r="A199" s="2" t="n">
        <v>2272</v>
      </c>
      <c r="B199" s="15" t="s">
        <v>25</v>
      </c>
      <c r="C199" s="15" t="s">
        <v>19</v>
      </c>
      <c r="D199" s="3" t="n">
        <v>0.322916666666667</v>
      </c>
      <c r="E199" s="3" t="n">
        <v>0.434027777777778</v>
      </c>
      <c r="G199" s="1" t="s">
        <v>134</v>
      </c>
      <c r="H199" s="15" t="s">
        <v>121</v>
      </c>
      <c r="I199" s="4" t="n">
        <v>2847</v>
      </c>
      <c r="J199" s="4" t="n">
        <v>57440</v>
      </c>
      <c r="K199" s="5" t="n">
        <v>20.1756234632947</v>
      </c>
    </row>
    <row r="200" customFormat="false" ht="13.5" hidden="false" customHeight="false" outlineLevel="0" collapsed="false">
      <c r="A200" s="2" t="n">
        <v>2273</v>
      </c>
      <c r="B200" s="15" t="s">
        <v>25</v>
      </c>
      <c r="C200" s="15" t="s">
        <v>19</v>
      </c>
      <c r="D200" s="3" t="n">
        <v>0.322916666666667</v>
      </c>
      <c r="E200" s="3" t="n">
        <v>0.434027777777778</v>
      </c>
      <c r="G200" s="1" t="s">
        <v>134</v>
      </c>
      <c r="H200" s="15" t="s">
        <v>24</v>
      </c>
      <c r="I200" s="4" t="n">
        <v>2847</v>
      </c>
      <c r="J200" s="4" t="n">
        <v>34640</v>
      </c>
      <c r="K200" s="5" t="n">
        <v>12.1671935370566</v>
      </c>
    </row>
    <row r="201" customFormat="false" ht="13.5" hidden="false" customHeight="false" outlineLevel="0" collapsed="false">
      <c r="A201" s="2" t="n">
        <v>2274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122</v>
      </c>
      <c r="I201" s="4" t="n">
        <v>3337</v>
      </c>
      <c r="J201" s="4" t="n">
        <v>60590</v>
      </c>
      <c r="K201" s="5" t="n">
        <v>18.157027270003</v>
      </c>
    </row>
    <row r="202" customFormat="false" ht="13.5" hidden="false" customHeight="false" outlineLevel="0" collapsed="false">
      <c r="A202" s="2" t="n">
        <v>2275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123</v>
      </c>
      <c r="I202" s="4" t="n">
        <v>3337</v>
      </c>
      <c r="J202" s="4" t="n">
        <v>44540</v>
      </c>
      <c r="K202" s="5" t="n">
        <v>13.3473179502547</v>
      </c>
    </row>
    <row r="203" customFormat="false" ht="13.5" hidden="false" customHeight="false" outlineLevel="0" collapsed="false">
      <c r="A203" s="2" t="n">
        <v>2276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124</v>
      </c>
      <c r="I203" s="4" t="n">
        <v>2847</v>
      </c>
      <c r="J203" s="4" t="n">
        <v>36940</v>
      </c>
      <c r="K203" s="5" t="n">
        <v>12.9750614682122</v>
      </c>
    </row>
    <row r="204" customFormat="false" ht="13.5" hidden="false" customHeight="false" outlineLevel="0" collapsed="false">
      <c r="A204" s="2" t="n">
        <v>2925</v>
      </c>
      <c r="B204" s="15" t="s">
        <v>27</v>
      </c>
      <c r="C204" s="15" t="s">
        <v>19</v>
      </c>
      <c r="D204" s="3" t="n">
        <v>0.434027777777778</v>
      </c>
      <c r="E204" s="3" t="n">
        <v>0.538194444444444</v>
      </c>
      <c r="G204" s="1" t="s">
        <v>135</v>
      </c>
      <c r="H204" s="15" t="s">
        <v>75</v>
      </c>
      <c r="I204" s="4" t="n">
        <v>1759</v>
      </c>
      <c r="J204" s="4" t="n">
        <v>35740</v>
      </c>
      <c r="K204" s="5" t="n">
        <v>20.318362706083</v>
      </c>
    </row>
    <row r="205" customFormat="false" ht="13.5" hidden="false" customHeight="false" outlineLevel="0" collapsed="false">
      <c r="A205" s="2" t="n">
        <v>2926</v>
      </c>
      <c r="B205" s="15" t="s">
        <v>27</v>
      </c>
      <c r="C205" s="15" t="s">
        <v>19</v>
      </c>
      <c r="D205" s="3" t="n">
        <v>0.434027777777778</v>
      </c>
      <c r="E205" s="3" t="n">
        <v>0.538194444444444</v>
      </c>
      <c r="G205" s="1" t="s">
        <v>135</v>
      </c>
      <c r="H205" s="15" t="s">
        <v>117</v>
      </c>
      <c r="I205" s="4" t="n">
        <v>1759</v>
      </c>
      <c r="J205" s="4" t="n">
        <v>45740</v>
      </c>
      <c r="K205" s="5" t="n">
        <v>26.0034110289937</v>
      </c>
    </row>
    <row r="206" customFormat="false" ht="13.5" hidden="false" customHeight="false" outlineLevel="0" collapsed="false">
      <c r="A206" s="2" t="n">
        <v>2927</v>
      </c>
      <c r="B206" s="15" t="s">
        <v>27</v>
      </c>
      <c r="C206" s="15" t="s">
        <v>19</v>
      </c>
      <c r="D206" s="3" t="n">
        <v>0.434027777777778</v>
      </c>
      <c r="E206" s="3" t="n">
        <v>0.538194444444444</v>
      </c>
      <c r="G206" s="1" t="s">
        <v>135</v>
      </c>
      <c r="H206" s="15" t="s">
        <v>22</v>
      </c>
      <c r="I206" s="4" t="n">
        <v>1359</v>
      </c>
      <c r="J206" s="4" t="n">
        <v>17840</v>
      </c>
      <c r="K206" s="5" t="n">
        <v>13.1272994849154</v>
      </c>
    </row>
    <row r="207" customFormat="false" ht="13.5" hidden="false" customHeight="false" outlineLevel="0" collapsed="false">
      <c r="A207" s="2" t="n">
        <v>2928</v>
      </c>
      <c r="B207" s="15" t="s">
        <v>27</v>
      </c>
      <c r="C207" s="15" t="s">
        <v>19</v>
      </c>
      <c r="D207" s="3" t="n">
        <v>0.434027777777778</v>
      </c>
      <c r="E207" s="3" t="n">
        <v>0.538194444444444</v>
      </c>
      <c r="G207" s="1" t="s">
        <v>135</v>
      </c>
      <c r="H207" s="15" t="s">
        <v>118</v>
      </c>
      <c r="I207" s="4" t="n">
        <v>1359</v>
      </c>
      <c r="J207" s="4" t="n">
        <v>20540</v>
      </c>
      <c r="K207" s="5" t="n">
        <v>15.1140544518028</v>
      </c>
    </row>
    <row r="208" customFormat="false" ht="13.5" hidden="false" customHeight="false" outlineLevel="0" collapsed="false">
      <c r="A208" s="2" t="n">
        <v>2929</v>
      </c>
      <c r="B208" s="15" t="s">
        <v>27</v>
      </c>
      <c r="C208" s="15" t="s">
        <v>19</v>
      </c>
      <c r="D208" s="3" t="n">
        <v>0.434027777777778</v>
      </c>
      <c r="E208" s="3" t="n">
        <v>0.538194444444444</v>
      </c>
      <c r="G208" s="1" t="s">
        <v>135</v>
      </c>
      <c r="H208" s="15" t="s">
        <v>119</v>
      </c>
      <c r="I208" s="4" t="n">
        <v>1359</v>
      </c>
      <c r="J208" s="4" t="n">
        <v>21540</v>
      </c>
      <c r="K208" s="5" t="n">
        <v>15.8498896247241</v>
      </c>
    </row>
    <row r="209" customFormat="false" ht="13.5" hidden="false" customHeight="false" outlineLevel="0" collapsed="false">
      <c r="A209" s="2" t="n">
        <v>2930</v>
      </c>
      <c r="B209" s="15" t="s">
        <v>27</v>
      </c>
      <c r="C209" s="15" t="s">
        <v>19</v>
      </c>
      <c r="D209" s="3" t="n">
        <v>0.434027777777778</v>
      </c>
      <c r="E209" s="3" t="n">
        <v>0.538194444444444</v>
      </c>
      <c r="G209" s="1" t="s">
        <v>135</v>
      </c>
      <c r="H209" s="15" t="s">
        <v>85</v>
      </c>
      <c r="I209" s="4" t="n">
        <v>1359</v>
      </c>
      <c r="J209" s="4" t="n">
        <v>26240</v>
      </c>
      <c r="K209" s="5" t="n">
        <v>19.308314937454</v>
      </c>
    </row>
    <row r="210" customFormat="false" ht="13.5" hidden="false" customHeight="false" outlineLevel="0" collapsed="false">
      <c r="A210" s="2" t="n">
        <v>2931</v>
      </c>
      <c r="B210" s="15" t="s">
        <v>27</v>
      </c>
      <c r="C210" s="15" t="s">
        <v>19</v>
      </c>
      <c r="D210" s="3" t="n">
        <v>0.434027777777778</v>
      </c>
      <c r="E210" s="3" t="n">
        <v>0.538194444444444</v>
      </c>
      <c r="G210" s="1" t="s">
        <v>135</v>
      </c>
      <c r="H210" s="15" t="s">
        <v>120</v>
      </c>
      <c r="I210" s="4" t="n">
        <v>3118</v>
      </c>
      <c r="J210" s="4" t="n">
        <v>62540</v>
      </c>
      <c r="K210" s="5" t="n">
        <v>20.0577293136626</v>
      </c>
    </row>
    <row r="211" customFormat="false" ht="13.5" hidden="false" customHeight="false" outlineLevel="0" collapsed="false">
      <c r="A211" s="2" t="n">
        <v>2932</v>
      </c>
      <c r="B211" s="15" t="s">
        <v>27</v>
      </c>
      <c r="C211" s="15" t="s">
        <v>19</v>
      </c>
      <c r="D211" s="3" t="n">
        <v>0.434027777777778</v>
      </c>
      <c r="E211" s="3" t="n">
        <v>0.538194444444444</v>
      </c>
      <c r="G211" s="1" t="s">
        <v>135</v>
      </c>
      <c r="H211" s="15" t="s">
        <v>121</v>
      </c>
      <c r="I211" s="4" t="n">
        <v>2665</v>
      </c>
      <c r="J211" s="4" t="n">
        <v>48040</v>
      </c>
      <c r="K211" s="5" t="n">
        <v>18.0262664165103</v>
      </c>
    </row>
    <row r="212" customFormat="false" ht="13.5" hidden="false" customHeight="false" outlineLevel="0" collapsed="false">
      <c r="A212" s="2" t="n">
        <v>2933</v>
      </c>
      <c r="B212" s="15" t="s">
        <v>27</v>
      </c>
      <c r="C212" s="15" t="s">
        <v>19</v>
      </c>
      <c r="D212" s="3" t="n">
        <v>0.434027777777778</v>
      </c>
      <c r="E212" s="3" t="n">
        <v>0.538194444444444</v>
      </c>
      <c r="G212" s="1" t="s">
        <v>135</v>
      </c>
      <c r="H212" s="15" t="s">
        <v>24</v>
      </c>
      <c r="I212" s="4" t="n">
        <v>2665</v>
      </c>
      <c r="J212" s="4" t="n">
        <v>33740</v>
      </c>
      <c r="K212" s="5" t="n">
        <v>12.6604127579737</v>
      </c>
    </row>
    <row r="213" customFormat="false" ht="13.5" hidden="false" customHeight="false" outlineLevel="0" collapsed="false">
      <c r="A213" s="2" t="n">
        <v>2934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122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935</v>
      </c>
      <c r="B214" s="15" t="s">
        <v>27</v>
      </c>
      <c r="C214" s="15" t="s">
        <v>19</v>
      </c>
      <c r="D214" s="3" t="n">
        <v>0.434027777777778</v>
      </c>
      <c r="E214" s="3" t="n">
        <v>0.538194444444444</v>
      </c>
      <c r="G214" s="1" t="s">
        <v>135</v>
      </c>
      <c r="H214" s="15" t="s">
        <v>123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936</v>
      </c>
      <c r="B215" s="15" t="s">
        <v>27</v>
      </c>
      <c r="C215" s="15" t="s">
        <v>19</v>
      </c>
      <c r="D215" s="3" t="n">
        <v>0.434027777777778</v>
      </c>
      <c r="E215" s="3" t="n">
        <v>0.538194444444444</v>
      </c>
      <c r="G215" s="1" t="s">
        <v>135</v>
      </c>
      <c r="H215" s="15" t="s">
        <v>124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371</v>
      </c>
      <c r="B216" s="15" t="s">
        <v>73</v>
      </c>
      <c r="C216" s="15" t="s">
        <v>19</v>
      </c>
      <c r="D216" s="3" t="n">
        <v>0.402777777777778</v>
      </c>
      <c r="E216" s="3" t="n">
        <v>0.4375</v>
      </c>
      <c r="G216" s="1" t="s">
        <v>136</v>
      </c>
      <c r="H216" s="15" t="s">
        <v>75</v>
      </c>
      <c r="I216" s="4" t="n">
        <v>665</v>
      </c>
      <c r="J216" s="4" t="n">
        <v>9220</v>
      </c>
      <c r="K216" s="5" t="n">
        <v>13.8646616541353</v>
      </c>
    </row>
    <row r="217" customFormat="false" ht="13.5" hidden="false" customHeight="false" outlineLevel="0" collapsed="false">
      <c r="A217" s="2" t="n">
        <v>4372</v>
      </c>
      <c r="B217" s="15" t="s">
        <v>73</v>
      </c>
      <c r="C217" s="15" t="s">
        <v>19</v>
      </c>
      <c r="D217" s="3" t="n">
        <v>0.402777777777778</v>
      </c>
      <c r="E217" s="3" t="n">
        <v>0.4375</v>
      </c>
      <c r="G217" s="1" t="s">
        <v>136</v>
      </c>
      <c r="H217" s="15" t="s">
        <v>117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4373</v>
      </c>
      <c r="B218" s="15" t="s">
        <v>73</v>
      </c>
      <c r="C218" s="15" t="s">
        <v>19</v>
      </c>
      <c r="D218" s="3" t="n">
        <v>0.402777777777778</v>
      </c>
      <c r="E218" s="3" t="n">
        <v>0.4375</v>
      </c>
      <c r="G218" s="1" t="s">
        <v>136</v>
      </c>
      <c r="H218" s="15" t="s">
        <v>22</v>
      </c>
      <c r="I218" s="4" t="n">
        <v>265</v>
      </c>
      <c r="J218" s="4" t="n">
        <v>7120</v>
      </c>
      <c r="K218" s="5" t="n">
        <v>26.8679245283019</v>
      </c>
    </row>
    <row r="219" customFormat="false" ht="13.5" hidden="false" customHeight="false" outlineLevel="0" collapsed="false">
      <c r="A219" s="2" t="n">
        <v>4374</v>
      </c>
      <c r="B219" s="15" t="s">
        <v>73</v>
      </c>
      <c r="C219" s="15" t="s">
        <v>19</v>
      </c>
      <c r="D219" s="3" t="n">
        <v>0.402777777777778</v>
      </c>
      <c r="E219" s="3" t="n">
        <v>0.4375</v>
      </c>
      <c r="G219" s="1" t="s">
        <v>136</v>
      </c>
      <c r="H219" s="15" t="s">
        <v>118</v>
      </c>
      <c r="I219" s="4" t="n">
        <v>265</v>
      </c>
      <c r="J219" s="4" t="n">
        <v>7620</v>
      </c>
      <c r="K219" s="5" t="n">
        <v>28.7547169811321</v>
      </c>
    </row>
    <row r="220" customFormat="false" ht="13.5" hidden="false" customHeight="false" outlineLevel="0" collapsed="false">
      <c r="A220" s="2" t="n">
        <v>4375</v>
      </c>
      <c r="B220" s="15" t="s">
        <v>73</v>
      </c>
      <c r="C220" s="15" t="s">
        <v>19</v>
      </c>
      <c r="D220" s="3" t="n">
        <v>0.402777777777778</v>
      </c>
      <c r="E220" s="3" t="n">
        <v>0.4375</v>
      </c>
      <c r="G220" s="1" t="s">
        <v>136</v>
      </c>
      <c r="H220" s="15" t="s">
        <v>119</v>
      </c>
      <c r="I220" s="4" t="n">
        <v>265</v>
      </c>
      <c r="J220" s="4" t="n">
        <v>8120</v>
      </c>
      <c r="K220" s="5" t="n">
        <v>30.6415094339623</v>
      </c>
    </row>
    <row r="221" customFormat="false" ht="13.5" hidden="false" customHeight="false" outlineLevel="0" collapsed="false">
      <c r="A221" s="2" t="n">
        <v>4376</v>
      </c>
      <c r="B221" s="15" t="s">
        <v>73</v>
      </c>
      <c r="C221" s="15" t="s">
        <v>19</v>
      </c>
      <c r="D221" s="3" t="n">
        <v>0.402777777777778</v>
      </c>
      <c r="E221" s="3" t="n">
        <v>0.4375</v>
      </c>
      <c r="G221" s="1" t="s">
        <v>136</v>
      </c>
      <c r="H221" s="15" t="s">
        <v>120</v>
      </c>
      <c r="I221" s="4" t="n">
        <v>931</v>
      </c>
      <c r="J221" s="4" t="n">
        <v>23120</v>
      </c>
      <c r="K221" s="5" t="n">
        <v>24.8335123523093</v>
      </c>
    </row>
    <row r="222" customFormat="false" ht="13.5" hidden="false" customHeight="false" outlineLevel="0" collapsed="false">
      <c r="A222" s="2" t="n">
        <v>4377</v>
      </c>
      <c r="B222" s="15" t="s">
        <v>73</v>
      </c>
      <c r="C222" s="15" t="s">
        <v>19</v>
      </c>
      <c r="D222" s="3" t="n">
        <v>0.402777777777778</v>
      </c>
      <c r="E222" s="3" t="n">
        <v>0.4375</v>
      </c>
      <c r="G222" s="1" t="s">
        <v>136</v>
      </c>
      <c r="H222" s="15" t="s">
        <v>121</v>
      </c>
      <c r="I222" s="4" t="n">
        <v>842</v>
      </c>
      <c r="J222" s="4" t="n">
        <v>12320</v>
      </c>
      <c r="K222" s="5" t="n">
        <v>14.6318289786223</v>
      </c>
    </row>
    <row r="223" customFormat="false" ht="13.5" hidden="false" customHeight="false" outlineLevel="0" collapsed="false">
      <c r="A223" s="2" t="n">
        <v>4378</v>
      </c>
      <c r="B223" s="15" t="s">
        <v>73</v>
      </c>
      <c r="C223" s="15" t="s">
        <v>19</v>
      </c>
      <c r="D223" s="3" t="n">
        <v>0.402777777777778</v>
      </c>
      <c r="E223" s="3" t="n">
        <v>0.4375</v>
      </c>
      <c r="G223" s="1" t="s">
        <v>136</v>
      </c>
      <c r="H223" s="15" t="s">
        <v>24</v>
      </c>
      <c r="I223" s="4" t="n">
        <v>842</v>
      </c>
      <c r="J223" s="4" t="n">
        <v>11220</v>
      </c>
      <c r="K223" s="5" t="n">
        <v>13.3254156769596</v>
      </c>
    </row>
    <row r="224" customFormat="false" ht="13.5" hidden="false" customHeight="false" outlineLevel="0" collapsed="false">
      <c r="A224" s="2" t="n">
        <v>4379</v>
      </c>
      <c r="B224" s="15" t="s">
        <v>73</v>
      </c>
      <c r="C224" s="15" t="s">
        <v>19</v>
      </c>
      <c r="D224" s="3" t="n">
        <v>0.402777777777778</v>
      </c>
      <c r="E224" s="3" t="n">
        <v>0.4375</v>
      </c>
      <c r="G224" s="1" t="s">
        <v>136</v>
      </c>
      <c r="H224" s="15" t="s">
        <v>122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380</v>
      </c>
      <c r="B225" s="15" t="s">
        <v>73</v>
      </c>
      <c r="C225" s="15" t="s">
        <v>19</v>
      </c>
      <c r="D225" s="3" t="n">
        <v>0.402777777777778</v>
      </c>
      <c r="E225" s="3" t="n">
        <v>0.4375</v>
      </c>
      <c r="G225" s="1" t="s">
        <v>136</v>
      </c>
      <c r="H225" s="15" t="s">
        <v>123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381</v>
      </c>
      <c r="B226" s="15" t="s">
        <v>73</v>
      </c>
      <c r="C226" s="15" t="s">
        <v>19</v>
      </c>
      <c r="D226" s="3" t="n">
        <v>0.402777777777778</v>
      </c>
      <c r="E226" s="3" t="n">
        <v>0.4375</v>
      </c>
      <c r="G226" s="1" t="s">
        <v>136</v>
      </c>
      <c r="H226" s="15" t="s">
        <v>124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382</v>
      </c>
      <c r="B227" s="15" t="s">
        <v>73</v>
      </c>
      <c r="C227" s="15" t="s">
        <v>19</v>
      </c>
      <c r="D227" s="3" t="n">
        <v>0.524305555555556</v>
      </c>
      <c r="E227" s="3" t="n">
        <v>0.5625</v>
      </c>
      <c r="G227" s="1" t="s">
        <v>137</v>
      </c>
      <c r="H227" s="15" t="s">
        <v>75</v>
      </c>
      <c r="I227" s="4" t="n">
        <v>665</v>
      </c>
      <c r="J227" s="4" t="n">
        <v>9220</v>
      </c>
      <c r="K227" s="5" t="n">
        <v>13.8646616541353</v>
      </c>
    </row>
    <row r="228" customFormat="false" ht="13.5" hidden="false" customHeight="false" outlineLevel="0" collapsed="false">
      <c r="A228" s="2" t="n">
        <v>4383</v>
      </c>
      <c r="B228" s="15" t="s">
        <v>73</v>
      </c>
      <c r="C228" s="15" t="s">
        <v>19</v>
      </c>
      <c r="D228" s="3" t="n">
        <v>0.524305555555556</v>
      </c>
      <c r="E228" s="3" t="n">
        <v>0.5625</v>
      </c>
      <c r="G228" s="1" t="s">
        <v>137</v>
      </c>
      <c r="H228" s="15" t="s">
        <v>117</v>
      </c>
      <c r="I228" s="4" t="n">
        <v>665</v>
      </c>
      <c r="J228" s="4" t="n">
        <v>10220</v>
      </c>
      <c r="K228" s="5" t="n">
        <v>15.3684210526316</v>
      </c>
    </row>
    <row r="229" customFormat="false" ht="13.5" hidden="false" customHeight="false" outlineLevel="0" collapsed="false">
      <c r="A229" s="2" t="n">
        <v>4384</v>
      </c>
      <c r="B229" s="15" t="s">
        <v>73</v>
      </c>
      <c r="C229" s="15" t="s">
        <v>19</v>
      </c>
      <c r="D229" s="3" t="n">
        <v>0.524305555555556</v>
      </c>
      <c r="E229" s="3" t="n">
        <v>0.5625</v>
      </c>
      <c r="G229" s="1" t="s">
        <v>137</v>
      </c>
      <c r="H229" s="15" t="s">
        <v>22</v>
      </c>
      <c r="I229" s="4" t="n">
        <v>265</v>
      </c>
      <c r="J229" s="4" t="n">
        <v>7120</v>
      </c>
      <c r="K229" s="5" t="n">
        <v>26.8679245283019</v>
      </c>
    </row>
    <row r="230" customFormat="false" ht="13.5" hidden="false" customHeight="false" outlineLevel="0" collapsed="false">
      <c r="A230" s="2" t="n">
        <v>4385</v>
      </c>
      <c r="B230" s="15" t="s">
        <v>73</v>
      </c>
      <c r="C230" s="15" t="s">
        <v>19</v>
      </c>
      <c r="D230" s="3" t="n">
        <v>0.524305555555556</v>
      </c>
      <c r="E230" s="3" t="n">
        <v>0.5625</v>
      </c>
      <c r="G230" s="1" t="s">
        <v>137</v>
      </c>
      <c r="H230" s="15" t="s">
        <v>118</v>
      </c>
      <c r="I230" s="4" t="n">
        <v>265</v>
      </c>
      <c r="J230" s="4" t="n">
        <v>7620</v>
      </c>
      <c r="K230" s="5" t="n">
        <v>28.7547169811321</v>
      </c>
    </row>
    <row r="231" customFormat="false" ht="13.5" hidden="false" customHeight="false" outlineLevel="0" collapsed="false">
      <c r="A231" s="2" t="n">
        <v>4386</v>
      </c>
      <c r="B231" s="15" t="s">
        <v>73</v>
      </c>
      <c r="C231" s="15" t="s">
        <v>19</v>
      </c>
      <c r="D231" s="3" t="n">
        <v>0.524305555555556</v>
      </c>
      <c r="E231" s="3" t="n">
        <v>0.5625</v>
      </c>
      <c r="G231" s="1" t="s">
        <v>137</v>
      </c>
      <c r="H231" s="15" t="s">
        <v>119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4387</v>
      </c>
      <c r="B232" s="15" t="s">
        <v>73</v>
      </c>
      <c r="C232" s="15" t="s">
        <v>19</v>
      </c>
      <c r="D232" s="3" t="n">
        <v>0.524305555555556</v>
      </c>
      <c r="E232" s="3" t="n">
        <v>0.5625</v>
      </c>
      <c r="G232" s="1" t="s">
        <v>137</v>
      </c>
      <c r="H232" s="15" t="s">
        <v>120</v>
      </c>
      <c r="I232" s="4" t="n">
        <v>931</v>
      </c>
      <c r="J232" s="4" t="n">
        <v>23120</v>
      </c>
      <c r="K232" s="5" t="n">
        <v>24.8335123523093</v>
      </c>
    </row>
    <row r="233" customFormat="false" ht="13.5" hidden="false" customHeight="false" outlineLevel="0" collapsed="false">
      <c r="A233" s="2" t="n">
        <v>4388</v>
      </c>
      <c r="B233" s="15" t="s">
        <v>73</v>
      </c>
      <c r="C233" s="15" t="s">
        <v>19</v>
      </c>
      <c r="D233" s="3" t="n">
        <v>0.524305555555556</v>
      </c>
      <c r="E233" s="3" t="n">
        <v>0.5625</v>
      </c>
      <c r="G233" s="1" t="s">
        <v>137</v>
      </c>
      <c r="H233" s="15" t="s">
        <v>121</v>
      </c>
      <c r="I233" s="4" t="n">
        <v>842</v>
      </c>
      <c r="J233" s="4" t="n">
        <v>12320</v>
      </c>
      <c r="K233" s="5" t="n">
        <v>14.6318289786223</v>
      </c>
    </row>
    <row r="234" customFormat="false" ht="13.5" hidden="false" customHeight="false" outlineLevel="0" collapsed="false">
      <c r="A234" s="2" t="n">
        <v>4389</v>
      </c>
      <c r="B234" s="15" t="s">
        <v>73</v>
      </c>
      <c r="C234" s="15" t="s">
        <v>19</v>
      </c>
      <c r="D234" s="3" t="n">
        <v>0.524305555555556</v>
      </c>
      <c r="E234" s="3" t="n">
        <v>0.5625</v>
      </c>
      <c r="G234" s="1" t="s">
        <v>137</v>
      </c>
      <c r="H234" s="15" t="s">
        <v>24</v>
      </c>
      <c r="I234" s="4" t="n">
        <v>842</v>
      </c>
      <c r="J234" s="4" t="n">
        <v>11220</v>
      </c>
      <c r="K234" s="5" t="n">
        <v>13.3254156769596</v>
      </c>
    </row>
    <row r="235" customFormat="false" ht="13.5" hidden="false" customHeight="false" outlineLevel="0" collapsed="false">
      <c r="A235" s="2" t="n">
        <v>4390</v>
      </c>
      <c r="B235" s="15" t="s">
        <v>73</v>
      </c>
      <c r="C235" s="15" t="s">
        <v>19</v>
      </c>
      <c r="D235" s="3" t="n">
        <v>0.524305555555556</v>
      </c>
      <c r="E235" s="3" t="n">
        <v>0.5625</v>
      </c>
      <c r="G235" s="1" t="s">
        <v>137</v>
      </c>
      <c r="H235" s="15" t="s">
        <v>122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391</v>
      </c>
      <c r="B236" s="15" t="s">
        <v>73</v>
      </c>
      <c r="C236" s="15" t="s">
        <v>19</v>
      </c>
      <c r="D236" s="3" t="n">
        <v>0.524305555555556</v>
      </c>
      <c r="E236" s="3" t="n">
        <v>0.5625</v>
      </c>
      <c r="G236" s="1" t="s">
        <v>137</v>
      </c>
      <c r="H236" s="15" t="s">
        <v>123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392</v>
      </c>
      <c r="B237" s="15" t="s">
        <v>73</v>
      </c>
      <c r="C237" s="15" t="s">
        <v>19</v>
      </c>
      <c r="D237" s="3" t="n">
        <v>0.524305555555556</v>
      </c>
      <c r="E237" s="3" t="n">
        <v>0.5625</v>
      </c>
      <c r="G237" s="1" t="s">
        <v>137</v>
      </c>
      <c r="H237" s="15" t="s">
        <v>124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393</v>
      </c>
      <c r="B238" s="15" t="s">
        <v>73</v>
      </c>
      <c r="C238" s="15" t="s">
        <v>19</v>
      </c>
      <c r="D238" s="3" t="n">
        <v>0.583333333333333</v>
      </c>
      <c r="E238" s="3" t="n">
        <v>0.618055555555556</v>
      </c>
      <c r="G238" s="1" t="s">
        <v>138</v>
      </c>
      <c r="H238" s="15" t="s">
        <v>75</v>
      </c>
      <c r="I238" s="4" t="n">
        <v>665</v>
      </c>
      <c r="J238" s="4" t="n">
        <v>9220</v>
      </c>
      <c r="K238" s="5" t="n">
        <v>13.8646616541353</v>
      </c>
    </row>
    <row r="239" customFormat="false" ht="13.5" hidden="false" customHeight="false" outlineLevel="0" collapsed="false">
      <c r="A239" s="2" t="n">
        <v>4394</v>
      </c>
      <c r="B239" s="15" t="s">
        <v>73</v>
      </c>
      <c r="C239" s="15" t="s">
        <v>19</v>
      </c>
      <c r="D239" s="3" t="n">
        <v>0.583333333333333</v>
      </c>
      <c r="E239" s="3" t="n">
        <v>0.618055555555556</v>
      </c>
      <c r="G239" s="1" t="s">
        <v>138</v>
      </c>
      <c r="H239" s="15" t="s">
        <v>117</v>
      </c>
      <c r="I239" s="4" t="n">
        <v>665</v>
      </c>
      <c r="J239" s="4" t="n">
        <v>10220</v>
      </c>
      <c r="K239" s="5" t="n">
        <v>15.3684210526316</v>
      </c>
    </row>
    <row r="240" customFormat="false" ht="13.5" hidden="false" customHeight="false" outlineLevel="0" collapsed="false">
      <c r="A240" s="2" t="n">
        <v>4395</v>
      </c>
      <c r="B240" s="15" t="s">
        <v>73</v>
      </c>
      <c r="C240" s="15" t="s">
        <v>19</v>
      </c>
      <c r="D240" s="3" t="n">
        <v>0.583333333333333</v>
      </c>
      <c r="E240" s="3" t="n">
        <v>0.618055555555556</v>
      </c>
      <c r="G240" s="1" t="s">
        <v>138</v>
      </c>
      <c r="H240" s="15" t="s">
        <v>22</v>
      </c>
      <c r="I240" s="4" t="n">
        <v>265</v>
      </c>
      <c r="J240" s="4" t="n">
        <v>7120</v>
      </c>
      <c r="K240" s="5" t="n">
        <v>26.8679245283019</v>
      </c>
    </row>
    <row r="241" customFormat="false" ht="13.5" hidden="false" customHeight="false" outlineLevel="0" collapsed="false">
      <c r="A241" s="2" t="n">
        <v>4396</v>
      </c>
      <c r="B241" s="15" t="s">
        <v>73</v>
      </c>
      <c r="C241" s="15" t="s">
        <v>19</v>
      </c>
      <c r="D241" s="3" t="n">
        <v>0.583333333333333</v>
      </c>
      <c r="E241" s="3" t="n">
        <v>0.618055555555556</v>
      </c>
      <c r="G241" s="1" t="s">
        <v>138</v>
      </c>
      <c r="H241" s="15" t="s">
        <v>118</v>
      </c>
      <c r="I241" s="4" t="n">
        <v>265</v>
      </c>
      <c r="J241" s="4" t="n">
        <v>7620</v>
      </c>
      <c r="K241" s="5" t="n">
        <v>28.7547169811321</v>
      </c>
    </row>
    <row r="242" customFormat="false" ht="13.5" hidden="false" customHeight="false" outlineLevel="0" collapsed="false">
      <c r="A242" s="2" t="n">
        <v>4397</v>
      </c>
      <c r="B242" s="15" t="s">
        <v>73</v>
      </c>
      <c r="C242" s="15" t="s">
        <v>19</v>
      </c>
      <c r="D242" s="3" t="n">
        <v>0.583333333333333</v>
      </c>
      <c r="E242" s="3" t="n">
        <v>0.618055555555556</v>
      </c>
      <c r="G242" s="1" t="s">
        <v>138</v>
      </c>
      <c r="H242" s="15" t="s">
        <v>119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398</v>
      </c>
      <c r="B243" s="15" t="s">
        <v>73</v>
      </c>
      <c r="C243" s="15" t="s">
        <v>19</v>
      </c>
      <c r="D243" s="3" t="n">
        <v>0.583333333333333</v>
      </c>
      <c r="E243" s="3" t="n">
        <v>0.618055555555556</v>
      </c>
      <c r="G243" s="1" t="s">
        <v>138</v>
      </c>
      <c r="H243" s="15" t="s">
        <v>120</v>
      </c>
      <c r="I243" s="4" t="n">
        <v>931</v>
      </c>
      <c r="J243" s="4" t="n">
        <v>23120</v>
      </c>
      <c r="K243" s="5" t="n">
        <v>24.8335123523093</v>
      </c>
    </row>
    <row r="244" customFormat="false" ht="13.5" hidden="false" customHeight="false" outlineLevel="0" collapsed="false">
      <c r="A244" s="2" t="n">
        <v>4399</v>
      </c>
      <c r="B244" s="15" t="s">
        <v>73</v>
      </c>
      <c r="C244" s="15" t="s">
        <v>19</v>
      </c>
      <c r="D244" s="3" t="n">
        <v>0.583333333333333</v>
      </c>
      <c r="E244" s="3" t="n">
        <v>0.618055555555556</v>
      </c>
      <c r="G244" s="1" t="s">
        <v>138</v>
      </c>
      <c r="H244" s="15" t="s">
        <v>121</v>
      </c>
      <c r="I244" s="4" t="n">
        <v>842</v>
      </c>
      <c r="J244" s="4" t="n">
        <v>12320</v>
      </c>
      <c r="K244" s="5" t="n">
        <v>14.6318289786223</v>
      </c>
    </row>
    <row r="245" customFormat="false" ht="13.5" hidden="false" customHeight="false" outlineLevel="0" collapsed="false">
      <c r="A245" s="2" t="n">
        <v>4400</v>
      </c>
      <c r="B245" s="15" t="s">
        <v>73</v>
      </c>
      <c r="C245" s="15" t="s">
        <v>19</v>
      </c>
      <c r="D245" s="3" t="n">
        <v>0.583333333333333</v>
      </c>
      <c r="E245" s="3" t="n">
        <v>0.618055555555556</v>
      </c>
      <c r="G245" s="1" t="s">
        <v>138</v>
      </c>
      <c r="H245" s="15" t="s">
        <v>24</v>
      </c>
      <c r="I245" s="4" t="n">
        <v>842</v>
      </c>
      <c r="J245" s="4" t="n">
        <v>11220</v>
      </c>
      <c r="K245" s="5" t="n">
        <v>13.3254156769596</v>
      </c>
    </row>
    <row r="246" customFormat="false" ht="13.5" hidden="false" customHeight="false" outlineLevel="0" collapsed="false">
      <c r="A246" s="2" t="n">
        <v>4401</v>
      </c>
      <c r="B246" s="15" t="s">
        <v>73</v>
      </c>
      <c r="C246" s="15" t="s">
        <v>19</v>
      </c>
      <c r="D246" s="3" t="n">
        <v>0.583333333333333</v>
      </c>
      <c r="E246" s="3" t="n">
        <v>0.618055555555556</v>
      </c>
      <c r="G246" s="1" t="s">
        <v>138</v>
      </c>
      <c r="H246" s="15" t="s">
        <v>122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402</v>
      </c>
      <c r="B247" s="15" t="s">
        <v>73</v>
      </c>
      <c r="C247" s="15" t="s">
        <v>19</v>
      </c>
      <c r="D247" s="3" t="n">
        <v>0.583333333333333</v>
      </c>
      <c r="E247" s="3" t="n">
        <v>0.618055555555556</v>
      </c>
      <c r="G247" s="1" t="s">
        <v>138</v>
      </c>
      <c r="H247" s="15" t="s">
        <v>123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403</v>
      </c>
      <c r="B248" s="15" t="s">
        <v>73</v>
      </c>
      <c r="C248" s="15" t="s">
        <v>19</v>
      </c>
      <c r="D248" s="3" t="n">
        <v>0.583333333333333</v>
      </c>
      <c r="E248" s="3" t="n">
        <v>0.618055555555556</v>
      </c>
      <c r="G248" s="1" t="s">
        <v>138</v>
      </c>
      <c r="H248" s="15" t="s">
        <v>124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404</v>
      </c>
      <c r="B249" s="15" t="s">
        <v>73</v>
      </c>
      <c r="C249" s="15" t="s">
        <v>19</v>
      </c>
      <c r="D249" s="3" t="n">
        <v>0.666666666666667</v>
      </c>
      <c r="E249" s="3" t="n">
        <v>0.701388888888889</v>
      </c>
      <c r="G249" s="1" t="s">
        <v>139</v>
      </c>
      <c r="H249" s="15" t="s">
        <v>75</v>
      </c>
      <c r="I249" s="4" t="n">
        <v>665</v>
      </c>
      <c r="J249" s="4" t="n">
        <v>8720</v>
      </c>
      <c r="K249" s="5" t="n">
        <v>13.1127819548872</v>
      </c>
    </row>
    <row r="250" customFormat="false" ht="13.5" hidden="false" customHeight="false" outlineLevel="0" collapsed="false">
      <c r="A250" s="2" t="n">
        <v>4405</v>
      </c>
      <c r="B250" s="15" t="s">
        <v>73</v>
      </c>
      <c r="C250" s="15" t="s">
        <v>19</v>
      </c>
      <c r="D250" s="3" t="n">
        <v>0.666666666666667</v>
      </c>
      <c r="E250" s="3" t="n">
        <v>0.701388888888889</v>
      </c>
      <c r="G250" s="1" t="s">
        <v>139</v>
      </c>
      <c r="H250" s="15" t="s">
        <v>117</v>
      </c>
      <c r="I250" s="4" t="n">
        <v>665</v>
      </c>
      <c r="J250" s="4" t="n">
        <v>9720</v>
      </c>
      <c r="K250" s="5" t="n">
        <v>14.6165413533835</v>
      </c>
    </row>
    <row r="251" customFormat="false" ht="13.5" hidden="false" customHeight="false" outlineLevel="0" collapsed="false">
      <c r="A251" s="2" t="n">
        <v>4406</v>
      </c>
      <c r="B251" s="15" t="s">
        <v>73</v>
      </c>
      <c r="C251" s="15" t="s">
        <v>19</v>
      </c>
      <c r="D251" s="3" t="n">
        <v>0.666666666666667</v>
      </c>
      <c r="E251" s="3" t="n">
        <v>0.701388888888889</v>
      </c>
      <c r="G251" s="1" t="s">
        <v>139</v>
      </c>
      <c r="H251" s="15" t="s">
        <v>22</v>
      </c>
      <c r="I251" s="4" t="n">
        <v>265</v>
      </c>
      <c r="J251" s="4" t="n">
        <v>6020</v>
      </c>
      <c r="K251" s="5" t="n">
        <v>22.7169811320755</v>
      </c>
    </row>
    <row r="252" customFormat="false" ht="13.5" hidden="false" customHeight="false" outlineLevel="0" collapsed="false">
      <c r="A252" s="2" t="n">
        <v>4407</v>
      </c>
      <c r="B252" s="15" t="s">
        <v>73</v>
      </c>
      <c r="C252" s="15" t="s">
        <v>19</v>
      </c>
      <c r="D252" s="3" t="n">
        <v>0.666666666666667</v>
      </c>
      <c r="E252" s="3" t="n">
        <v>0.701388888888889</v>
      </c>
      <c r="G252" s="1" t="s">
        <v>139</v>
      </c>
      <c r="H252" s="15" t="s">
        <v>118</v>
      </c>
      <c r="I252" s="4" t="n">
        <v>265</v>
      </c>
      <c r="J252" s="4" t="n">
        <v>6520</v>
      </c>
      <c r="K252" s="5" t="n">
        <v>24.6037735849057</v>
      </c>
    </row>
    <row r="253" customFormat="false" ht="13.5" hidden="false" customHeight="false" outlineLevel="0" collapsed="false">
      <c r="A253" s="2" t="n">
        <v>4408</v>
      </c>
      <c r="B253" s="15" t="s">
        <v>73</v>
      </c>
      <c r="C253" s="15" t="s">
        <v>19</v>
      </c>
      <c r="D253" s="3" t="n">
        <v>0.666666666666667</v>
      </c>
      <c r="E253" s="3" t="n">
        <v>0.701388888888889</v>
      </c>
      <c r="G253" s="1" t="s">
        <v>139</v>
      </c>
      <c r="H253" s="15" t="s">
        <v>119</v>
      </c>
      <c r="I253" s="4" t="n">
        <v>265</v>
      </c>
      <c r="J253" s="4" t="n">
        <v>7420</v>
      </c>
      <c r="K253" s="5" t="n">
        <v>28</v>
      </c>
    </row>
    <row r="254" customFormat="false" ht="13.5" hidden="false" customHeight="false" outlineLevel="0" collapsed="false">
      <c r="A254" s="2" t="n">
        <v>4409</v>
      </c>
      <c r="B254" s="15" t="s">
        <v>73</v>
      </c>
      <c r="C254" s="15" t="s">
        <v>19</v>
      </c>
      <c r="D254" s="3" t="n">
        <v>0.666666666666667</v>
      </c>
      <c r="E254" s="3" t="n">
        <v>0.701388888888889</v>
      </c>
      <c r="G254" s="1" t="s">
        <v>139</v>
      </c>
      <c r="H254" s="15" t="s">
        <v>120</v>
      </c>
      <c r="I254" s="4" t="n">
        <v>931</v>
      </c>
      <c r="J254" s="4" t="n">
        <v>23120</v>
      </c>
      <c r="K254" s="5" t="n">
        <v>24.8335123523093</v>
      </c>
    </row>
    <row r="255" customFormat="false" ht="13.5" hidden="false" customHeight="false" outlineLevel="0" collapsed="false">
      <c r="A255" s="2" t="n">
        <v>4410</v>
      </c>
      <c r="B255" s="15" t="s">
        <v>73</v>
      </c>
      <c r="C255" s="15" t="s">
        <v>19</v>
      </c>
      <c r="D255" s="3" t="n">
        <v>0.666666666666667</v>
      </c>
      <c r="E255" s="3" t="n">
        <v>0.701388888888889</v>
      </c>
      <c r="G255" s="1" t="s">
        <v>139</v>
      </c>
      <c r="H255" s="15" t="s">
        <v>121</v>
      </c>
      <c r="I255" s="4" t="n">
        <v>842</v>
      </c>
      <c r="J255" s="4" t="n">
        <v>11820</v>
      </c>
      <c r="K255" s="5" t="n">
        <v>14.0380047505938</v>
      </c>
    </row>
    <row r="256" customFormat="false" ht="13.5" hidden="false" customHeight="false" outlineLevel="0" collapsed="false">
      <c r="A256" s="2" t="n">
        <v>4411</v>
      </c>
      <c r="B256" s="15" t="s">
        <v>73</v>
      </c>
      <c r="C256" s="15" t="s">
        <v>19</v>
      </c>
      <c r="D256" s="3" t="n">
        <v>0.666666666666667</v>
      </c>
      <c r="E256" s="3" t="n">
        <v>0.701388888888889</v>
      </c>
      <c r="G256" s="1" t="s">
        <v>139</v>
      </c>
      <c r="H256" s="15" t="s">
        <v>24</v>
      </c>
      <c r="I256" s="4" t="n">
        <v>842</v>
      </c>
      <c r="J256" s="4" t="n">
        <v>10520</v>
      </c>
      <c r="K256" s="5" t="n">
        <v>12.4940617577197</v>
      </c>
    </row>
    <row r="257" customFormat="false" ht="13.5" hidden="false" customHeight="false" outlineLevel="0" collapsed="false">
      <c r="A257" s="2" t="n">
        <v>4412</v>
      </c>
      <c r="B257" s="15" t="s">
        <v>73</v>
      </c>
      <c r="C257" s="15" t="s">
        <v>19</v>
      </c>
      <c r="D257" s="3" t="n">
        <v>0.666666666666667</v>
      </c>
      <c r="E257" s="3" t="n">
        <v>0.701388888888889</v>
      </c>
      <c r="G257" s="1" t="s">
        <v>139</v>
      </c>
      <c r="H257" s="15" t="s">
        <v>122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413</v>
      </c>
      <c r="B258" s="15" t="s">
        <v>73</v>
      </c>
      <c r="C258" s="15" t="s">
        <v>19</v>
      </c>
      <c r="D258" s="3" t="n">
        <v>0.666666666666667</v>
      </c>
      <c r="E258" s="3" t="n">
        <v>0.701388888888889</v>
      </c>
      <c r="G258" s="1" t="s">
        <v>139</v>
      </c>
      <c r="H258" s="15" t="s">
        <v>123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414</v>
      </c>
      <c r="B259" s="15" t="s">
        <v>73</v>
      </c>
      <c r="C259" s="15" t="s">
        <v>19</v>
      </c>
      <c r="D259" s="3" t="n">
        <v>0.666666666666667</v>
      </c>
      <c r="E259" s="3" t="n">
        <v>0.701388888888889</v>
      </c>
      <c r="G259" s="1" t="s">
        <v>139</v>
      </c>
      <c r="H259" s="15" t="s">
        <v>124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415</v>
      </c>
      <c r="B260" s="15" t="s">
        <v>73</v>
      </c>
      <c r="C260" s="15" t="s">
        <v>19</v>
      </c>
      <c r="D260" s="3" t="n">
        <v>0.708333333333333</v>
      </c>
      <c r="E260" s="3" t="n">
        <v>0.743055555555555</v>
      </c>
      <c r="G260" s="1" t="s">
        <v>140</v>
      </c>
      <c r="H260" s="15" t="s">
        <v>75</v>
      </c>
      <c r="I260" s="4" t="n">
        <v>665</v>
      </c>
      <c r="J260" s="4" t="n">
        <v>8720</v>
      </c>
      <c r="K260" s="5" t="n">
        <v>13.1127819548872</v>
      </c>
    </row>
    <row r="261" customFormat="false" ht="13.5" hidden="false" customHeight="false" outlineLevel="0" collapsed="false">
      <c r="A261" s="2" t="n">
        <v>4416</v>
      </c>
      <c r="B261" s="15" t="s">
        <v>73</v>
      </c>
      <c r="C261" s="15" t="s">
        <v>19</v>
      </c>
      <c r="D261" s="3" t="n">
        <v>0.708333333333333</v>
      </c>
      <c r="E261" s="3" t="n">
        <v>0.743055555555555</v>
      </c>
      <c r="G261" s="1" t="s">
        <v>140</v>
      </c>
      <c r="H261" s="15" t="s">
        <v>117</v>
      </c>
      <c r="I261" s="4" t="n">
        <v>665</v>
      </c>
      <c r="J261" s="4" t="n">
        <v>9720</v>
      </c>
      <c r="K261" s="5" t="n">
        <v>14.6165413533835</v>
      </c>
    </row>
    <row r="262" customFormat="false" ht="13.5" hidden="false" customHeight="false" outlineLevel="0" collapsed="false">
      <c r="A262" s="2" t="n">
        <v>4417</v>
      </c>
      <c r="B262" s="15" t="s">
        <v>73</v>
      </c>
      <c r="C262" s="15" t="s">
        <v>19</v>
      </c>
      <c r="D262" s="3" t="n">
        <v>0.708333333333333</v>
      </c>
      <c r="E262" s="3" t="n">
        <v>0.743055555555555</v>
      </c>
      <c r="G262" s="1" t="s">
        <v>140</v>
      </c>
      <c r="H262" s="15" t="s">
        <v>22</v>
      </c>
      <c r="I262" s="4" t="n">
        <v>265</v>
      </c>
      <c r="J262" s="4" t="n">
        <v>6020</v>
      </c>
      <c r="K262" s="5" t="n">
        <v>22.7169811320755</v>
      </c>
    </row>
    <row r="263" customFormat="false" ht="13.5" hidden="false" customHeight="false" outlineLevel="0" collapsed="false">
      <c r="A263" s="2" t="n">
        <v>4418</v>
      </c>
      <c r="B263" s="15" t="s">
        <v>73</v>
      </c>
      <c r="C263" s="15" t="s">
        <v>19</v>
      </c>
      <c r="D263" s="3" t="n">
        <v>0.708333333333333</v>
      </c>
      <c r="E263" s="3" t="n">
        <v>0.743055555555555</v>
      </c>
      <c r="G263" s="1" t="s">
        <v>140</v>
      </c>
      <c r="H263" s="15" t="s">
        <v>118</v>
      </c>
      <c r="I263" s="4" t="n">
        <v>265</v>
      </c>
      <c r="J263" s="4" t="n">
        <v>6520</v>
      </c>
      <c r="K263" s="5" t="n">
        <v>24.6037735849057</v>
      </c>
    </row>
    <row r="264" customFormat="false" ht="13.5" hidden="false" customHeight="false" outlineLevel="0" collapsed="false">
      <c r="A264" s="2" t="n">
        <v>4419</v>
      </c>
      <c r="B264" s="15" t="s">
        <v>73</v>
      </c>
      <c r="C264" s="15" t="s">
        <v>19</v>
      </c>
      <c r="D264" s="3" t="n">
        <v>0.708333333333333</v>
      </c>
      <c r="E264" s="3" t="n">
        <v>0.743055555555555</v>
      </c>
      <c r="G264" s="1" t="s">
        <v>140</v>
      </c>
      <c r="H264" s="15" t="s">
        <v>119</v>
      </c>
      <c r="I264" s="4" t="n">
        <v>265</v>
      </c>
      <c r="J264" s="4" t="n">
        <v>7420</v>
      </c>
      <c r="K264" s="5" t="n">
        <v>28</v>
      </c>
    </row>
    <row r="265" customFormat="false" ht="13.5" hidden="false" customHeight="false" outlineLevel="0" collapsed="false">
      <c r="A265" s="2" t="n">
        <v>4420</v>
      </c>
      <c r="B265" s="15" t="s">
        <v>73</v>
      </c>
      <c r="C265" s="15" t="s">
        <v>19</v>
      </c>
      <c r="D265" s="3" t="n">
        <v>0.708333333333333</v>
      </c>
      <c r="E265" s="3" t="n">
        <v>0.743055555555555</v>
      </c>
      <c r="G265" s="1" t="s">
        <v>140</v>
      </c>
      <c r="H265" s="15" t="s">
        <v>120</v>
      </c>
      <c r="I265" s="4" t="n">
        <v>931</v>
      </c>
      <c r="J265" s="4" t="n">
        <v>23120</v>
      </c>
      <c r="K265" s="5" t="n">
        <v>24.8335123523093</v>
      </c>
    </row>
    <row r="266" customFormat="false" ht="13.5" hidden="false" customHeight="false" outlineLevel="0" collapsed="false">
      <c r="A266" s="2" t="n">
        <v>4421</v>
      </c>
      <c r="B266" s="15" t="s">
        <v>73</v>
      </c>
      <c r="C266" s="15" t="s">
        <v>19</v>
      </c>
      <c r="D266" s="3" t="n">
        <v>0.708333333333333</v>
      </c>
      <c r="E266" s="3" t="n">
        <v>0.743055555555555</v>
      </c>
      <c r="G266" s="1" t="s">
        <v>140</v>
      </c>
      <c r="H266" s="15" t="s">
        <v>121</v>
      </c>
      <c r="I266" s="4" t="n">
        <v>842</v>
      </c>
      <c r="J266" s="4" t="n">
        <v>11820</v>
      </c>
      <c r="K266" s="5" t="n">
        <v>14.0380047505938</v>
      </c>
    </row>
    <row r="267" customFormat="false" ht="13.5" hidden="false" customHeight="false" outlineLevel="0" collapsed="false">
      <c r="A267" s="2" t="n">
        <v>4422</v>
      </c>
      <c r="B267" s="15" t="s">
        <v>73</v>
      </c>
      <c r="C267" s="15" t="s">
        <v>19</v>
      </c>
      <c r="D267" s="3" t="n">
        <v>0.708333333333333</v>
      </c>
      <c r="E267" s="3" t="n">
        <v>0.743055555555555</v>
      </c>
      <c r="G267" s="1" t="s">
        <v>140</v>
      </c>
      <c r="H267" s="15" t="s">
        <v>24</v>
      </c>
      <c r="I267" s="4" t="n">
        <v>842</v>
      </c>
      <c r="J267" s="4" t="n">
        <v>10520</v>
      </c>
      <c r="K267" s="5" t="n">
        <v>12.4940617577197</v>
      </c>
    </row>
    <row r="268" customFormat="false" ht="13.5" hidden="false" customHeight="false" outlineLevel="0" collapsed="false">
      <c r="A268" s="2" t="n">
        <v>4423</v>
      </c>
      <c r="B268" s="15" t="s">
        <v>73</v>
      </c>
      <c r="C268" s="15" t="s">
        <v>19</v>
      </c>
      <c r="D268" s="3" t="n">
        <v>0.708333333333333</v>
      </c>
      <c r="E268" s="3" t="n">
        <v>0.743055555555555</v>
      </c>
      <c r="G268" s="1" t="s">
        <v>140</v>
      </c>
      <c r="H268" s="15" t="s">
        <v>122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424</v>
      </c>
      <c r="B269" s="15" t="s">
        <v>73</v>
      </c>
      <c r="C269" s="15" t="s">
        <v>19</v>
      </c>
      <c r="D269" s="3" t="n">
        <v>0.708333333333333</v>
      </c>
      <c r="E269" s="3" t="n">
        <v>0.743055555555555</v>
      </c>
      <c r="G269" s="1" t="s">
        <v>140</v>
      </c>
      <c r="H269" s="15" t="s">
        <v>123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425</v>
      </c>
      <c r="B270" s="15" t="s">
        <v>73</v>
      </c>
      <c r="C270" s="15" t="s">
        <v>19</v>
      </c>
      <c r="D270" s="3" t="n">
        <v>0.708333333333333</v>
      </c>
      <c r="E270" s="3" t="n">
        <v>0.743055555555555</v>
      </c>
      <c r="G270" s="1" t="s">
        <v>140</v>
      </c>
      <c r="H270" s="15" t="s">
        <v>124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251</v>
      </c>
      <c r="G1" s="17" t="s">
        <v>7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3</v>
      </c>
      <c r="B3" s="15" t="s">
        <v>19</v>
      </c>
      <c r="C3" s="15" t="s">
        <v>20</v>
      </c>
      <c r="D3" s="3" t="n">
        <v>0.649305555555556</v>
      </c>
      <c r="E3" s="3" t="n">
        <v>0.756944444444445</v>
      </c>
      <c r="G3" s="1" t="s">
        <v>21</v>
      </c>
      <c r="H3" s="15" t="s">
        <v>22</v>
      </c>
      <c r="I3" s="4" t="n">
        <v>1737</v>
      </c>
      <c r="J3" s="4" t="n">
        <v>11490</v>
      </c>
      <c r="K3" s="5" t="n">
        <v>6.61485319516408</v>
      </c>
    </row>
    <row r="4" customFormat="false" ht="13.5" hidden="false" customHeight="false" outlineLevel="0" collapsed="false">
      <c r="A4" s="2" t="n">
        <v>4519</v>
      </c>
      <c r="B4" s="15" t="s">
        <v>19</v>
      </c>
      <c r="C4" s="15" t="s">
        <v>20</v>
      </c>
      <c r="D4" s="3" t="n">
        <v>0.649305555555556</v>
      </c>
      <c r="E4" s="3" t="n">
        <v>0.756944444444445</v>
      </c>
      <c r="G4" s="1" t="s">
        <v>23</v>
      </c>
      <c r="H4" s="15" t="s">
        <v>24</v>
      </c>
      <c r="I4" s="4" t="n">
        <v>3295</v>
      </c>
      <c r="J4" s="4" t="n">
        <v>36690</v>
      </c>
      <c r="K4" s="5" t="n">
        <v>11.1350531107739</v>
      </c>
    </row>
    <row r="5" customFormat="false" ht="13.5" hidden="false" customHeight="false" outlineLevel="0" collapsed="false">
      <c r="A5" s="2" t="n">
        <v>4525</v>
      </c>
      <c r="B5" s="15" t="s">
        <v>19</v>
      </c>
      <c r="C5" s="15" t="s">
        <v>25</v>
      </c>
      <c r="D5" s="3" t="n">
        <v>0.458333333333333</v>
      </c>
      <c r="E5" s="3" t="n">
        <v>0.552083333333333</v>
      </c>
      <c r="G5" s="1" t="s">
        <v>26</v>
      </c>
      <c r="H5" s="15" t="s">
        <v>22</v>
      </c>
      <c r="I5" s="4" t="n">
        <v>1468</v>
      </c>
      <c r="J5" s="4" t="n">
        <v>13940</v>
      </c>
      <c r="K5" s="5" t="n">
        <v>9.49591280653951</v>
      </c>
    </row>
    <row r="6" customFormat="false" ht="13.5" hidden="false" customHeight="false" outlineLevel="0" collapsed="false">
      <c r="A6" s="2" t="n">
        <v>4531</v>
      </c>
      <c r="B6" s="15" t="s">
        <v>19</v>
      </c>
      <c r="C6" s="15" t="s">
        <v>25</v>
      </c>
      <c r="D6" s="3" t="n">
        <v>0.458333333333333</v>
      </c>
      <c r="E6" s="3" t="n">
        <v>0.552083333333333</v>
      </c>
      <c r="G6" s="1" t="s">
        <v>72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537</v>
      </c>
      <c r="B7" s="15" t="s">
        <v>19</v>
      </c>
      <c r="C7" s="15" t="s">
        <v>27</v>
      </c>
      <c r="D7" s="3" t="n">
        <v>0.565972222222222</v>
      </c>
      <c r="E7" s="3" t="n">
        <v>0.652777777777778</v>
      </c>
      <c r="G7" s="1" t="s">
        <v>41</v>
      </c>
      <c r="H7" s="15" t="s">
        <v>22</v>
      </c>
      <c r="I7" s="4" t="n">
        <v>1359</v>
      </c>
      <c r="J7" s="4" t="n">
        <v>17440</v>
      </c>
      <c r="K7" s="5" t="n">
        <v>12.8329654157469</v>
      </c>
    </row>
    <row r="8" customFormat="false" ht="13.5" hidden="false" customHeight="false" outlineLevel="0" collapsed="false">
      <c r="A8" s="2" t="n">
        <v>4543</v>
      </c>
      <c r="B8" s="15" t="s">
        <v>19</v>
      </c>
      <c r="C8" s="15" t="s">
        <v>27</v>
      </c>
      <c r="D8" s="3" t="n">
        <v>0.565972222222222</v>
      </c>
      <c r="E8" s="3" t="n">
        <v>0.652777777777778</v>
      </c>
      <c r="G8" s="1" t="s">
        <v>28</v>
      </c>
      <c r="H8" s="15" t="s">
        <v>24</v>
      </c>
      <c r="I8" s="4" t="n">
        <v>2665</v>
      </c>
      <c r="J8" s="4" t="n">
        <v>31140</v>
      </c>
      <c r="K8" s="5" t="n">
        <v>11.6848030018762</v>
      </c>
    </row>
    <row r="9" customFormat="false" ht="13.5" hidden="false" customHeight="false" outlineLevel="0" collapsed="false">
      <c r="A9" s="2" t="n">
        <v>4547</v>
      </c>
      <c r="B9" s="15" t="s">
        <v>19</v>
      </c>
      <c r="C9" s="15" t="s">
        <v>73</v>
      </c>
      <c r="D9" s="3" t="n">
        <v>0.461805555555556</v>
      </c>
      <c r="E9" s="3" t="n">
        <v>0.5</v>
      </c>
      <c r="G9" s="1" t="s">
        <v>74</v>
      </c>
      <c r="H9" s="15" t="s">
        <v>75</v>
      </c>
      <c r="I9" s="4" t="n">
        <v>665</v>
      </c>
      <c r="J9" s="4" t="n">
        <v>9020</v>
      </c>
      <c r="K9" s="5" t="n">
        <v>13.5639097744361</v>
      </c>
    </row>
    <row r="10" customFormat="false" ht="13.5" hidden="false" customHeight="false" outlineLevel="0" collapsed="false">
      <c r="A10" s="2" t="n">
        <v>4555</v>
      </c>
      <c r="B10" s="15" t="s">
        <v>19</v>
      </c>
      <c r="C10" s="15" t="s">
        <v>73</v>
      </c>
      <c r="D10" s="3" t="n">
        <v>0.461805555555556</v>
      </c>
      <c r="E10" s="3" t="n">
        <v>0.5</v>
      </c>
      <c r="G10" s="1" t="s">
        <v>76</v>
      </c>
      <c r="H10" s="15" t="s">
        <v>24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4559</v>
      </c>
      <c r="B11" s="15" t="s">
        <v>19</v>
      </c>
      <c r="C11" s="15" t="s">
        <v>73</v>
      </c>
      <c r="D11" s="3" t="n">
        <v>0.586805555555556</v>
      </c>
      <c r="E11" s="3" t="n">
        <v>0.625</v>
      </c>
      <c r="G11" s="1" t="s">
        <v>77</v>
      </c>
      <c r="H11" s="15" t="s">
        <v>75</v>
      </c>
      <c r="I11" s="4" t="n">
        <v>665</v>
      </c>
      <c r="J11" s="4" t="n">
        <v>8720</v>
      </c>
      <c r="K11" s="5" t="n">
        <v>13.1127819548872</v>
      </c>
    </row>
    <row r="12" customFormat="false" ht="13.5" hidden="false" customHeight="false" outlineLevel="0" collapsed="false">
      <c r="A12" s="2" t="n">
        <v>4566</v>
      </c>
      <c r="B12" s="15" t="s">
        <v>19</v>
      </c>
      <c r="C12" s="15" t="s">
        <v>73</v>
      </c>
      <c r="D12" s="3" t="n">
        <v>0.586805555555556</v>
      </c>
      <c r="E12" s="3" t="n">
        <v>0.625</v>
      </c>
      <c r="G12" s="1" t="s">
        <v>78</v>
      </c>
      <c r="H12" s="15" t="s">
        <v>24</v>
      </c>
      <c r="I12" s="4" t="n">
        <v>842</v>
      </c>
      <c r="J12" s="4" t="n">
        <v>10520</v>
      </c>
      <c r="K12" s="5" t="n">
        <v>12.4940617577197</v>
      </c>
    </row>
    <row r="13" customFormat="false" ht="13.5" hidden="false" customHeight="false" outlineLevel="0" collapsed="false">
      <c r="A13" s="2" t="n">
        <v>4570</v>
      </c>
      <c r="B13" s="15" t="s">
        <v>19</v>
      </c>
      <c r="C13" s="15" t="s">
        <v>73</v>
      </c>
      <c r="D13" s="3" t="n">
        <v>0.645833333333333</v>
      </c>
      <c r="E13" s="3" t="n">
        <v>0.680555555555555</v>
      </c>
      <c r="G13" s="1" t="s">
        <v>79</v>
      </c>
      <c r="H13" s="15" t="s">
        <v>75</v>
      </c>
      <c r="I13" s="4" t="n">
        <v>665</v>
      </c>
      <c r="J13" s="4" t="n">
        <v>8720</v>
      </c>
      <c r="K13" s="5" t="n">
        <v>13.1127819548872</v>
      </c>
    </row>
    <row r="14" customFormat="false" ht="13.5" hidden="false" customHeight="false" outlineLevel="0" collapsed="false">
      <c r="A14" s="2" t="n">
        <v>4577</v>
      </c>
      <c r="B14" s="15" t="s">
        <v>19</v>
      </c>
      <c r="C14" s="15" t="s">
        <v>73</v>
      </c>
      <c r="D14" s="3" t="n">
        <v>0.645833333333333</v>
      </c>
      <c r="E14" s="3" t="n">
        <v>0.680555555555555</v>
      </c>
      <c r="G14" s="1" t="s">
        <v>80</v>
      </c>
      <c r="H14" s="15" t="s">
        <v>24</v>
      </c>
      <c r="I14" s="4" t="n">
        <v>842</v>
      </c>
      <c r="J14" s="4" t="n">
        <v>10520</v>
      </c>
      <c r="K14" s="5" t="n">
        <v>12.4940617577197</v>
      </c>
    </row>
    <row r="15" customFormat="false" ht="13.5" hidden="false" customHeight="false" outlineLevel="0" collapsed="false">
      <c r="A15" s="2" t="n">
        <v>4581</v>
      </c>
      <c r="B15" s="15" t="s">
        <v>19</v>
      </c>
      <c r="C15" s="15" t="s">
        <v>73</v>
      </c>
      <c r="D15" s="3" t="n">
        <v>0.725694444444445</v>
      </c>
      <c r="E15" s="3" t="n">
        <v>0.760416666666667</v>
      </c>
      <c r="G15" s="1" t="s">
        <v>81</v>
      </c>
      <c r="H15" s="15" t="s">
        <v>75</v>
      </c>
      <c r="I15" s="4" t="n">
        <v>665</v>
      </c>
      <c r="J15" s="4" t="n">
        <v>9220</v>
      </c>
      <c r="K15" s="5" t="n">
        <v>13.8646616541353</v>
      </c>
    </row>
    <row r="16" customFormat="false" ht="13.5" hidden="false" customHeight="false" outlineLevel="0" collapsed="false">
      <c r="A16" s="2" t="n">
        <v>4588</v>
      </c>
      <c r="B16" s="15" t="s">
        <v>19</v>
      </c>
      <c r="C16" s="15" t="s">
        <v>73</v>
      </c>
      <c r="D16" s="3" t="n">
        <v>0.725694444444445</v>
      </c>
      <c r="E16" s="3" t="n">
        <v>0.760416666666667</v>
      </c>
      <c r="G16" s="1" t="s">
        <v>82</v>
      </c>
      <c r="H16" s="15" t="s">
        <v>24</v>
      </c>
      <c r="I16" s="4" t="n">
        <v>842</v>
      </c>
      <c r="J16" s="4" t="n">
        <v>11220</v>
      </c>
      <c r="K16" s="5" t="n">
        <v>13.3254156769596</v>
      </c>
    </row>
    <row r="17" customFormat="false" ht="13.5" hidden="false" customHeight="false" outlineLevel="0" collapsed="false">
      <c r="A17" s="2" t="n">
        <v>4592</v>
      </c>
      <c r="B17" s="15" t="s">
        <v>19</v>
      </c>
      <c r="C17" s="15" t="s">
        <v>73</v>
      </c>
      <c r="D17" s="3" t="n">
        <v>0.767361111111111</v>
      </c>
      <c r="E17" s="3" t="n">
        <v>0.805555555555555</v>
      </c>
      <c r="G17" s="1" t="s">
        <v>83</v>
      </c>
      <c r="H17" s="15" t="s">
        <v>75</v>
      </c>
      <c r="I17" s="4" t="n">
        <v>665</v>
      </c>
      <c r="J17" s="4" t="n">
        <v>9220</v>
      </c>
      <c r="K17" s="5" t="n">
        <v>13.8646616541353</v>
      </c>
    </row>
    <row r="18" customFormat="false" ht="13.5" hidden="false" customHeight="false" outlineLevel="0" collapsed="false">
      <c r="A18" s="2" t="n">
        <v>4599</v>
      </c>
      <c r="B18" s="15" t="s">
        <v>19</v>
      </c>
      <c r="C18" s="15" t="s">
        <v>73</v>
      </c>
      <c r="D18" s="3" t="n">
        <v>0.767361111111111</v>
      </c>
      <c r="E18" s="3" t="n">
        <v>0.805555555555555</v>
      </c>
      <c r="G18" s="1" t="s">
        <v>84</v>
      </c>
      <c r="H18" s="15" t="s">
        <v>24</v>
      </c>
      <c r="I18" s="4" t="n">
        <v>842</v>
      </c>
      <c r="J18" s="4" t="n">
        <v>11220</v>
      </c>
      <c r="K18" s="5" t="n">
        <v>13.3254156769596</v>
      </c>
    </row>
    <row r="19" customFormat="false" ht="13.5" hidden="false" customHeight="false" outlineLevel="0" collapsed="false">
      <c r="A19" s="14" t="s">
        <v>63</v>
      </c>
    </row>
    <row r="20" customFormat="false" ht="13.5" hidden="false" customHeight="false" outlineLevel="0" collapsed="false">
      <c r="A20" s="2" t="n">
        <v>1956</v>
      </c>
      <c r="B20" s="15" t="s">
        <v>20</v>
      </c>
      <c r="C20" s="15" t="s">
        <v>19</v>
      </c>
      <c r="D20" s="3" t="n">
        <v>0.482638888888889</v>
      </c>
      <c r="E20" s="3" t="n">
        <v>0.611111111111111</v>
      </c>
      <c r="G20" s="1" t="s">
        <v>64</v>
      </c>
      <c r="H20" s="15" t="s">
        <v>22</v>
      </c>
      <c r="I20" s="4" t="n">
        <v>1737</v>
      </c>
      <c r="J20" s="4" t="n">
        <v>19890</v>
      </c>
      <c r="K20" s="5" t="n">
        <v>11.4507772020725</v>
      </c>
    </row>
    <row r="21" customFormat="false" ht="13.5" hidden="false" customHeight="false" outlineLevel="0" collapsed="false">
      <c r="A21" s="2" t="n">
        <v>1962</v>
      </c>
      <c r="B21" s="15" t="s">
        <v>20</v>
      </c>
      <c r="C21" s="15" t="s">
        <v>19</v>
      </c>
      <c r="D21" s="3" t="n">
        <v>0.482638888888889</v>
      </c>
      <c r="E21" s="3" t="n">
        <v>0.611111111111111</v>
      </c>
      <c r="G21" s="1" t="s">
        <v>65</v>
      </c>
      <c r="H21" s="15" t="s">
        <v>24</v>
      </c>
      <c r="I21" s="4" t="n">
        <v>3295</v>
      </c>
      <c r="J21" s="4" t="n">
        <v>36690</v>
      </c>
      <c r="K21" s="5" t="n">
        <v>11.1350531107739</v>
      </c>
    </row>
    <row r="22" customFormat="false" ht="13.5" hidden="false" customHeight="false" outlineLevel="0" collapsed="false">
      <c r="A22" s="2" t="n">
        <v>2256</v>
      </c>
      <c r="B22" s="15" t="s">
        <v>25</v>
      </c>
      <c r="C22" s="15" t="s">
        <v>19</v>
      </c>
      <c r="D22" s="3" t="n">
        <v>0.322916666666667</v>
      </c>
      <c r="E22" s="3" t="n">
        <v>0.434027777777778</v>
      </c>
      <c r="G22" s="1" t="s">
        <v>66</v>
      </c>
      <c r="H22" s="15" t="s">
        <v>22</v>
      </c>
      <c r="I22" s="4" t="n">
        <v>1468</v>
      </c>
      <c r="J22" s="4" t="n">
        <v>13940</v>
      </c>
      <c r="K22" s="5" t="n">
        <v>9.49591280653951</v>
      </c>
    </row>
    <row r="23" customFormat="false" ht="13.5" hidden="false" customHeight="false" outlineLevel="0" collapsed="false">
      <c r="A23" s="2" t="n">
        <v>2262</v>
      </c>
      <c r="B23" s="15" t="s">
        <v>25</v>
      </c>
      <c r="C23" s="15" t="s">
        <v>19</v>
      </c>
      <c r="D23" s="3" t="n">
        <v>0.322916666666667</v>
      </c>
      <c r="E23" s="3" t="n">
        <v>0.434027777777778</v>
      </c>
      <c r="G23" s="1" t="s">
        <v>86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07</v>
      </c>
      <c r="B24" s="15" t="s">
        <v>27</v>
      </c>
      <c r="C24" s="15" t="s">
        <v>19</v>
      </c>
      <c r="D24" s="3" t="n">
        <v>0.434027777777778</v>
      </c>
      <c r="E24" s="3" t="n">
        <v>0.538194444444444</v>
      </c>
      <c r="G24" s="1" t="s">
        <v>87</v>
      </c>
      <c r="H24" s="15" t="s">
        <v>22</v>
      </c>
      <c r="I24" s="4" t="n">
        <v>1359</v>
      </c>
      <c r="J24" s="4" t="n">
        <v>17840</v>
      </c>
      <c r="K24" s="5" t="n">
        <v>13.1272994849154</v>
      </c>
    </row>
    <row r="25" customFormat="false" ht="13.5" hidden="false" customHeight="false" outlineLevel="0" collapsed="false">
      <c r="A25" s="2" t="n">
        <v>2913</v>
      </c>
      <c r="B25" s="15" t="s">
        <v>27</v>
      </c>
      <c r="C25" s="15" t="s">
        <v>19</v>
      </c>
      <c r="D25" s="3" t="n">
        <v>0.434027777777778</v>
      </c>
      <c r="E25" s="3" t="n">
        <v>0.538194444444444</v>
      </c>
      <c r="G25" s="1" t="s">
        <v>88</v>
      </c>
      <c r="H25" s="15" t="s">
        <v>24</v>
      </c>
      <c r="I25" s="4" t="n">
        <v>2665</v>
      </c>
      <c r="J25" s="4" t="n">
        <v>33740</v>
      </c>
      <c r="K25" s="5" t="n">
        <v>12.6604127579737</v>
      </c>
    </row>
    <row r="26" customFormat="false" ht="13.5" hidden="false" customHeight="false" outlineLevel="0" collapsed="false">
      <c r="A26" s="2" t="n">
        <v>4384</v>
      </c>
      <c r="B26" s="15" t="s">
        <v>73</v>
      </c>
      <c r="C26" s="15" t="s">
        <v>19</v>
      </c>
      <c r="D26" s="3" t="n">
        <v>0.402777777777778</v>
      </c>
      <c r="E26" s="3" t="n">
        <v>0.4375</v>
      </c>
      <c r="G26" s="1" t="s">
        <v>89</v>
      </c>
      <c r="H26" s="15" t="s">
        <v>75</v>
      </c>
      <c r="I26" s="4" t="n">
        <v>665</v>
      </c>
      <c r="J26" s="4" t="n">
        <v>9220</v>
      </c>
      <c r="K26" s="5" t="n">
        <v>13.8646616541353</v>
      </c>
    </row>
    <row r="27" customFormat="false" ht="13.5" hidden="false" customHeight="false" outlineLevel="0" collapsed="false">
      <c r="A27" s="2" t="n">
        <v>4391</v>
      </c>
      <c r="B27" s="15" t="s">
        <v>73</v>
      </c>
      <c r="C27" s="15" t="s">
        <v>19</v>
      </c>
      <c r="D27" s="3" t="n">
        <v>0.402777777777778</v>
      </c>
      <c r="E27" s="3" t="n">
        <v>0.4375</v>
      </c>
      <c r="G27" s="1" t="s">
        <v>90</v>
      </c>
      <c r="H27" s="15" t="s">
        <v>24</v>
      </c>
      <c r="I27" s="4" t="n">
        <v>842</v>
      </c>
      <c r="J27" s="4" t="n">
        <v>11220</v>
      </c>
      <c r="K27" s="5" t="n">
        <v>13.3254156769596</v>
      </c>
    </row>
    <row r="28" customFormat="false" ht="13.5" hidden="false" customHeight="false" outlineLevel="0" collapsed="false">
      <c r="A28" s="2" t="n">
        <v>4395</v>
      </c>
      <c r="B28" s="15" t="s">
        <v>73</v>
      </c>
      <c r="C28" s="15" t="s">
        <v>19</v>
      </c>
      <c r="D28" s="3" t="n">
        <v>0.524305555555556</v>
      </c>
      <c r="E28" s="3" t="n">
        <v>0.5625</v>
      </c>
      <c r="G28" s="1" t="s">
        <v>91</v>
      </c>
      <c r="H28" s="15" t="s">
        <v>75</v>
      </c>
      <c r="I28" s="4" t="n">
        <v>665</v>
      </c>
      <c r="J28" s="4" t="n">
        <v>9220</v>
      </c>
      <c r="K28" s="5" t="n">
        <v>13.8646616541353</v>
      </c>
    </row>
    <row r="29" customFormat="false" ht="13.5" hidden="false" customHeight="false" outlineLevel="0" collapsed="false">
      <c r="A29" s="2" t="n">
        <v>4402</v>
      </c>
      <c r="B29" s="15" t="s">
        <v>73</v>
      </c>
      <c r="C29" s="15" t="s">
        <v>19</v>
      </c>
      <c r="D29" s="3" t="n">
        <v>0.524305555555556</v>
      </c>
      <c r="E29" s="3" t="n">
        <v>0.5625</v>
      </c>
      <c r="G29" s="1" t="s">
        <v>92</v>
      </c>
      <c r="H29" s="15" t="s">
        <v>24</v>
      </c>
      <c r="I29" s="4" t="n">
        <v>842</v>
      </c>
      <c r="J29" s="4" t="n">
        <v>11220</v>
      </c>
      <c r="K29" s="5" t="n">
        <v>13.3254156769596</v>
      </c>
    </row>
    <row r="30" customFormat="false" ht="13.5" hidden="false" customHeight="false" outlineLevel="0" collapsed="false">
      <c r="A30" s="2" t="n">
        <v>4406</v>
      </c>
      <c r="B30" s="15" t="s">
        <v>73</v>
      </c>
      <c r="C30" s="15" t="s">
        <v>19</v>
      </c>
      <c r="D30" s="3" t="n">
        <v>0.583333333333333</v>
      </c>
      <c r="E30" s="3" t="n">
        <v>0.618055555555556</v>
      </c>
      <c r="G30" s="1" t="s">
        <v>93</v>
      </c>
      <c r="H30" s="15" t="s">
        <v>75</v>
      </c>
      <c r="I30" s="4" t="n">
        <v>665</v>
      </c>
      <c r="J30" s="4" t="n">
        <v>9220</v>
      </c>
      <c r="K30" s="5" t="n">
        <v>13.8646616541353</v>
      </c>
    </row>
    <row r="31" customFormat="false" ht="13.5" hidden="false" customHeight="false" outlineLevel="0" collapsed="false">
      <c r="A31" s="2" t="n">
        <v>4413</v>
      </c>
      <c r="B31" s="15" t="s">
        <v>73</v>
      </c>
      <c r="C31" s="15" t="s">
        <v>19</v>
      </c>
      <c r="D31" s="3" t="n">
        <v>0.583333333333333</v>
      </c>
      <c r="E31" s="3" t="n">
        <v>0.618055555555556</v>
      </c>
      <c r="G31" s="1" t="s">
        <v>94</v>
      </c>
      <c r="H31" s="15" t="s">
        <v>24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417</v>
      </c>
      <c r="B32" s="15" t="s">
        <v>73</v>
      </c>
      <c r="C32" s="15" t="s">
        <v>19</v>
      </c>
      <c r="D32" s="3" t="n">
        <v>0.666666666666667</v>
      </c>
      <c r="E32" s="3" t="n">
        <v>0.701388888888889</v>
      </c>
      <c r="G32" s="1" t="s">
        <v>95</v>
      </c>
      <c r="H32" s="15" t="s">
        <v>75</v>
      </c>
      <c r="I32" s="4" t="n">
        <v>665</v>
      </c>
      <c r="J32" s="4" t="n">
        <v>8720</v>
      </c>
      <c r="K32" s="5" t="n">
        <v>13.1127819548872</v>
      </c>
    </row>
    <row r="33" customFormat="false" ht="13.5" hidden="false" customHeight="false" outlineLevel="0" collapsed="false">
      <c r="A33" s="2" t="n">
        <v>4424</v>
      </c>
      <c r="B33" s="15" t="s">
        <v>73</v>
      </c>
      <c r="C33" s="15" t="s">
        <v>19</v>
      </c>
      <c r="D33" s="3" t="n">
        <v>0.666666666666667</v>
      </c>
      <c r="E33" s="3" t="n">
        <v>0.701388888888889</v>
      </c>
      <c r="G33" s="1" t="s">
        <v>96</v>
      </c>
      <c r="H33" s="15" t="s">
        <v>24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428</v>
      </c>
      <c r="B34" s="15" t="s">
        <v>73</v>
      </c>
      <c r="C34" s="15" t="s">
        <v>19</v>
      </c>
      <c r="D34" s="3" t="n">
        <v>0.708333333333333</v>
      </c>
      <c r="E34" s="3" t="n">
        <v>0.743055555555555</v>
      </c>
      <c r="G34" s="1" t="s">
        <v>97</v>
      </c>
      <c r="H34" s="15" t="s">
        <v>75</v>
      </c>
      <c r="I34" s="4" t="n">
        <v>665</v>
      </c>
      <c r="J34" s="4" t="n">
        <v>8720</v>
      </c>
      <c r="K34" s="5" t="n">
        <v>13.1127819548872</v>
      </c>
    </row>
    <row r="35" customFormat="false" ht="13.5" hidden="false" customHeight="false" outlineLevel="0" collapsed="false">
      <c r="A35" s="2" t="n">
        <v>4435</v>
      </c>
      <c r="B35" s="15" t="s">
        <v>73</v>
      </c>
      <c r="C35" s="15" t="s">
        <v>19</v>
      </c>
      <c r="D35" s="3" t="n">
        <v>0.708333333333333</v>
      </c>
      <c r="E35" s="3" t="n">
        <v>0.743055555555555</v>
      </c>
      <c r="G35" s="1" t="s">
        <v>98</v>
      </c>
      <c r="H35" s="15" t="s">
        <v>24</v>
      </c>
      <c r="I35" s="4" t="n">
        <v>842</v>
      </c>
      <c r="J35" s="4" t="n">
        <v>10520</v>
      </c>
      <c r="K35" s="5" t="n">
        <v>12.4940617577197</v>
      </c>
    </row>
    <row r="36" customFormat="false" ht="13.5" hidden="false" customHeight="false" outlineLevel="0" collapsed="false">
      <c r="A36" s="14" t="s">
        <v>69</v>
      </c>
    </row>
    <row r="37" customFormat="false" ht="13.5" hidden="false" customHeight="false" outlineLevel="0" collapsed="false">
      <c r="A37" s="18" t="s">
        <v>99</v>
      </c>
    </row>
    <row r="38" customFormat="false" ht="13.5" hidden="false" customHeight="false" outlineLevel="0" collapsed="false">
      <c r="A38" s="19" t="n">
        <v>4513</v>
      </c>
      <c r="B38" s="20" t="s">
        <v>19</v>
      </c>
      <c r="C38" s="20" t="s">
        <v>20</v>
      </c>
      <c r="D38" s="21" t="n">
        <v>0.649305555555556</v>
      </c>
      <c r="E38" s="21" t="n">
        <v>0.756944444444445</v>
      </c>
      <c r="F38" s="21"/>
      <c r="G38" s="22" t="s">
        <v>21</v>
      </c>
      <c r="H38" s="20" t="s">
        <v>22</v>
      </c>
      <c r="I38" s="23" t="n">
        <v>1737</v>
      </c>
      <c r="J38" s="23" t="n">
        <v>11490</v>
      </c>
      <c r="K38" s="24" t="n">
        <v>6.61485319516408</v>
      </c>
      <c r="L38" s="23"/>
      <c r="M38" s="23"/>
      <c r="N38" s="24"/>
    </row>
    <row r="39" customFormat="false" ht="13.5" hidden="false" customHeight="false" outlineLevel="0" collapsed="false">
      <c r="A39" s="18" t="s">
        <v>100</v>
      </c>
    </row>
    <row r="40" customFormat="false" ht="13.5" hidden="false" customHeight="false" outlineLevel="0" collapsed="false">
      <c r="A40" s="25" t="n">
        <v>4519</v>
      </c>
      <c r="B40" s="26" t="s">
        <v>19</v>
      </c>
      <c r="C40" s="26" t="s">
        <v>20</v>
      </c>
      <c r="D40" s="27" t="n">
        <v>0.649305555555556</v>
      </c>
      <c r="E40" s="27" t="n">
        <v>0.756944444444445</v>
      </c>
      <c r="F40" s="27"/>
      <c r="G40" s="28" t="s">
        <v>23</v>
      </c>
      <c r="H40" s="26" t="s">
        <v>24</v>
      </c>
      <c r="I40" s="29" t="n">
        <v>3295</v>
      </c>
      <c r="J40" s="29" t="n">
        <v>36690</v>
      </c>
      <c r="K40" s="30" t="n">
        <v>11.1350531107739</v>
      </c>
      <c r="L40" s="29"/>
      <c r="M40" s="29"/>
      <c r="N40" s="30"/>
    </row>
    <row r="41" customFormat="false" ht="13.5" hidden="false" customHeight="false" outlineLevel="0" collapsed="false">
      <c r="A41" s="18" t="s">
        <v>101</v>
      </c>
    </row>
    <row r="42" customFormat="false" ht="13.5" hidden="false" customHeight="false" outlineLevel="0" collapsed="false">
      <c r="A42" s="19" t="n">
        <v>4525</v>
      </c>
      <c r="B42" s="20" t="s">
        <v>19</v>
      </c>
      <c r="C42" s="20" t="s">
        <v>25</v>
      </c>
      <c r="D42" s="21" t="n">
        <v>0.458333333333333</v>
      </c>
      <c r="E42" s="21" t="n">
        <v>0.552083333333333</v>
      </c>
      <c r="F42" s="21"/>
      <c r="G42" s="22" t="s">
        <v>26</v>
      </c>
      <c r="H42" s="20" t="s">
        <v>22</v>
      </c>
      <c r="I42" s="23" t="n">
        <v>1468</v>
      </c>
      <c r="J42" s="23" t="n">
        <v>13940</v>
      </c>
      <c r="K42" s="24" t="n">
        <v>9.49591280653951</v>
      </c>
      <c r="L42" s="23"/>
      <c r="M42" s="23"/>
      <c r="N42" s="24"/>
    </row>
    <row r="43" customFormat="false" ht="13.5" hidden="false" customHeight="false" outlineLevel="0" collapsed="false">
      <c r="A43" s="18" t="s">
        <v>102</v>
      </c>
    </row>
    <row r="44" customFormat="false" ht="13.5" hidden="false" customHeight="false" outlineLevel="0" collapsed="false">
      <c r="A44" s="25" t="n">
        <v>4531</v>
      </c>
      <c r="B44" s="26" t="s">
        <v>19</v>
      </c>
      <c r="C44" s="26" t="s">
        <v>25</v>
      </c>
      <c r="D44" s="27" t="n">
        <v>0.458333333333333</v>
      </c>
      <c r="E44" s="27" t="n">
        <v>0.552083333333333</v>
      </c>
      <c r="F44" s="27"/>
      <c r="G44" s="28" t="s">
        <v>72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3</v>
      </c>
    </row>
    <row r="46" customFormat="false" ht="13.5" hidden="false" customHeight="false" outlineLevel="0" collapsed="false">
      <c r="A46" s="19" t="n">
        <v>4537</v>
      </c>
      <c r="B46" s="20" t="s">
        <v>19</v>
      </c>
      <c r="C46" s="20" t="s">
        <v>27</v>
      </c>
      <c r="D46" s="21" t="n">
        <v>0.565972222222222</v>
      </c>
      <c r="E46" s="21" t="n">
        <v>0.652777777777778</v>
      </c>
      <c r="F46" s="21"/>
      <c r="G46" s="22" t="s">
        <v>41</v>
      </c>
      <c r="H46" s="20" t="s">
        <v>22</v>
      </c>
      <c r="I46" s="23" t="n">
        <v>1359</v>
      </c>
      <c r="J46" s="23" t="n">
        <v>17440</v>
      </c>
      <c r="K46" s="24" t="n">
        <v>12.8329654157469</v>
      </c>
      <c r="L46" s="23"/>
      <c r="M46" s="23"/>
      <c r="N46" s="24"/>
    </row>
    <row r="47" customFormat="false" ht="13.5" hidden="false" customHeight="false" outlineLevel="0" collapsed="false">
      <c r="A47" s="18" t="s">
        <v>104</v>
      </c>
    </row>
    <row r="48" customFormat="false" ht="13.5" hidden="false" customHeight="false" outlineLevel="0" collapsed="false">
      <c r="A48" s="25" t="n">
        <v>4543</v>
      </c>
      <c r="B48" s="26" t="s">
        <v>19</v>
      </c>
      <c r="C48" s="26" t="s">
        <v>27</v>
      </c>
      <c r="D48" s="27" t="n">
        <v>0.565972222222222</v>
      </c>
      <c r="E48" s="27" t="n">
        <v>0.652777777777778</v>
      </c>
      <c r="F48" s="27"/>
      <c r="G48" s="28" t="s">
        <v>28</v>
      </c>
      <c r="H48" s="26" t="s">
        <v>24</v>
      </c>
      <c r="I48" s="29" t="n">
        <v>2665</v>
      </c>
      <c r="J48" s="29" t="n">
        <v>31140</v>
      </c>
      <c r="K48" s="30" t="n">
        <v>11.6848030018762</v>
      </c>
      <c r="L48" s="29"/>
      <c r="M48" s="29"/>
      <c r="N48" s="30"/>
    </row>
    <row r="49" customFormat="false" ht="13.5" hidden="false" customHeight="false" outlineLevel="0" collapsed="false">
      <c r="A49" s="18" t="s">
        <v>105</v>
      </c>
    </row>
    <row r="50" customFormat="false" ht="13.5" hidden="false" customHeight="false" outlineLevel="0" collapsed="false">
      <c r="A50" s="19" t="n">
        <v>4547</v>
      </c>
      <c r="B50" s="20" t="s">
        <v>19</v>
      </c>
      <c r="C50" s="20" t="s">
        <v>73</v>
      </c>
      <c r="D50" s="21" t="n">
        <v>0.461805555555556</v>
      </c>
      <c r="E50" s="21" t="n">
        <v>0.5</v>
      </c>
      <c r="F50" s="21"/>
      <c r="G50" s="22" t="s">
        <v>74</v>
      </c>
      <c r="H50" s="20" t="s">
        <v>75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406</v>
      </c>
      <c r="B51" s="15" t="s">
        <v>73</v>
      </c>
      <c r="C51" s="15" t="s">
        <v>19</v>
      </c>
      <c r="D51" s="3" t="n">
        <v>0.583333333333333</v>
      </c>
      <c r="E51" s="3" t="n">
        <v>0.618055555555556</v>
      </c>
      <c r="F51" s="3" t="n">
        <f aca="false">D51-E50</f>
        <v>0.0833333333333333</v>
      </c>
      <c r="G51" s="1" t="s">
        <v>93</v>
      </c>
      <c r="H51" s="15" t="s">
        <v>75</v>
      </c>
      <c r="I51" s="4" t="n">
        <v>665</v>
      </c>
      <c r="J51" s="4" t="n">
        <v>9220</v>
      </c>
      <c r="K51" s="5" t="n">
        <v>13.8646616541353</v>
      </c>
      <c r="L51" s="4" t="n">
        <f aca="false">I50+I51</f>
        <v>1330</v>
      </c>
      <c r="M51" s="4" t="n">
        <f aca="false">J50+J51</f>
        <v>18240</v>
      </c>
      <c r="N51" s="5" t="n">
        <f aca="false">M51/L51</f>
        <v>13.7142857142857</v>
      </c>
    </row>
    <row r="52" customFormat="false" ht="13.5" hidden="false" customHeight="false" outlineLevel="0" collapsed="false">
      <c r="A52" s="2" t="n">
        <v>4413</v>
      </c>
      <c r="B52" s="15" t="s">
        <v>73</v>
      </c>
      <c r="C52" s="15" t="s">
        <v>19</v>
      </c>
      <c r="D52" s="3" t="n">
        <v>0.583333333333333</v>
      </c>
      <c r="E52" s="3" t="n">
        <v>0.618055555555556</v>
      </c>
      <c r="F52" s="3" t="n">
        <f aca="false">D52-E50</f>
        <v>0.0833333333333333</v>
      </c>
      <c r="G52" s="1" t="s">
        <v>94</v>
      </c>
      <c r="H52" s="15" t="s">
        <v>24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0240</v>
      </c>
      <c r="N52" s="5" t="n">
        <f aca="false">M52/L52</f>
        <v>13.4306569343066</v>
      </c>
    </row>
    <row r="53" customFormat="false" ht="13.5" hidden="false" customHeight="false" outlineLevel="0" collapsed="false">
      <c r="A53" s="2" t="n">
        <v>4417</v>
      </c>
      <c r="B53" s="15" t="s">
        <v>73</v>
      </c>
      <c r="C53" s="15" t="s">
        <v>19</v>
      </c>
      <c r="D53" s="3" t="n">
        <v>0.666666666666667</v>
      </c>
      <c r="E53" s="3" t="n">
        <v>0.701388888888889</v>
      </c>
      <c r="F53" s="3" t="n">
        <f aca="false">D53-E50</f>
        <v>0.166666666666667</v>
      </c>
      <c r="G53" s="1" t="s">
        <v>95</v>
      </c>
      <c r="H53" s="15" t="s">
        <v>75</v>
      </c>
      <c r="I53" s="4" t="n">
        <v>665</v>
      </c>
      <c r="J53" s="4" t="n">
        <v>8720</v>
      </c>
      <c r="K53" s="5" t="n">
        <v>13.1127819548872</v>
      </c>
      <c r="L53" s="4" t="n">
        <f aca="false">I50+I53</f>
        <v>1330</v>
      </c>
      <c r="M53" s="4" t="n">
        <f aca="false">J50+J53</f>
        <v>17740</v>
      </c>
      <c r="N53" s="5" t="n">
        <f aca="false">M53/L53</f>
        <v>13.3383458646617</v>
      </c>
    </row>
    <row r="54" customFormat="false" ht="13.5" hidden="false" customHeight="false" outlineLevel="0" collapsed="false">
      <c r="A54" s="2" t="n">
        <v>4424</v>
      </c>
      <c r="B54" s="15" t="s">
        <v>73</v>
      </c>
      <c r="C54" s="15" t="s">
        <v>19</v>
      </c>
      <c r="D54" s="3" t="n">
        <v>0.666666666666667</v>
      </c>
      <c r="E54" s="3" t="n">
        <v>0.701388888888889</v>
      </c>
      <c r="F54" s="3" t="n">
        <f aca="false">D54-E50</f>
        <v>0.166666666666667</v>
      </c>
      <c r="G54" s="1" t="s">
        <v>96</v>
      </c>
      <c r="H54" s="15" t="s">
        <v>24</v>
      </c>
      <c r="I54" s="4" t="n">
        <v>842</v>
      </c>
      <c r="J54" s="4" t="n">
        <v>10520</v>
      </c>
      <c r="K54" s="5" t="n">
        <v>12.4940617577197</v>
      </c>
      <c r="L54" s="4" t="n">
        <f aca="false">I50+I54</f>
        <v>1507</v>
      </c>
      <c r="M54" s="4" t="n">
        <f aca="false">J50+J54</f>
        <v>19540</v>
      </c>
      <c r="N54" s="5" t="n">
        <f aca="false">M54/L54</f>
        <v>12.9661579296616</v>
      </c>
    </row>
    <row r="55" customFormat="false" ht="13.5" hidden="false" customHeight="false" outlineLevel="0" collapsed="false">
      <c r="A55" s="2" t="n">
        <v>4428</v>
      </c>
      <c r="B55" s="15" t="s">
        <v>73</v>
      </c>
      <c r="C55" s="15" t="s">
        <v>19</v>
      </c>
      <c r="D55" s="3" t="n">
        <v>0.708333333333333</v>
      </c>
      <c r="E55" s="3" t="n">
        <v>0.743055555555555</v>
      </c>
      <c r="F55" s="3" t="n">
        <f aca="false">D55-E50</f>
        <v>0.208333333333333</v>
      </c>
      <c r="G55" s="1" t="s">
        <v>97</v>
      </c>
      <c r="H55" s="15" t="s">
        <v>75</v>
      </c>
      <c r="I55" s="4" t="n">
        <v>665</v>
      </c>
      <c r="J55" s="4" t="n">
        <v>8720</v>
      </c>
      <c r="K55" s="5" t="n">
        <v>13.1127819548872</v>
      </c>
      <c r="L55" s="4" t="n">
        <f aca="false">I50+I55</f>
        <v>1330</v>
      </c>
      <c r="M55" s="4" t="n">
        <f aca="false">J50+J55</f>
        <v>17740</v>
      </c>
      <c r="N55" s="5" t="n">
        <f aca="false">M55/L55</f>
        <v>13.3383458646617</v>
      </c>
    </row>
    <row r="56" customFormat="false" ht="13.5" hidden="false" customHeight="false" outlineLevel="0" collapsed="false">
      <c r="A56" s="2" t="n">
        <v>4435</v>
      </c>
      <c r="B56" s="15" t="s">
        <v>73</v>
      </c>
      <c r="C56" s="15" t="s">
        <v>19</v>
      </c>
      <c r="D56" s="3" t="n">
        <v>0.708333333333333</v>
      </c>
      <c r="E56" s="3" t="n">
        <v>0.743055555555555</v>
      </c>
      <c r="F56" s="3" t="n">
        <f aca="false">D56-E50</f>
        <v>0.208333333333333</v>
      </c>
      <c r="G56" s="1" t="s">
        <v>98</v>
      </c>
      <c r="H56" s="15" t="s">
        <v>24</v>
      </c>
      <c r="I56" s="4" t="n">
        <v>842</v>
      </c>
      <c r="J56" s="4" t="n">
        <v>10520</v>
      </c>
      <c r="K56" s="5" t="n">
        <v>12.4940617577197</v>
      </c>
      <c r="L56" s="4" t="n">
        <f aca="false">I50+I56</f>
        <v>1507</v>
      </c>
      <c r="M56" s="4" t="n">
        <f aca="false">J50+J56</f>
        <v>19540</v>
      </c>
      <c r="N56" s="5" t="n">
        <f aca="false">M56/L56</f>
        <v>12.9661579296616</v>
      </c>
    </row>
    <row r="57" customFormat="false" ht="13.5" hidden="false" customHeight="false" outlineLevel="0" collapsed="false">
      <c r="A57" s="18" t="s">
        <v>106</v>
      </c>
    </row>
    <row r="58" customFormat="false" ht="13.5" hidden="false" customHeight="false" outlineLevel="0" collapsed="false">
      <c r="A58" s="25" t="n">
        <v>4555</v>
      </c>
      <c r="B58" s="26" t="s">
        <v>19</v>
      </c>
      <c r="C58" s="26" t="s">
        <v>73</v>
      </c>
      <c r="D58" s="27" t="n">
        <v>0.461805555555556</v>
      </c>
      <c r="E58" s="27" t="n">
        <v>0.5</v>
      </c>
      <c r="F58" s="27"/>
      <c r="G58" s="28" t="s">
        <v>76</v>
      </c>
      <c r="H58" s="26" t="s">
        <v>24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4406</v>
      </c>
      <c r="B59" s="15" t="s">
        <v>73</v>
      </c>
      <c r="C59" s="15" t="s">
        <v>19</v>
      </c>
      <c r="D59" s="3" t="n">
        <v>0.583333333333333</v>
      </c>
      <c r="E59" s="3" t="n">
        <v>0.618055555555556</v>
      </c>
      <c r="F59" s="3" t="n">
        <f aca="false">D59-E58</f>
        <v>0.0833333333333333</v>
      </c>
      <c r="G59" s="1" t="s">
        <v>93</v>
      </c>
      <c r="H59" s="15" t="s">
        <v>75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507</v>
      </c>
      <c r="M59" s="4" t="n">
        <f aca="false">J58+J59</f>
        <v>20440</v>
      </c>
      <c r="N59" s="5" t="n">
        <f aca="false">M59/L59</f>
        <v>13.5633709356337</v>
      </c>
    </row>
    <row r="60" customFormat="false" ht="13.5" hidden="false" customHeight="false" outlineLevel="0" collapsed="false">
      <c r="A60" s="2" t="n">
        <v>4413</v>
      </c>
      <c r="B60" s="15" t="s">
        <v>73</v>
      </c>
      <c r="C60" s="15" t="s">
        <v>19</v>
      </c>
      <c r="D60" s="3" t="n">
        <v>0.583333333333333</v>
      </c>
      <c r="E60" s="3" t="n">
        <v>0.618055555555556</v>
      </c>
      <c r="F60" s="3" t="n">
        <f aca="false">D60-E58</f>
        <v>0.0833333333333333</v>
      </c>
      <c r="G60" s="1" t="s">
        <v>94</v>
      </c>
      <c r="H60" s="15" t="s">
        <v>24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440</v>
      </c>
      <c r="N60" s="5" t="n">
        <f aca="false">M60/L60</f>
        <v>13.3254156769596</v>
      </c>
    </row>
    <row r="61" customFormat="false" ht="13.5" hidden="false" customHeight="false" outlineLevel="0" collapsed="false">
      <c r="A61" s="2" t="n">
        <v>4417</v>
      </c>
      <c r="B61" s="15" t="s">
        <v>73</v>
      </c>
      <c r="C61" s="15" t="s">
        <v>19</v>
      </c>
      <c r="D61" s="3" t="n">
        <v>0.666666666666667</v>
      </c>
      <c r="E61" s="3" t="n">
        <v>0.701388888888889</v>
      </c>
      <c r="F61" s="3" t="n">
        <f aca="false">D61-E58</f>
        <v>0.166666666666667</v>
      </c>
      <c r="G61" s="1" t="s">
        <v>95</v>
      </c>
      <c r="H61" s="15" t="s">
        <v>75</v>
      </c>
      <c r="I61" s="4" t="n">
        <v>665</v>
      </c>
      <c r="J61" s="4" t="n">
        <v>8720</v>
      </c>
      <c r="K61" s="5" t="n">
        <v>13.1127819548872</v>
      </c>
      <c r="L61" s="4" t="n">
        <f aca="false">I58+I61</f>
        <v>1507</v>
      </c>
      <c r="M61" s="4" t="n">
        <f aca="false">J58+J61</f>
        <v>19940</v>
      </c>
      <c r="N61" s="5" t="n">
        <f aca="false">M61/L61</f>
        <v>13.2315859323159</v>
      </c>
    </row>
    <row r="62" customFormat="false" ht="13.5" hidden="false" customHeight="false" outlineLevel="0" collapsed="false">
      <c r="A62" s="2" t="n">
        <v>4424</v>
      </c>
      <c r="B62" s="15" t="s">
        <v>73</v>
      </c>
      <c r="C62" s="15" t="s">
        <v>19</v>
      </c>
      <c r="D62" s="3" t="n">
        <v>0.666666666666667</v>
      </c>
      <c r="E62" s="3" t="n">
        <v>0.701388888888889</v>
      </c>
      <c r="F62" s="3" t="n">
        <f aca="false">D62-E58</f>
        <v>0.166666666666667</v>
      </c>
      <c r="G62" s="1" t="s">
        <v>96</v>
      </c>
      <c r="H62" s="15" t="s">
        <v>24</v>
      </c>
      <c r="I62" s="4" t="n">
        <v>842</v>
      </c>
      <c r="J62" s="4" t="n">
        <v>10520</v>
      </c>
      <c r="K62" s="5" t="n">
        <v>12.4940617577197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4428</v>
      </c>
      <c r="B63" s="15" t="s">
        <v>73</v>
      </c>
      <c r="C63" s="15" t="s">
        <v>19</v>
      </c>
      <c r="D63" s="3" t="n">
        <v>0.708333333333333</v>
      </c>
      <c r="E63" s="3" t="n">
        <v>0.743055555555555</v>
      </c>
      <c r="F63" s="3" t="n">
        <f aca="false">D63-E58</f>
        <v>0.208333333333333</v>
      </c>
      <c r="G63" s="1" t="s">
        <v>97</v>
      </c>
      <c r="H63" s="15" t="s">
        <v>75</v>
      </c>
      <c r="I63" s="4" t="n">
        <v>665</v>
      </c>
      <c r="J63" s="4" t="n">
        <v>8720</v>
      </c>
      <c r="K63" s="5" t="n">
        <v>13.1127819548872</v>
      </c>
      <c r="L63" s="4" t="n">
        <f aca="false">I58+I63</f>
        <v>1507</v>
      </c>
      <c r="M63" s="4" t="n">
        <f aca="false">J58+J63</f>
        <v>19940</v>
      </c>
      <c r="N63" s="5" t="n">
        <f aca="false">M63/L63</f>
        <v>13.2315859323159</v>
      </c>
    </row>
    <row r="64" customFormat="false" ht="13.5" hidden="false" customHeight="false" outlineLevel="0" collapsed="false">
      <c r="A64" s="2" t="n">
        <v>4435</v>
      </c>
      <c r="B64" s="15" t="s">
        <v>73</v>
      </c>
      <c r="C64" s="15" t="s">
        <v>19</v>
      </c>
      <c r="D64" s="3" t="n">
        <v>0.708333333333333</v>
      </c>
      <c r="E64" s="3" t="n">
        <v>0.743055555555555</v>
      </c>
      <c r="F64" s="3" t="n">
        <f aca="false">D64-E58</f>
        <v>0.208333333333333</v>
      </c>
      <c r="G64" s="1" t="s">
        <v>98</v>
      </c>
      <c r="H64" s="15" t="s">
        <v>24</v>
      </c>
      <c r="I64" s="4" t="n">
        <v>842</v>
      </c>
      <c r="J64" s="4" t="n">
        <v>10520</v>
      </c>
      <c r="K64" s="5" t="n">
        <v>12.4940617577197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7</v>
      </c>
    </row>
    <row r="66" customFormat="false" ht="13.5" hidden="false" customHeight="false" outlineLevel="0" collapsed="false">
      <c r="A66" s="19" t="n">
        <v>4559</v>
      </c>
      <c r="B66" s="20" t="s">
        <v>19</v>
      </c>
      <c r="C66" s="20" t="s">
        <v>73</v>
      </c>
      <c r="D66" s="21" t="n">
        <v>0.586805555555556</v>
      </c>
      <c r="E66" s="21" t="n">
        <v>0.625</v>
      </c>
      <c r="F66" s="21"/>
      <c r="G66" s="22" t="s">
        <v>77</v>
      </c>
      <c r="H66" s="20" t="s">
        <v>75</v>
      </c>
      <c r="I66" s="23" t="n">
        <v>665</v>
      </c>
      <c r="J66" s="23" t="n">
        <v>8720</v>
      </c>
      <c r="K66" s="24" t="n">
        <v>13.1127819548872</v>
      </c>
      <c r="L66" s="23"/>
      <c r="M66" s="23"/>
      <c r="N66" s="24"/>
    </row>
    <row r="67" customFormat="false" ht="13.5" hidden="false" customHeight="false" outlineLevel="0" collapsed="false">
      <c r="A67" s="2" t="n">
        <v>4417</v>
      </c>
      <c r="B67" s="15" t="s">
        <v>73</v>
      </c>
      <c r="C67" s="15" t="s">
        <v>19</v>
      </c>
      <c r="D67" s="3" t="n">
        <v>0.666666666666667</v>
      </c>
      <c r="E67" s="3" t="n">
        <v>0.701388888888889</v>
      </c>
      <c r="F67" s="3" t="n">
        <f aca="false">D67-E66</f>
        <v>0.0416666666666667</v>
      </c>
      <c r="G67" s="1" t="s">
        <v>95</v>
      </c>
      <c r="H67" s="15" t="s">
        <v>75</v>
      </c>
      <c r="I67" s="4" t="n">
        <v>665</v>
      </c>
      <c r="J67" s="4" t="n">
        <v>8720</v>
      </c>
      <c r="K67" s="5" t="n">
        <v>13.1127819548872</v>
      </c>
      <c r="L67" s="4" t="n">
        <f aca="false">I66+I67</f>
        <v>1330</v>
      </c>
      <c r="M67" s="4" t="n">
        <f aca="false">J66+J67</f>
        <v>17440</v>
      </c>
      <c r="N67" s="5" t="n">
        <f aca="false">M67/L67</f>
        <v>13.1127819548872</v>
      </c>
    </row>
    <row r="68" customFormat="false" ht="13.5" hidden="false" customHeight="false" outlineLevel="0" collapsed="false">
      <c r="A68" s="2" t="n">
        <v>4424</v>
      </c>
      <c r="B68" s="15" t="s">
        <v>73</v>
      </c>
      <c r="C68" s="15" t="s">
        <v>19</v>
      </c>
      <c r="D68" s="3" t="n">
        <v>0.666666666666667</v>
      </c>
      <c r="E68" s="3" t="n">
        <v>0.701388888888889</v>
      </c>
      <c r="F68" s="3" t="n">
        <f aca="false">D68-E66</f>
        <v>0.0416666666666667</v>
      </c>
      <c r="G68" s="1" t="s">
        <v>96</v>
      </c>
      <c r="H68" s="15" t="s">
        <v>24</v>
      </c>
      <c r="I68" s="4" t="n">
        <v>842</v>
      </c>
      <c r="J68" s="4" t="n">
        <v>10520</v>
      </c>
      <c r="K68" s="5" t="n">
        <v>12.4940617577197</v>
      </c>
      <c r="L68" s="4" t="n">
        <f aca="false">I66+I68</f>
        <v>1507</v>
      </c>
      <c r="M68" s="4" t="n">
        <f aca="false">J66+J68</f>
        <v>19240</v>
      </c>
      <c r="N68" s="5" t="n">
        <f aca="false">M68/L68</f>
        <v>12.7670869276709</v>
      </c>
    </row>
    <row r="69" customFormat="false" ht="13.5" hidden="false" customHeight="false" outlineLevel="0" collapsed="false">
      <c r="A69" s="2" t="n">
        <v>4428</v>
      </c>
      <c r="B69" s="15" t="s">
        <v>73</v>
      </c>
      <c r="C69" s="15" t="s">
        <v>19</v>
      </c>
      <c r="D69" s="3" t="n">
        <v>0.708333333333333</v>
      </c>
      <c r="E69" s="3" t="n">
        <v>0.743055555555555</v>
      </c>
      <c r="F69" s="3" t="n">
        <f aca="false">D69-E66</f>
        <v>0.0833333333333333</v>
      </c>
      <c r="G69" s="1" t="s">
        <v>97</v>
      </c>
      <c r="H69" s="15" t="s">
        <v>75</v>
      </c>
      <c r="I69" s="4" t="n">
        <v>665</v>
      </c>
      <c r="J69" s="4" t="n">
        <v>8720</v>
      </c>
      <c r="K69" s="5" t="n">
        <v>13.1127819548872</v>
      </c>
      <c r="L69" s="4" t="n">
        <f aca="false">I66+I69</f>
        <v>1330</v>
      </c>
      <c r="M69" s="4" t="n">
        <f aca="false">J66+J69</f>
        <v>17440</v>
      </c>
      <c r="N69" s="5" t="n">
        <f aca="false">M69/L69</f>
        <v>13.1127819548872</v>
      </c>
    </row>
    <row r="70" customFormat="false" ht="13.5" hidden="false" customHeight="false" outlineLevel="0" collapsed="false">
      <c r="A70" s="2" t="n">
        <v>4435</v>
      </c>
      <c r="B70" s="15" t="s">
        <v>73</v>
      </c>
      <c r="C70" s="15" t="s">
        <v>19</v>
      </c>
      <c r="D70" s="3" t="n">
        <v>0.708333333333333</v>
      </c>
      <c r="E70" s="3" t="n">
        <v>0.743055555555555</v>
      </c>
      <c r="F70" s="3" t="n">
        <f aca="false">D70-E66</f>
        <v>0.0833333333333333</v>
      </c>
      <c r="G70" s="1" t="s">
        <v>98</v>
      </c>
      <c r="H70" s="15" t="s">
        <v>24</v>
      </c>
      <c r="I70" s="4" t="n">
        <v>842</v>
      </c>
      <c r="J70" s="4" t="n">
        <v>10520</v>
      </c>
      <c r="K70" s="5" t="n">
        <v>12.4940617577197</v>
      </c>
      <c r="L70" s="4" t="n">
        <f aca="false">I66+I70</f>
        <v>1507</v>
      </c>
      <c r="M70" s="4" t="n">
        <f aca="false">J66+J70</f>
        <v>19240</v>
      </c>
      <c r="N70" s="5" t="n">
        <f aca="false">M70/L70</f>
        <v>12.7670869276709</v>
      </c>
    </row>
    <row r="71" customFormat="false" ht="13.5" hidden="false" customHeight="false" outlineLevel="0" collapsed="false">
      <c r="A71" s="18" t="s">
        <v>108</v>
      </c>
    </row>
    <row r="72" customFormat="false" ht="13.5" hidden="false" customHeight="false" outlineLevel="0" collapsed="false">
      <c r="A72" s="25" t="n">
        <v>4566</v>
      </c>
      <c r="B72" s="26" t="s">
        <v>19</v>
      </c>
      <c r="C72" s="26" t="s">
        <v>73</v>
      </c>
      <c r="D72" s="27" t="n">
        <v>0.586805555555556</v>
      </c>
      <c r="E72" s="27" t="n">
        <v>0.625</v>
      </c>
      <c r="F72" s="27"/>
      <c r="G72" s="28" t="s">
        <v>78</v>
      </c>
      <c r="H72" s="26" t="s">
        <v>24</v>
      </c>
      <c r="I72" s="29" t="n">
        <v>842</v>
      </c>
      <c r="J72" s="29" t="n">
        <v>10520</v>
      </c>
      <c r="K72" s="30" t="n">
        <v>12.4940617577197</v>
      </c>
      <c r="L72" s="29"/>
      <c r="M72" s="29"/>
      <c r="N72" s="30"/>
    </row>
    <row r="73" customFormat="false" ht="13.5" hidden="false" customHeight="false" outlineLevel="0" collapsed="false">
      <c r="A73" s="2" t="n">
        <v>4417</v>
      </c>
      <c r="B73" s="15" t="s">
        <v>73</v>
      </c>
      <c r="C73" s="15" t="s">
        <v>19</v>
      </c>
      <c r="D73" s="3" t="n">
        <v>0.666666666666667</v>
      </c>
      <c r="E73" s="3" t="n">
        <v>0.701388888888889</v>
      </c>
      <c r="F73" s="3" t="n">
        <f aca="false">D73-E72</f>
        <v>0.0416666666666667</v>
      </c>
      <c r="G73" s="1" t="s">
        <v>95</v>
      </c>
      <c r="H73" s="15" t="s">
        <v>75</v>
      </c>
      <c r="I73" s="4" t="n">
        <v>665</v>
      </c>
      <c r="J73" s="4" t="n">
        <v>8720</v>
      </c>
      <c r="K73" s="5" t="n">
        <v>13.1127819548872</v>
      </c>
      <c r="L73" s="4" t="n">
        <f aca="false">I72+I73</f>
        <v>1507</v>
      </c>
      <c r="M73" s="4" t="n">
        <f aca="false">J72+J73</f>
        <v>19240</v>
      </c>
      <c r="N73" s="5" t="n">
        <f aca="false">M73/L73</f>
        <v>12.7670869276709</v>
      </c>
    </row>
    <row r="74" customFormat="false" ht="13.5" hidden="false" customHeight="false" outlineLevel="0" collapsed="false">
      <c r="A74" s="2" t="n">
        <v>4424</v>
      </c>
      <c r="B74" s="15" t="s">
        <v>73</v>
      </c>
      <c r="C74" s="15" t="s">
        <v>19</v>
      </c>
      <c r="D74" s="3" t="n">
        <v>0.666666666666667</v>
      </c>
      <c r="E74" s="3" t="n">
        <v>0.701388888888889</v>
      </c>
      <c r="F74" s="3" t="n">
        <f aca="false">D74-E72</f>
        <v>0.0416666666666667</v>
      </c>
      <c r="G74" s="1" t="s">
        <v>96</v>
      </c>
      <c r="H74" s="15" t="s">
        <v>24</v>
      </c>
      <c r="I74" s="4" t="n">
        <v>842</v>
      </c>
      <c r="J74" s="4" t="n">
        <v>10520</v>
      </c>
      <c r="K74" s="5" t="n">
        <v>12.4940617577197</v>
      </c>
      <c r="L74" s="4" t="n">
        <f aca="false">I72+I74</f>
        <v>1684</v>
      </c>
      <c r="M74" s="4" t="n">
        <f aca="false">J72+J74</f>
        <v>21040</v>
      </c>
      <c r="N74" s="5" t="n">
        <f aca="false">M74/L74</f>
        <v>12.4940617577197</v>
      </c>
    </row>
    <row r="75" customFormat="false" ht="13.5" hidden="false" customHeight="false" outlineLevel="0" collapsed="false">
      <c r="A75" s="2" t="n">
        <v>4428</v>
      </c>
      <c r="B75" s="15" t="s">
        <v>73</v>
      </c>
      <c r="C75" s="15" t="s">
        <v>19</v>
      </c>
      <c r="D75" s="3" t="n">
        <v>0.708333333333333</v>
      </c>
      <c r="E75" s="3" t="n">
        <v>0.743055555555555</v>
      </c>
      <c r="F75" s="3" t="n">
        <f aca="false">D75-E72</f>
        <v>0.0833333333333333</v>
      </c>
      <c r="G75" s="1" t="s">
        <v>97</v>
      </c>
      <c r="H75" s="15" t="s">
        <v>75</v>
      </c>
      <c r="I75" s="4" t="n">
        <v>665</v>
      </c>
      <c r="J75" s="4" t="n">
        <v>8720</v>
      </c>
      <c r="K75" s="5" t="n">
        <v>13.1127819548872</v>
      </c>
      <c r="L75" s="4" t="n">
        <f aca="false">I72+I75</f>
        <v>1507</v>
      </c>
      <c r="M75" s="4" t="n">
        <f aca="false">J72+J75</f>
        <v>19240</v>
      </c>
      <c r="N75" s="5" t="n">
        <f aca="false">M75/L75</f>
        <v>12.7670869276709</v>
      </c>
    </row>
    <row r="76" customFormat="false" ht="13.5" hidden="false" customHeight="false" outlineLevel="0" collapsed="false">
      <c r="A76" s="2" t="n">
        <v>4435</v>
      </c>
      <c r="B76" s="15" t="s">
        <v>73</v>
      </c>
      <c r="C76" s="15" t="s">
        <v>19</v>
      </c>
      <c r="D76" s="3" t="n">
        <v>0.708333333333333</v>
      </c>
      <c r="E76" s="3" t="n">
        <v>0.743055555555555</v>
      </c>
      <c r="F76" s="3" t="n">
        <f aca="false">D76-E72</f>
        <v>0.0833333333333333</v>
      </c>
      <c r="G76" s="1" t="s">
        <v>98</v>
      </c>
      <c r="H76" s="15" t="s">
        <v>24</v>
      </c>
      <c r="I76" s="4" t="n">
        <v>842</v>
      </c>
      <c r="J76" s="4" t="n">
        <v>10520</v>
      </c>
      <c r="K76" s="5" t="n">
        <v>12.4940617577197</v>
      </c>
      <c r="L76" s="4" t="n">
        <f aca="false">I72+I76</f>
        <v>1684</v>
      </c>
      <c r="M76" s="4" t="n">
        <f aca="false">J72+J76</f>
        <v>21040</v>
      </c>
      <c r="N76" s="5" t="n">
        <f aca="false">M76/L76</f>
        <v>12.4940617577197</v>
      </c>
    </row>
    <row r="77" customFormat="false" ht="13.5" hidden="false" customHeight="false" outlineLevel="0" collapsed="false">
      <c r="A77" s="18" t="s">
        <v>109</v>
      </c>
    </row>
    <row r="78" customFormat="false" ht="13.5" hidden="false" customHeight="false" outlineLevel="0" collapsed="false">
      <c r="A78" s="19" t="n">
        <v>4570</v>
      </c>
      <c r="B78" s="20" t="s">
        <v>19</v>
      </c>
      <c r="C78" s="20" t="s">
        <v>73</v>
      </c>
      <c r="D78" s="21" t="n">
        <v>0.645833333333333</v>
      </c>
      <c r="E78" s="21" t="n">
        <v>0.680555555555555</v>
      </c>
      <c r="F78" s="21"/>
      <c r="G78" s="22" t="s">
        <v>79</v>
      </c>
      <c r="H78" s="20" t="s">
        <v>75</v>
      </c>
      <c r="I78" s="23" t="n">
        <v>665</v>
      </c>
      <c r="J78" s="23" t="n">
        <v>8720</v>
      </c>
      <c r="K78" s="24" t="n">
        <v>13.1127819548872</v>
      </c>
      <c r="L78" s="23"/>
      <c r="M78" s="23"/>
      <c r="N78" s="24"/>
    </row>
    <row r="79" customFormat="false" ht="13.5" hidden="false" customHeight="false" outlineLevel="0" collapsed="false">
      <c r="A79" s="18" t="s">
        <v>110</v>
      </c>
    </row>
    <row r="80" customFormat="false" ht="13.5" hidden="false" customHeight="false" outlineLevel="0" collapsed="false">
      <c r="A80" s="25" t="n">
        <v>4577</v>
      </c>
      <c r="B80" s="26" t="s">
        <v>19</v>
      </c>
      <c r="C80" s="26" t="s">
        <v>73</v>
      </c>
      <c r="D80" s="27" t="n">
        <v>0.645833333333333</v>
      </c>
      <c r="E80" s="27" t="n">
        <v>0.680555555555555</v>
      </c>
      <c r="F80" s="27"/>
      <c r="G80" s="28" t="s">
        <v>80</v>
      </c>
      <c r="H80" s="26" t="s">
        <v>24</v>
      </c>
      <c r="I80" s="29" t="n">
        <v>842</v>
      </c>
      <c r="J80" s="29" t="n">
        <v>10520</v>
      </c>
      <c r="K80" s="30" t="n">
        <v>12.4940617577197</v>
      </c>
      <c r="L80" s="29"/>
      <c r="M80" s="29"/>
      <c r="N80" s="30"/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19" t="n">
        <v>4581</v>
      </c>
      <c r="B82" s="20" t="s">
        <v>19</v>
      </c>
      <c r="C82" s="20" t="s">
        <v>73</v>
      </c>
      <c r="D82" s="21" t="n">
        <v>0.725694444444445</v>
      </c>
      <c r="E82" s="21" t="n">
        <v>0.760416666666667</v>
      </c>
      <c r="F82" s="21"/>
      <c r="G82" s="22" t="s">
        <v>81</v>
      </c>
      <c r="H82" s="20" t="s">
        <v>75</v>
      </c>
      <c r="I82" s="23" t="n">
        <v>665</v>
      </c>
      <c r="J82" s="23" t="n">
        <v>9220</v>
      </c>
      <c r="K82" s="24" t="n">
        <v>13.8646616541353</v>
      </c>
      <c r="L82" s="23"/>
      <c r="M82" s="23"/>
      <c r="N82" s="24"/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25" t="n">
        <v>4588</v>
      </c>
      <c r="B84" s="26" t="s">
        <v>19</v>
      </c>
      <c r="C84" s="26" t="s">
        <v>73</v>
      </c>
      <c r="D84" s="27" t="n">
        <v>0.725694444444445</v>
      </c>
      <c r="E84" s="27" t="n">
        <v>0.760416666666667</v>
      </c>
      <c r="F84" s="27"/>
      <c r="G84" s="28" t="s">
        <v>82</v>
      </c>
      <c r="H84" s="26" t="s">
        <v>24</v>
      </c>
      <c r="I84" s="29" t="n">
        <v>842</v>
      </c>
      <c r="J84" s="29" t="n">
        <v>11220</v>
      </c>
      <c r="K84" s="30" t="n">
        <v>13.3254156769596</v>
      </c>
      <c r="L84" s="29"/>
      <c r="M84" s="29"/>
      <c r="N84" s="30"/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19" t="n">
        <v>4592</v>
      </c>
      <c r="B86" s="20" t="s">
        <v>19</v>
      </c>
      <c r="C86" s="20" t="s">
        <v>73</v>
      </c>
      <c r="D86" s="21" t="n">
        <v>0.767361111111111</v>
      </c>
      <c r="E86" s="21" t="n">
        <v>0.805555555555555</v>
      </c>
      <c r="F86" s="21"/>
      <c r="G86" s="22" t="s">
        <v>83</v>
      </c>
      <c r="H86" s="20" t="s">
        <v>75</v>
      </c>
      <c r="I86" s="23" t="n">
        <v>665</v>
      </c>
      <c r="J86" s="23" t="n">
        <v>9220</v>
      </c>
      <c r="K86" s="24" t="n">
        <v>13.8646616541353</v>
      </c>
      <c r="L86" s="23"/>
      <c r="M86" s="23"/>
      <c r="N86" s="24"/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25" t="n">
        <v>4599</v>
      </c>
      <c r="B88" s="26" t="s">
        <v>19</v>
      </c>
      <c r="C88" s="26" t="s">
        <v>73</v>
      </c>
      <c r="D88" s="27" t="n">
        <v>0.767361111111111</v>
      </c>
      <c r="E88" s="27" t="n">
        <v>0.805555555555555</v>
      </c>
      <c r="F88" s="27"/>
      <c r="G88" s="28" t="s">
        <v>84</v>
      </c>
      <c r="H88" s="26" t="s">
        <v>24</v>
      </c>
      <c r="I88" s="29" t="n">
        <v>842</v>
      </c>
      <c r="J88" s="29" t="n">
        <v>11220</v>
      </c>
      <c r="K88" s="30" t="n">
        <v>13.3254156769596</v>
      </c>
      <c r="L88" s="29"/>
      <c r="M88" s="29"/>
      <c r="N88" s="30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2" t="n">
        <v>4511</v>
      </c>
      <c r="B90" s="15" t="s">
        <v>19</v>
      </c>
      <c r="C90" s="15" t="s">
        <v>20</v>
      </c>
      <c r="D90" s="3" t="n">
        <v>0.649305555555556</v>
      </c>
      <c r="E90" s="3" t="n">
        <v>0.756944444444445</v>
      </c>
      <c r="G90" s="1" t="s">
        <v>116</v>
      </c>
      <c r="H90" s="15" t="s">
        <v>75</v>
      </c>
      <c r="I90" s="4" t="n">
        <v>2137</v>
      </c>
      <c r="J90" s="4" t="n">
        <v>42190</v>
      </c>
      <c r="K90" s="5" t="n">
        <v>19.7426298549368</v>
      </c>
    </row>
    <row r="91" customFormat="false" ht="13.5" hidden="false" customHeight="false" outlineLevel="0" collapsed="false">
      <c r="A91" s="2" t="n">
        <v>4512</v>
      </c>
      <c r="B91" s="15" t="s">
        <v>19</v>
      </c>
      <c r="C91" s="15" t="s">
        <v>20</v>
      </c>
      <c r="D91" s="3" t="n">
        <v>0.649305555555556</v>
      </c>
      <c r="E91" s="3" t="n">
        <v>0.756944444444445</v>
      </c>
      <c r="G91" s="1" t="s">
        <v>116</v>
      </c>
      <c r="H91" s="15" t="s">
        <v>117</v>
      </c>
      <c r="I91" s="4" t="n">
        <v>2137</v>
      </c>
      <c r="J91" s="4" t="n">
        <v>54890</v>
      </c>
      <c r="K91" s="5" t="n">
        <v>25.6855404773046</v>
      </c>
    </row>
    <row r="92" customFormat="false" ht="13.5" hidden="false" customHeight="false" outlineLevel="0" collapsed="false">
      <c r="A92" s="2" t="n">
        <v>4513</v>
      </c>
      <c r="B92" s="15" t="s">
        <v>19</v>
      </c>
      <c r="C92" s="15" t="s">
        <v>20</v>
      </c>
      <c r="D92" s="3" t="n">
        <v>0.649305555555556</v>
      </c>
      <c r="E92" s="3" t="n">
        <v>0.756944444444445</v>
      </c>
      <c r="G92" s="1" t="s">
        <v>116</v>
      </c>
      <c r="H92" s="15" t="s">
        <v>22</v>
      </c>
      <c r="I92" s="4" t="n">
        <v>1737</v>
      </c>
      <c r="J92" s="4" t="n">
        <v>11490</v>
      </c>
      <c r="K92" s="5" t="n">
        <v>6.61485319516408</v>
      </c>
    </row>
    <row r="93" customFormat="false" ht="13.5" hidden="false" customHeight="false" outlineLevel="0" collapsed="false">
      <c r="A93" s="2" t="n">
        <v>4514</v>
      </c>
      <c r="B93" s="15" t="s">
        <v>19</v>
      </c>
      <c r="C93" s="15" t="s">
        <v>20</v>
      </c>
      <c r="D93" s="3" t="n">
        <v>0.649305555555556</v>
      </c>
      <c r="E93" s="3" t="n">
        <v>0.756944444444445</v>
      </c>
      <c r="G93" s="1" t="s">
        <v>116</v>
      </c>
      <c r="H93" s="15" t="s">
        <v>118</v>
      </c>
      <c r="I93" s="4" t="n">
        <v>1737</v>
      </c>
      <c r="J93" s="4" t="n">
        <v>20590</v>
      </c>
      <c r="K93" s="5" t="n">
        <v>11.8537708693149</v>
      </c>
    </row>
    <row r="94" customFormat="false" ht="13.5" hidden="false" customHeight="false" outlineLevel="0" collapsed="false">
      <c r="A94" s="2" t="n">
        <v>4515</v>
      </c>
      <c r="B94" s="15" t="s">
        <v>19</v>
      </c>
      <c r="C94" s="15" t="s">
        <v>20</v>
      </c>
      <c r="D94" s="3" t="n">
        <v>0.649305555555556</v>
      </c>
      <c r="E94" s="3" t="n">
        <v>0.756944444444445</v>
      </c>
      <c r="G94" s="1" t="s">
        <v>116</v>
      </c>
      <c r="H94" s="15" t="s">
        <v>119</v>
      </c>
      <c r="I94" s="4" t="n">
        <v>1737</v>
      </c>
      <c r="J94" s="4" t="n">
        <v>22390</v>
      </c>
      <c r="K94" s="5" t="n">
        <v>12.8900402993667</v>
      </c>
    </row>
    <row r="95" customFormat="false" ht="13.5" hidden="false" customHeight="false" outlineLevel="0" collapsed="false">
      <c r="A95" s="2" t="n">
        <v>4516</v>
      </c>
      <c r="B95" s="15" t="s">
        <v>19</v>
      </c>
      <c r="C95" s="15" t="s">
        <v>20</v>
      </c>
      <c r="D95" s="3" t="n">
        <v>0.649305555555556</v>
      </c>
      <c r="E95" s="3" t="n">
        <v>0.756944444444445</v>
      </c>
      <c r="G95" s="1" t="s">
        <v>116</v>
      </c>
      <c r="H95" s="15" t="s">
        <v>85</v>
      </c>
      <c r="I95" s="4" t="n">
        <v>1737</v>
      </c>
      <c r="J95" s="4" t="n">
        <v>23090</v>
      </c>
      <c r="K95" s="5" t="n">
        <v>13.2930339666091</v>
      </c>
    </row>
    <row r="96" customFormat="false" ht="13.5" hidden="false" customHeight="false" outlineLevel="0" collapsed="false">
      <c r="A96" s="2" t="n">
        <v>4517</v>
      </c>
      <c r="B96" s="15" t="s">
        <v>19</v>
      </c>
      <c r="C96" s="15" t="s">
        <v>20</v>
      </c>
      <c r="D96" s="3" t="n">
        <v>0.649305555555556</v>
      </c>
      <c r="E96" s="3" t="n">
        <v>0.756944444444445</v>
      </c>
      <c r="G96" s="1" t="s">
        <v>116</v>
      </c>
      <c r="H96" s="15" t="s">
        <v>120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518</v>
      </c>
      <c r="B97" s="15" t="s">
        <v>19</v>
      </c>
      <c r="C97" s="15" t="s">
        <v>20</v>
      </c>
      <c r="D97" s="3" t="n">
        <v>0.649305555555556</v>
      </c>
      <c r="E97" s="3" t="n">
        <v>0.756944444444445</v>
      </c>
      <c r="G97" s="1" t="s">
        <v>116</v>
      </c>
      <c r="H97" s="15" t="s">
        <v>121</v>
      </c>
      <c r="I97" s="4" t="n">
        <v>3295</v>
      </c>
      <c r="J97" s="4" t="n">
        <v>67790</v>
      </c>
      <c r="K97" s="5" t="n">
        <v>20.5735963581184</v>
      </c>
    </row>
    <row r="98" customFormat="false" ht="13.5" hidden="false" customHeight="false" outlineLevel="0" collapsed="false">
      <c r="A98" s="2" t="n">
        <v>4519</v>
      </c>
      <c r="B98" s="15" t="s">
        <v>19</v>
      </c>
      <c r="C98" s="15" t="s">
        <v>20</v>
      </c>
      <c r="D98" s="3" t="n">
        <v>0.649305555555556</v>
      </c>
      <c r="E98" s="3" t="n">
        <v>0.756944444444445</v>
      </c>
      <c r="G98" s="1" t="s">
        <v>116</v>
      </c>
      <c r="H98" s="15" t="s">
        <v>24</v>
      </c>
      <c r="I98" s="4" t="n">
        <v>3295</v>
      </c>
      <c r="J98" s="4" t="n">
        <v>36690</v>
      </c>
      <c r="K98" s="5" t="n">
        <v>11.1350531107739</v>
      </c>
    </row>
    <row r="99" customFormat="false" ht="13.5" hidden="false" customHeight="false" outlineLevel="0" collapsed="false">
      <c r="A99" s="2" t="n">
        <v>4520</v>
      </c>
      <c r="B99" s="15" t="s">
        <v>19</v>
      </c>
      <c r="C99" s="15" t="s">
        <v>20</v>
      </c>
      <c r="D99" s="3" t="n">
        <v>0.649305555555556</v>
      </c>
      <c r="E99" s="3" t="n">
        <v>0.756944444444445</v>
      </c>
      <c r="G99" s="1" t="s">
        <v>116</v>
      </c>
      <c r="H99" s="15" t="s">
        <v>122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521</v>
      </c>
      <c r="B100" s="15" t="s">
        <v>19</v>
      </c>
      <c r="C100" s="15" t="s">
        <v>20</v>
      </c>
      <c r="D100" s="3" t="n">
        <v>0.649305555555556</v>
      </c>
      <c r="E100" s="3" t="n">
        <v>0.756944444444445</v>
      </c>
      <c r="G100" s="1" t="s">
        <v>116</v>
      </c>
      <c r="H100" s="15" t="s">
        <v>123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522</v>
      </c>
      <c r="B101" s="15" t="s">
        <v>19</v>
      </c>
      <c r="C101" s="15" t="s">
        <v>20</v>
      </c>
      <c r="D101" s="3" t="n">
        <v>0.649305555555556</v>
      </c>
      <c r="E101" s="3" t="n">
        <v>0.756944444444445</v>
      </c>
      <c r="G101" s="1" t="s">
        <v>116</v>
      </c>
      <c r="H101" s="15" t="s">
        <v>124</v>
      </c>
      <c r="I101" s="4" t="n">
        <v>3295</v>
      </c>
      <c r="J101" s="4" t="n">
        <v>43240</v>
      </c>
      <c r="K101" s="5" t="n">
        <v>13.1229135053111</v>
      </c>
    </row>
    <row r="102" customFormat="false" ht="13.5" hidden="false" customHeight="false" outlineLevel="0" collapsed="false">
      <c r="A102" s="2" t="n">
        <v>4523</v>
      </c>
      <c r="B102" s="15" t="s">
        <v>19</v>
      </c>
      <c r="C102" s="15" t="s">
        <v>25</v>
      </c>
      <c r="D102" s="3" t="n">
        <v>0.458333333333333</v>
      </c>
      <c r="E102" s="3" t="n">
        <v>0.552083333333333</v>
      </c>
      <c r="G102" s="1" t="s">
        <v>125</v>
      </c>
      <c r="H102" s="15" t="s">
        <v>75</v>
      </c>
      <c r="I102" s="4" t="n">
        <v>1868</v>
      </c>
      <c r="J102" s="4" t="n">
        <v>45240</v>
      </c>
      <c r="K102" s="5" t="n">
        <v>24.2184154175589</v>
      </c>
    </row>
    <row r="103" customFormat="false" ht="13.5" hidden="false" customHeight="false" outlineLevel="0" collapsed="false">
      <c r="A103" s="2" t="n">
        <v>4524</v>
      </c>
      <c r="B103" s="15" t="s">
        <v>19</v>
      </c>
      <c r="C103" s="15" t="s">
        <v>25</v>
      </c>
      <c r="D103" s="3" t="n">
        <v>0.458333333333333</v>
      </c>
      <c r="E103" s="3" t="n">
        <v>0.552083333333333</v>
      </c>
      <c r="G103" s="1" t="s">
        <v>125</v>
      </c>
      <c r="H103" s="15" t="s">
        <v>117</v>
      </c>
      <c r="I103" s="4" t="n">
        <v>1868</v>
      </c>
      <c r="J103" s="4" t="n">
        <v>50340</v>
      </c>
      <c r="K103" s="5" t="n">
        <v>26.948608137045</v>
      </c>
    </row>
    <row r="104" customFormat="false" ht="13.5" hidden="false" customHeight="false" outlineLevel="0" collapsed="false">
      <c r="A104" s="2" t="n">
        <v>4525</v>
      </c>
      <c r="B104" s="15" t="s">
        <v>19</v>
      </c>
      <c r="C104" s="15" t="s">
        <v>25</v>
      </c>
      <c r="D104" s="3" t="n">
        <v>0.458333333333333</v>
      </c>
      <c r="E104" s="3" t="n">
        <v>0.552083333333333</v>
      </c>
      <c r="G104" s="1" t="s">
        <v>125</v>
      </c>
      <c r="H104" s="15" t="s">
        <v>22</v>
      </c>
      <c r="I104" s="4" t="n">
        <v>1468</v>
      </c>
      <c r="J104" s="4" t="n">
        <v>13940</v>
      </c>
      <c r="K104" s="5" t="n">
        <v>9.49591280653951</v>
      </c>
    </row>
    <row r="105" customFormat="false" ht="13.5" hidden="false" customHeight="false" outlineLevel="0" collapsed="false">
      <c r="A105" s="2" t="n">
        <v>4526</v>
      </c>
      <c r="B105" s="15" t="s">
        <v>19</v>
      </c>
      <c r="C105" s="15" t="s">
        <v>25</v>
      </c>
      <c r="D105" s="3" t="n">
        <v>0.458333333333333</v>
      </c>
      <c r="E105" s="3" t="n">
        <v>0.552083333333333</v>
      </c>
      <c r="G105" s="1" t="s">
        <v>125</v>
      </c>
      <c r="H105" s="15" t="s">
        <v>118</v>
      </c>
      <c r="I105" s="4" t="n">
        <v>1468</v>
      </c>
      <c r="J105" s="4" t="n">
        <v>17740</v>
      </c>
      <c r="K105" s="5" t="n">
        <v>12.0844686648501</v>
      </c>
    </row>
    <row r="106" customFormat="false" ht="13.5" hidden="false" customHeight="false" outlineLevel="0" collapsed="false">
      <c r="A106" s="2" t="n">
        <v>4527</v>
      </c>
      <c r="B106" s="15" t="s">
        <v>19</v>
      </c>
      <c r="C106" s="15" t="s">
        <v>25</v>
      </c>
      <c r="D106" s="3" t="n">
        <v>0.458333333333333</v>
      </c>
      <c r="E106" s="3" t="n">
        <v>0.552083333333333</v>
      </c>
      <c r="G106" s="1" t="s">
        <v>125</v>
      </c>
      <c r="H106" s="15" t="s">
        <v>119</v>
      </c>
      <c r="I106" s="4" t="n">
        <v>1468</v>
      </c>
      <c r="J106" s="4" t="n">
        <v>18540</v>
      </c>
      <c r="K106" s="5" t="n">
        <v>12.6294277929155</v>
      </c>
    </row>
    <row r="107" customFormat="false" ht="13.5" hidden="false" customHeight="false" outlineLevel="0" collapsed="false">
      <c r="A107" s="2" t="n">
        <v>4528</v>
      </c>
      <c r="B107" s="15" t="s">
        <v>19</v>
      </c>
      <c r="C107" s="15" t="s">
        <v>25</v>
      </c>
      <c r="D107" s="3" t="n">
        <v>0.458333333333333</v>
      </c>
      <c r="E107" s="3" t="n">
        <v>0.552083333333333</v>
      </c>
      <c r="G107" s="1" t="s">
        <v>125</v>
      </c>
      <c r="H107" s="15" t="s">
        <v>85</v>
      </c>
      <c r="I107" s="4" t="n">
        <v>1468</v>
      </c>
      <c r="J107" s="4" t="n">
        <v>19140</v>
      </c>
      <c r="K107" s="5" t="n">
        <v>13.0381471389646</v>
      </c>
    </row>
    <row r="108" customFormat="false" ht="13.5" hidden="false" customHeight="false" outlineLevel="0" collapsed="false">
      <c r="A108" s="2" t="n">
        <v>4529</v>
      </c>
      <c r="B108" s="15" t="s">
        <v>19</v>
      </c>
      <c r="C108" s="15" t="s">
        <v>25</v>
      </c>
      <c r="D108" s="3" t="n">
        <v>0.458333333333333</v>
      </c>
      <c r="E108" s="3" t="n">
        <v>0.552083333333333</v>
      </c>
      <c r="G108" s="1" t="s">
        <v>125</v>
      </c>
      <c r="H108" s="15" t="s">
        <v>120</v>
      </c>
      <c r="I108" s="4" t="n">
        <v>3337</v>
      </c>
      <c r="J108" s="4" t="n">
        <v>68840</v>
      </c>
      <c r="K108" s="5" t="n">
        <v>20.6293077614624</v>
      </c>
    </row>
    <row r="109" customFormat="false" ht="13.5" hidden="false" customHeight="false" outlineLevel="0" collapsed="false">
      <c r="A109" s="2" t="n">
        <v>4530</v>
      </c>
      <c r="B109" s="15" t="s">
        <v>19</v>
      </c>
      <c r="C109" s="15" t="s">
        <v>25</v>
      </c>
      <c r="D109" s="3" t="n">
        <v>0.458333333333333</v>
      </c>
      <c r="E109" s="3" t="n">
        <v>0.552083333333333</v>
      </c>
      <c r="G109" s="1" t="s">
        <v>125</v>
      </c>
      <c r="H109" s="15" t="s">
        <v>121</v>
      </c>
      <c r="I109" s="4" t="n">
        <v>2847</v>
      </c>
      <c r="J109" s="4" t="n">
        <v>57440</v>
      </c>
      <c r="K109" s="5" t="n">
        <v>20.1756234632947</v>
      </c>
    </row>
    <row r="110" customFormat="false" ht="13.5" hidden="false" customHeight="false" outlineLevel="0" collapsed="false">
      <c r="A110" s="2" t="n">
        <v>4531</v>
      </c>
      <c r="B110" s="15" t="s">
        <v>19</v>
      </c>
      <c r="C110" s="15" t="s">
        <v>25</v>
      </c>
      <c r="D110" s="3" t="n">
        <v>0.458333333333333</v>
      </c>
      <c r="E110" s="3" t="n">
        <v>0.552083333333333</v>
      </c>
      <c r="G110" s="1" t="s">
        <v>125</v>
      </c>
      <c r="H110" s="15" t="s">
        <v>24</v>
      </c>
      <c r="I110" s="4" t="n">
        <v>2847</v>
      </c>
      <c r="J110" s="4" t="n">
        <v>34640</v>
      </c>
      <c r="K110" s="5" t="n">
        <v>12.1671935370566</v>
      </c>
    </row>
    <row r="111" customFormat="false" ht="13.5" hidden="false" customHeight="false" outlineLevel="0" collapsed="false">
      <c r="A111" s="2" t="n">
        <v>4532</v>
      </c>
      <c r="B111" s="15" t="s">
        <v>19</v>
      </c>
      <c r="C111" s="15" t="s">
        <v>25</v>
      </c>
      <c r="D111" s="3" t="n">
        <v>0.458333333333333</v>
      </c>
      <c r="E111" s="3" t="n">
        <v>0.552083333333333</v>
      </c>
      <c r="G111" s="1" t="s">
        <v>125</v>
      </c>
      <c r="H111" s="15" t="s">
        <v>122</v>
      </c>
      <c r="I111" s="4" t="n">
        <v>3337</v>
      </c>
      <c r="J111" s="4" t="n">
        <v>60590</v>
      </c>
      <c r="K111" s="5" t="n">
        <v>18.157027270003</v>
      </c>
    </row>
    <row r="112" customFormat="false" ht="13.5" hidden="false" customHeight="false" outlineLevel="0" collapsed="false">
      <c r="A112" s="2" t="n">
        <v>4533</v>
      </c>
      <c r="B112" s="15" t="s">
        <v>19</v>
      </c>
      <c r="C112" s="15" t="s">
        <v>25</v>
      </c>
      <c r="D112" s="3" t="n">
        <v>0.458333333333333</v>
      </c>
      <c r="E112" s="3" t="n">
        <v>0.552083333333333</v>
      </c>
      <c r="G112" s="1" t="s">
        <v>125</v>
      </c>
      <c r="H112" s="15" t="s">
        <v>123</v>
      </c>
      <c r="I112" s="4" t="n">
        <v>3337</v>
      </c>
      <c r="J112" s="4" t="n">
        <v>44540</v>
      </c>
      <c r="K112" s="5" t="n">
        <v>13.3473179502547</v>
      </c>
    </row>
    <row r="113" customFormat="false" ht="13.5" hidden="false" customHeight="false" outlineLevel="0" collapsed="false">
      <c r="A113" s="2" t="n">
        <v>4534</v>
      </c>
      <c r="B113" s="15" t="s">
        <v>19</v>
      </c>
      <c r="C113" s="15" t="s">
        <v>25</v>
      </c>
      <c r="D113" s="3" t="n">
        <v>0.458333333333333</v>
      </c>
      <c r="E113" s="3" t="n">
        <v>0.552083333333333</v>
      </c>
      <c r="G113" s="1" t="s">
        <v>125</v>
      </c>
      <c r="H113" s="15" t="s">
        <v>124</v>
      </c>
      <c r="I113" s="4" t="n">
        <v>2847</v>
      </c>
      <c r="J113" s="4" t="n">
        <v>36940</v>
      </c>
      <c r="K113" s="5" t="n">
        <v>12.9750614682122</v>
      </c>
    </row>
    <row r="114" customFormat="false" ht="13.5" hidden="false" customHeight="false" outlineLevel="0" collapsed="false">
      <c r="A114" s="2" t="n">
        <v>4535</v>
      </c>
      <c r="B114" s="15" t="s">
        <v>19</v>
      </c>
      <c r="C114" s="15" t="s">
        <v>27</v>
      </c>
      <c r="D114" s="3" t="n">
        <v>0.565972222222222</v>
      </c>
      <c r="E114" s="3" t="n">
        <v>0.652777777777778</v>
      </c>
      <c r="G114" s="1" t="s">
        <v>126</v>
      </c>
      <c r="H114" s="15" t="s">
        <v>75</v>
      </c>
      <c r="I114" s="4" t="n">
        <v>1759</v>
      </c>
      <c r="J114" s="4" t="n">
        <v>35740</v>
      </c>
      <c r="K114" s="5" t="n">
        <v>20.318362706083</v>
      </c>
    </row>
    <row r="115" customFormat="false" ht="13.5" hidden="false" customHeight="false" outlineLevel="0" collapsed="false">
      <c r="A115" s="2" t="n">
        <v>4536</v>
      </c>
      <c r="B115" s="15" t="s">
        <v>19</v>
      </c>
      <c r="C115" s="15" t="s">
        <v>27</v>
      </c>
      <c r="D115" s="3" t="n">
        <v>0.565972222222222</v>
      </c>
      <c r="E115" s="3" t="n">
        <v>0.652777777777778</v>
      </c>
      <c r="G115" s="1" t="s">
        <v>126</v>
      </c>
      <c r="H115" s="15" t="s">
        <v>117</v>
      </c>
      <c r="I115" s="4" t="n">
        <v>1759</v>
      </c>
      <c r="J115" s="4" t="n">
        <v>45740</v>
      </c>
      <c r="K115" s="5" t="n">
        <v>26.0034110289937</v>
      </c>
    </row>
    <row r="116" customFormat="false" ht="13.5" hidden="false" customHeight="false" outlineLevel="0" collapsed="false">
      <c r="A116" s="2" t="n">
        <v>4537</v>
      </c>
      <c r="B116" s="15" t="s">
        <v>19</v>
      </c>
      <c r="C116" s="15" t="s">
        <v>27</v>
      </c>
      <c r="D116" s="3" t="n">
        <v>0.565972222222222</v>
      </c>
      <c r="E116" s="3" t="n">
        <v>0.652777777777778</v>
      </c>
      <c r="G116" s="1" t="s">
        <v>126</v>
      </c>
      <c r="H116" s="15" t="s">
        <v>22</v>
      </c>
      <c r="I116" s="4" t="n">
        <v>1359</v>
      </c>
      <c r="J116" s="4" t="n">
        <v>17440</v>
      </c>
      <c r="K116" s="5" t="n">
        <v>12.8329654157469</v>
      </c>
    </row>
    <row r="117" customFormat="false" ht="13.5" hidden="false" customHeight="false" outlineLevel="0" collapsed="false">
      <c r="A117" s="2" t="n">
        <v>4538</v>
      </c>
      <c r="B117" s="15" t="s">
        <v>19</v>
      </c>
      <c r="C117" s="15" t="s">
        <v>27</v>
      </c>
      <c r="D117" s="3" t="n">
        <v>0.565972222222222</v>
      </c>
      <c r="E117" s="3" t="n">
        <v>0.652777777777778</v>
      </c>
      <c r="G117" s="1" t="s">
        <v>126</v>
      </c>
      <c r="H117" s="15" t="s">
        <v>118</v>
      </c>
      <c r="I117" s="4" t="n">
        <v>1359</v>
      </c>
      <c r="J117" s="4" t="n">
        <v>17940</v>
      </c>
      <c r="K117" s="5" t="n">
        <v>13.2008830022075</v>
      </c>
    </row>
    <row r="118" customFormat="false" ht="13.5" hidden="false" customHeight="false" outlineLevel="0" collapsed="false">
      <c r="A118" s="2" t="n">
        <v>4539</v>
      </c>
      <c r="B118" s="15" t="s">
        <v>19</v>
      </c>
      <c r="C118" s="15" t="s">
        <v>27</v>
      </c>
      <c r="D118" s="3" t="n">
        <v>0.565972222222222</v>
      </c>
      <c r="E118" s="3" t="n">
        <v>0.652777777777778</v>
      </c>
      <c r="G118" s="1" t="s">
        <v>126</v>
      </c>
      <c r="H118" s="15" t="s">
        <v>119</v>
      </c>
      <c r="I118" s="4" t="n">
        <v>1359</v>
      </c>
      <c r="J118" s="4" t="n">
        <v>18940</v>
      </c>
      <c r="K118" s="5" t="n">
        <v>13.9367181751288</v>
      </c>
    </row>
    <row r="119" customFormat="false" ht="13.5" hidden="false" customHeight="false" outlineLevel="0" collapsed="false">
      <c r="A119" s="2" t="n">
        <v>4540</v>
      </c>
      <c r="B119" s="15" t="s">
        <v>19</v>
      </c>
      <c r="C119" s="15" t="s">
        <v>27</v>
      </c>
      <c r="D119" s="3" t="n">
        <v>0.565972222222222</v>
      </c>
      <c r="E119" s="3" t="n">
        <v>0.652777777777778</v>
      </c>
      <c r="G119" s="1" t="s">
        <v>126</v>
      </c>
      <c r="H119" s="15" t="s">
        <v>85</v>
      </c>
      <c r="I119" s="4" t="n">
        <v>1359</v>
      </c>
      <c r="J119" s="4" t="n">
        <v>23640</v>
      </c>
      <c r="K119" s="5" t="n">
        <v>17.3951434878587</v>
      </c>
    </row>
    <row r="120" customFormat="false" ht="13.5" hidden="false" customHeight="false" outlineLevel="0" collapsed="false">
      <c r="A120" s="2" t="n">
        <v>4541</v>
      </c>
      <c r="B120" s="15" t="s">
        <v>19</v>
      </c>
      <c r="C120" s="15" t="s">
        <v>27</v>
      </c>
      <c r="D120" s="3" t="n">
        <v>0.565972222222222</v>
      </c>
      <c r="E120" s="3" t="n">
        <v>0.652777777777778</v>
      </c>
      <c r="G120" s="1" t="s">
        <v>126</v>
      </c>
      <c r="H120" s="15" t="s">
        <v>120</v>
      </c>
      <c r="I120" s="4" t="n">
        <v>3118</v>
      </c>
      <c r="J120" s="4" t="n">
        <v>62540</v>
      </c>
      <c r="K120" s="5" t="n">
        <v>20.0577293136626</v>
      </c>
    </row>
    <row r="121" customFormat="false" ht="13.5" hidden="false" customHeight="false" outlineLevel="0" collapsed="false">
      <c r="A121" s="2" t="n">
        <v>4542</v>
      </c>
      <c r="B121" s="15" t="s">
        <v>19</v>
      </c>
      <c r="C121" s="15" t="s">
        <v>27</v>
      </c>
      <c r="D121" s="3" t="n">
        <v>0.565972222222222</v>
      </c>
      <c r="E121" s="3" t="n">
        <v>0.652777777777778</v>
      </c>
      <c r="G121" s="1" t="s">
        <v>126</v>
      </c>
      <c r="H121" s="15" t="s">
        <v>121</v>
      </c>
      <c r="I121" s="4" t="n">
        <v>2665</v>
      </c>
      <c r="J121" s="4" t="n">
        <v>48040</v>
      </c>
      <c r="K121" s="5" t="n">
        <v>18.0262664165103</v>
      </c>
    </row>
    <row r="122" customFormat="false" ht="13.5" hidden="false" customHeight="false" outlineLevel="0" collapsed="false">
      <c r="A122" s="2" t="n">
        <v>4543</v>
      </c>
      <c r="B122" s="15" t="s">
        <v>19</v>
      </c>
      <c r="C122" s="15" t="s">
        <v>27</v>
      </c>
      <c r="D122" s="3" t="n">
        <v>0.565972222222222</v>
      </c>
      <c r="E122" s="3" t="n">
        <v>0.652777777777778</v>
      </c>
      <c r="G122" s="1" t="s">
        <v>126</v>
      </c>
      <c r="H122" s="15" t="s">
        <v>24</v>
      </c>
      <c r="I122" s="4" t="n">
        <v>2665</v>
      </c>
      <c r="J122" s="4" t="n">
        <v>31140</v>
      </c>
      <c r="K122" s="5" t="n">
        <v>11.6848030018762</v>
      </c>
    </row>
    <row r="123" customFormat="false" ht="13.5" hidden="false" customHeight="false" outlineLevel="0" collapsed="false">
      <c r="A123" s="2" t="n">
        <v>4544</v>
      </c>
      <c r="B123" s="15" t="s">
        <v>19</v>
      </c>
      <c r="C123" s="15" t="s">
        <v>27</v>
      </c>
      <c r="D123" s="3" t="n">
        <v>0.565972222222222</v>
      </c>
      <c r="E123" s="3" t="n">
        <v>0.652777777777778</v>
      </c>
      <c r="G123" s="1" t="s">
        <v>126</v>
      </c>
      <c r="H123" s="15" t="s">
        <v>122</v>
      </c>
      <c r="I123" s="4" t="n">
        <v>3118</v>
      </c>
      <c r="J123" s="4" t="n">
        <v>55090</v>
      </c>
      <c r="K123" s="5" t="n">
        <v>17.6683771648493</v>
      </c>
    </row>
    <row r="124" customFormat="false" ht="13.5" hidden="false" customHeight="false" outlineLevel="0" collapsed="false">
      <c r="A124" s="2" t="n">
        <v>4545</v>
      </c>
      <c r="B124" s="15" t="s">
        <v>19</v>
      </c>
      <c r="C124" s="15" t="s">
        <v>27</v>
      </c>
      <c r="D124" s="3" t="n">
        <v>0.565972222222222</v>
      </c>
      <c r="E124" s="3" t="n">
        <v>0.652777777777778</v>
      </c>
      <c r="G124" s="1" t="s">
        <v>126</v>
      </c>
      <c r="H124" s="15" t="s">
        <v>123</v>
      </c>
      <c r="I124" s="4" t="n">
        <v>3118</v>
      </c>
      <c r="J124" s="4" t="n">
        <v>41090</v>
      </c>
      <c r="K124" s="5" t="n">
        <v>13.1783194355356</v>
      </c>
    </row>
    <row r="125" customFormat="false" ht="13.5" hidden="false" customHeight="false" outlineLevel="0" collapsed="false">
      <c r="A125" s="2" t="n">
        <v>4546</v>
      </c>
      <c r="B125" s="15" t="s">
        <v>19</v>
      </c>
      <c r="C125" s="15" t="s">
        <v>27</v>
      </c>
      <c r="D125" s="3" t="n">
        <v>0.565972222222222</v>
      </c>
      <c r="E125" s="3" t="n">
        <v>0.652777777777778</v>
      </c>
      <c r="G125" s="1" t="s">
        <v>126</v>
      </c>
      <c r="H125" s="15" t="s">
        <v>124</v>
      </c>
      <c r="I125" s="4" t="n">
        <v>2665</v>
      </c>
      <c r="J125" s="4" t="n">
        <v>34540</v>
      </c>
      <c r="K125" s="5" t="n">
        <v>12.9606003752345</v>
      </c>
    </row>
    <row r="126" customFormat="false" ht="13.5" hidden="false" customHeight="false" outlineLevel="0" collapsed="false">
      <c r="A126" s="2" t="n">
        <v>4547</v>
      </c>
      <c r="B126" s="15" t="s">
        <v>19</v>
      </c>
      <c r="C126" s="15" t="s">
        <v>73</v>
      </c>
      <c r="D126" s="3" t="n">
        <v>0.461805555555556</v>
      </c>
      <c r="E126" s="3" t="n">
        <v>0.5</v>
      </c>
      <c r="G126" s="1" t="s">
        <v>127</v>
      </c>
      <c r="H126" s="15" t="s">
        <v>75</v>
      </c>
      <c r="I126" s="4" t="n">
        <v>665</v>
      </c>
      <c r="J126" s="4" t="n">
        <v>9020</v>
      </c>
      <c r="K126" s="5" t="n">
        <v>13.5639097744361</v>
      </c>
    </row>
    <row r="127" customFormat="false" ht="13.5" hidden="false" customHeight="false" outlineLevel="0" collapsed="false">
      <c r="A127" s="2" t="n">
        <v>4548</v>
      </c>
      <c r="B127" s="15" t="s">
        <v>19</v>
      </c>
      <c r="C127" s="15" t="s">
        <v>73</v>
      </c>
      <c r="D127" s="3" t="n">
        <v>0.461805555555556</v>
      </c>
      <c r="E127" s="3" t="n">
        <v>0.5</v>
      </c>
      <c r="G127" s="1" t="s">
        <v>127</v>
      </c>
      <c r="H127" s="15" t="s">
        <v>117</v>
      </c>
      <c r="I127" s="4" t="n">
        <v>665</v>
      </c>
      <c r="J127" s="4" t="n">
        <v>10220</v>
      </c>
      <c r="K127" s="5" t="n">
        <v>15.3684210526316</v>
      </c>
    </row>
    <row r="128" customFormat="false" ht="13.5" hidden="false" customHeight="false" outlineLevel="0" collapsed="false">
      <c r="A128" s="2" t="n">
        <v>4549</v>
      </c>
      <c r="B128" s="15" t="s">
        <v>19</v>
      </c>
      <c r="C128" s="15" t="s">
        <v>73</v>
      </c>
      <c r="D128" s="3" t="n">
        <v>0.461805555555556</v>
      </c>
      <c r="E128" s="3" t="n">
        <v>0.5</v>
      </c>
      <c r="G128" s="1" t="s">
        <v>127</v>
      </c>
      <c r="H128" s="15" t="s">
        <v>22</v>
      </c>
      <c r="I128" s="4" t="n">
        <v>265</v>
      </c>
      <c r="J128" s="4" t="n">
        <v>6020</v>
      </c>
      <c r="K128" s="5" t="n">
        <v>22.7169811320755</v>
      </c>
    </row>
    <row r="129" customFormat="false" ht="13.5" hidden="false" customHeight="false" outlineLevel="0" collapsed="false">
      <c r="A129" s="2" t="n">
        <v>4550</v>
      </c>
      <c r="B129" s="15" t="s">
        <v>19</v>
      </c>
      <c r="C129" s="15" t="s">
        <v>73</v>
      </c>
      <c r="D129" s="3" t="n">
        <v>0.461805555555556</v>
      </c>
      <c r="E129" s="3" t="n">
        <v>0.5</v>
      </c>
      <c r="G129" s="1" t="s">
        <v>127</v>
      </c>
      <c r="H129" s="15" t="s">
        <v>118</v>
      </c>
      <c r="I129" s="4" t="n">
        <v>265</v>
      </c>
      <c r="J129" s="4" t="n">
        <v>6520</v>
      </c>
      <c r="K129" s="5" t="n">
        <v>24.6037735849057</v>
      </c>
    </row>
    <row r="130" customFormat="false" ht="13.5" hidden="false" customHeight="false" outlineLevel="0" collapsed="false">
      <c r="A130" s="2" t="n">
        <v>4551</v>
      </c>
      <c r="B130" s="15" t="s">
        <v>19</v>
      </c>
      <c r="C130" s="15" t="s">
        <v>73</v>
      </c>
      <c r="D130" s="3" t="n">
        <v>0.461805555555556</v>
      </c>
      <c r="E130" s="3" t="n">
        <v>0.5</v>
      </c>
      <c r="G130" s="1" t="s">
        <v>127</v>
      </c>
      <c r="H130" s="15" t="s">
        <v>119</v>
      </c>
      <c r="I130" s="4" t="n">
        <v>265</v>
      </c>
      <c r="J130" s="4" t="n">
        <v>7420</v>
      </c>
      <c r="K130" s="5" t="n">
        <v>28</v>
      </c>
    </row>
    <row r="131" customFormat="false" ht="13.5" hidden="false" customHeight="false" outlineLevel="0" collapsed="false">
      <c r="A131" s="2" t="n">
        <v>4552</v>
      </c>
      <c r="B131" s="15" t="s">
        <v>19</v>
      </c>
      <c r="C131" s="15" t="s">
        <v>73</v>
      </c>
      <c r="D131" s="3" t="n">
        <v>0.461805555555556</v>
      </c>
      <c r="E131" s="3" t="n">
        <v>0.5</v>
      </c>
      <c r="G131" s="1" t="s">
        <v>127</v>
      </c>
      <c r="H131" s="15" t="s">
        <v>85</v>
      </c>
      <c r="I131" s="4" t="n">
        <v>265</v>
      </c>
      <c r="J131" s="4" t="n">
        <v>8820</v>
      </c>
      <c r="K131" s="5" t="n">
        <v>33.2830188679245</v>
      </c>
    </row>
    <row r="132" customFormat="false" ht="13.5" hidden="false" customHeight="false" outlineLevel="0" collapsed="false">
      <c r="A132" s="2" t="n">
        <v>4553</v>
      </c>
      <c r="B132" s="15" t="s">
        <v>19</v>
      </c>
      <c r="C132" s="15" t="s">
        <v>73</v>
      </c>
      <c r="D132" s="3" t="n">
        <v>0.461805555555556</v>
      </c>
      <c r="E132" s="3" t="n">
        <v>0.5</v>
      </c>
      <c r="G132" s="1" t="s">
        <v>127</v>
      </c>
      <c r="H132" s="15" t="s">
        <v>120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4554</v>
      </c>
      <c r="B133" s="15" t="s">
        <v>19</v>
      </c>
      <c r="C133" s="15" t="s">
        <v>73</v>
      </c>
      <c r="D133" s="3" t="n">
        <v>0.461805555555556</v>
      </c>
      <c r="E133" s="3" t="n">
        <v>0.5</v>
      </c>
      <c r="G133" s="1" t="s">
        <v>127</v>
      </c>
      <c r="H133" s="15" t="s">
        <v>121</v>
      </c>
      <c r="I133" s="4" t="n">
        <v>842</v>
      </c>
      <c r="J133" s="4" t="n">
        <v>12320</v>
      </c>
      <c r="K133" s="5" t="n">
        <v>14.6318289786223</v>
      </c>
    </row>
    <row r="134" customFormat="false" ht="13.5" hidden="false" customHeight="false" outlineLevel="0" collapsed="false">
      <c r="A134" s="2" t="n">
        <v>4555</v>
      </c>
      <c r="B134" s="15" t="s">
        <v>19</v>
      </c>
      <c r="C134" s="15" t="s">
        <v>73</v>
      </c>
      <c r="D134" s="3" t="n">
        <v>0.461805555555556</v>
      </c>
      <c r="E134" s="3" t="n">
        <v>0.5</v>
      </c>
      <c r="G134" s="1" t="s">
        <v>127</v>
      </c>
      <c r="H134" s="15" t="s">
        <v>24</v>
      </c>
      <c r="I134" s="4" t="n">
        <v>842</v>
      </c>
      <c r="J134" s="4" t="n">
        <v>11220</v>
      </c>
      <c r="K134" s="5" t="n">
        <v>13.3254156769596</v>
      </c>
    </row>
    <row r="135" customFormat="false" ht="13.5" hidden="false" customHeight="false" outlineLevel="0" collapsed="false">
      <c r="A135" s="2" t="n">
        <v>4556</v>
      </c>
      <c r="B135" s="15" t="s">
        <v>19</v>
      </c>
      <c r="C135" s="15" t="s">
        <v>73</v>
      </c>
      <c r="D135" s="3" t="n">
        <v>0.461805555555556</v>
      </c>
      <c r="E135" s="3" t="n">
        <v>0.5</v>
      </c>
      <c r="G135" s="1" t="s">
        <v>127</v>
      </c>
      <c r="H135" s="15" t="s">
        <v>122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557</v>
      </c>
      <c r="B136" s="15" t="s">
        <v>19</v>
      </c>
      <c r="C136" s="15" t="s">
        <v>73</v>
      </c>
      <c r="D136" s="3" t="n">
        <v>0.461805555555556</v>
      </c>
      <c r="E136" s="3" t="n">
        <v>0.5</v>
      </c>
      <c r="G136" s="1" t="s">
        <v>127</v>
      </c>
      <c r="H136" s="15" t="s">
        <v>123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558</v>
      </c>
      <c r="B137" s="15" t="s">
        <v>19</v>
      </c>
      <c r="C137" s="15" t="s">
        <v>73</v>
      </c>
      <c r="D137" s="3" t="n">
        <v>0.461805555555556</v>
      </c>
      <c r="E137" s="3" t="n">
        <v>0.5</v>
      </c>
      <c r="G137" s="1" t="s">
        <v>127</v>
      </c>
      <c r="H137" s="15" t="s">
        <v>124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559</v>
      </c>
      <c r="B138" s="15" t="s">
        <v>19</v>
      </c>
      <c r="C138" s="15" t="s">
        <v>73</v>
      </c>
      <c r="D138" s="3" t="n">
        <v>0.586805555555556</v>
      </c>
      <c r="E138" s="3" t="n">
        <v>0.625</v>
      </c>
      <c r="G138" s="1" t="s">
        <v>128</v>
      </c>
      <c r="H138" s="15" t="s">
        <v>75</v>
      </c>
      <c r="I138" s="4" t="n">
        <v>665</v>
      </c>
      <c r="J138" s="4" t="n">
        <v>8720</v>
      </c>
      <c r="K138" s="5" t="n">
        <v>13.1127819548872</v>
      </c>
    </row>
    <row r="139" customFormat="false" ht="13.5" hidden="false" customHeight="false" outlineLevel="0" collapsed="false">
      <c r="A139" s="2" t="n">
        <v>4560</v>
      </c>
      <c r="B139" s="15" t="s">
        <v>19</v>
      </c>
      <c r="C139" s="15" t="s">
        <v>73</v>
      </c>
      <c r="D139" s="3" t="n">
        <v>0.586805555555556</v>
      </c>
      <c r="E139" s="3" t="n">
        <v>0.625</v>
      </c>
      <c r="G139" s="1" t="s">
        <v>128</v>
      </c>
      <c r="H139" s="15" t="s">
        <v>117</v>
      </c>
      <c r="I139" s="4" t="n">
        <v>665</v>
      </c>
      <c r="J139" s="4" t="n">
        <v>9720</v>
      </c>
      <c r="K139" s="5" t="n">
        <v>14.6165413533835</v>
      </c>
    </row>
    <row r="140" customFormat="false" ht="13.5" hidden="false" customHeight="false" outlineLevel="0" collapsed="false">
      <c r="A140" s="2" t="n">
        <v>4561</v>
      </c>
      <c r="B140" s="15" t="s">
        <v>19</v>
      </c>
      <c r="C140" s="15" t="s">
        <v>73</v>
      </c>
      <c r="D140" s="3" t="n">
        <v>0.586805555555556</v>
      </c>
      <c r="E140" s="3" t="n">
        <v>0.625</v>
      </c>
      <c r="G140" s="1" t="s">
        <v>128</v>
      </c>
      <c r="H140" s="15" t="s">
        <v>22</v>
      </c>
      <c r="I140" s="4" t="n">
        <v>265</v>
      </c>
      <c r="J140" s="4" t="n">
        <v>6020</v>
      </c>
      <c r="K140" s="5" t="n">
        <v>22.7169811320755</v>
      </c>
    </row>
    <row r="141" customFormat="false" ht="13.5" hidden="false" customHeight="false" outlineLevel="0" collapsed="false">
      <c r="A141" s="2" t="n">
        <v>4562</v>
      </c>
      <c r="B141" s="15" t="s">
        <v>19</v>
      </c>
      <c r="C141" s="15" t="s">
        <v>73</v>
      </c>
      <c r="D141" s="3" t="n">
        <v>0.586805555555556</v>
      </c>
      <c r="E141" s="3" t="n">
        <v>0.625</v>
      </c>
      <c r="G141" s="1" t="s">
        <v>128</v>
      </c>
      <c r="H141" s="15" t="s">
        <v>118</v>
      </c>
      <c r="I141" s="4" t="n">
        <v>265</v>
      </c>
      <c r="J141" s="4" t="n">
        <v>6520</v>
      </c>
      <c r="K141" s="5" t="n">
        <v>24.6037735849057</v>
      </c>
    </row>
    <row r="142" customFormat="false" ht="13.5" hidden="false" customHeight="false" outlineLevel="0" collapsed="false">
      <c r="A142" s="2" t="n">
        <v>4563</v>
      </c>
      <c r="B142" s="15" t="s">
        <v>19</v>
      </c>
      <c r="C142" s="15" t="s">
        <v>73</v>
      </c>
      <c r="D142" s="3" t="n">
        <v>0.586805555555556</v>
      </c>
      <c r="E142" s="3" t="n">
        <v>0.625</v>
      </c>
      <c r="G142" s="1" t="s">
        <v>128</v>
      </c>
      <c r="H142" s="15" t="s">
        <v>119</v>
      </c>
      <c r="I142" s="4" t="n">
        <v>265</v>
      </c>
      <c r="J142" s="4" t="n">
        <v>7420</v>
      </c>
      <c r="K142" s="5" t="n">
        <v>28</v>
      </c>
    </row>
    <row r="143" customFormat="false" ht="13.5" hidden="false" customHeight="false" outlineLevel="0" collapsed="false">
      <c r="A143" s="2" t="n">
        <v>4564</v>
      </c>
      <c r="B143" s="15" t="s">
        <v>19</v>
      </c>
      <c r="C143" s="15" t="s">
        <v>73</v>
      </c>
      <c r="D143" s="3" t="n">
        <v>0.586805555555556</v>
      </c>
      <c r="E143" s="3" t="n">
        <v>0.625</v>
      </c>
      <c r="G143" s="1" t="s">
        <v>128</v>
      </c>
      <c r="H143" s="15" t="s">
        <v>120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4565</v>
      </c>
      <c r="B144" s="15" t="s">
        <v>19</v>
      </c>
      <c r="C144" s="15" t="s">
        <v>73</v>
      </c>
      <c r="D144" s="3" t="n">
        <v>0.586805555555556</v>
      </c>
      <c r="E144" s="3" t="n">
        <v>0.625</v>
      </c>
      <c r="G144" s="1" t="s">
        <v>128</v>
      </c>
      <c r="H144" s="15" t="s">
        <v>121</v>
      </c>
      <c r="I144" s="4" t="n">
        <v>842</v>
      </c>
      <c r="J144" s="4" t="n">
        <v>11820</v>
      </c>
      <c r="K144" s="5" t="n">
        <v>14.0380047505938</v>
      </c>
    </row>
    <row r="145" customFormat="false" ht="13.5" hidden="false" customHeight="false" outlineLevel="0" collapsed="false">
      <c r="A145" s="2" t="n">
        <v>4566</v>
      </c>
      <c r="B145" s="15" t="s">
        <v>19</v>
      </c>
      <c r="C145" s="15" t="s">
        <v>73</v>
      </c>
      <c r="D145" s="3" t="n">
        <v>0.586805555555556</v>
      </c>
      <c r="E145" s="3" t="n">
        <v>0.625</v>
      </c>
      <c r="G145" s="1" t="s">
        <v>128</v>
      </c>
      <c r="H145" s="15" t="s">
        <v>24</v>
      </c>
      <c r="I145" s="4" t="n">
        <v>842</v>
      </c>
      <c r="J145" s="4" t="n">
        <v>10520</v>
      </c>
      <c r="K145" s="5" t="n">
        <v>12.4940617577197</v>
      </c>
    </row>
    <row r="146" customFormat="false" ht="13.5" hidden="false" customHeight="false" outlineLevel="0" collapsed="false">
      <c r="A146" s="2" t="n">
        <v>4567</v>
      </c>
      <c r="B146" s="15" t="s">
        <v>19</v>
      </c>
      <c r="C146" s="15" t="s">
        <v>73</v>
      </c>
      <c r="D146" s="3" t="n">
        <v>0.586805555555556</v>
      </c>
      <c r="E146" s="3" t="n">
        <v>0.625</v>
      </c>
      <c r="G146" s="1" t="s">
        <v>128</v>
      </c>
      <c r="H146" s="15" t="s">
        <v>122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568</v>
      </c>
      <c r="B147" s="15" t="s">
        <v>19</v>
      </c>
      <c r="C147" s="15" t="s">
        <v>73</v>
      </c>
      <c r="D147" s="3" t="n">
        <v>0.586805555555556</v>
      </c>
      <c r="E147" s="3" t="n">
        <v>0.625</v>
      </c>
      <c r="G147" s="1" t="s">
        <v>128</v>
      </c>
      <c r="H147" s="15" t="s">
        <v>123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569</v>
      </c>
      <c r="B148" s="15" t="s">
        <v>19</v>
      </c>
      <c r="C148" s="15" t="s">
        <v>73</v>
      </c>
      <c r="D148" s="3" t="n">
        <v>0.586805555555556</v>
      </c>
      <c r="E148" s="3" t="n">
        <v>0.625</v>
      </c>
      <c r="G148" s="1" t="s">
        <v>128</v>
      </c>
      <c r="H148" s="15" t="s">
        <v>124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570</v>
      </c>
      <c r="B149" s="15" t="s">
        <v>19</v>
      </c>
      <c r="C149" s="15" t="s">
        <v>73</v>
      </c>
      <c r="D149" s="3" t="n">
        <v>0.645833333333333</v>
      </c>
      <c r="E149" s="3" t="n">
        <v>0.680555555555555</v>
      </c>
      <c r="G149" s="1" t="s">
        <v>129</v>
      </c>
      <c r="H149" s="15" t="s">
        <v>75</v>
      </c>
      <c r="I149" s="4" t="n">
        <v>665</v>
      </c>
      <c r="J149" s="4" t="n">
        <v>8720</v>
      </c>
      <c r="K149" s="5" t="n">
        <v>13.1127819548872</v>
      </c>
    </row>
    <row r="150" customFormat="false" ht="13.5" hidden="false" customHeight="false" outlineLevel="0" collapsed="false">
      <c r="A150" s="2" t="n">
        <v>4571</v>
      </c>
      <c r="B150" s="15" t="s">
        <v>19</v>
      </c>
      <c r="C150" s="15" t="s">
        <v>73</v>
      </c>
      <c r="D150" s="3" t="n">
        <v>0.645833333333333</v>
      </c>
      <c r="E150" s="3" t="n">
        <v>0.680555555555555</v>
      </c>
      <c r="G150" s="1" t="s">
        <v>129</v>
      </c>
      <c r="H150" s="15" t="s">
        <v>117</v>
      </c>
      <c r="I150" s="4" t="n">
        <v>665</v>
      </c>
      <c r="J150" s="4" t="n">
        <v>9720</v>
      </c>
      <c r="K150" s="5" t="n">
        <v>14.6165413533835</v>
      </c>
    </row>
    <row r="151" customFormat="false" ht="13.5" hidden="false" customHeight="false" outlineLevel="0" collapsed="false">
      <c r="A151" s="2" t="n">
        <v>4572</v>
      </c>
      <c r="B151" s="15" t="s">
        <v>19</v>
      </c>
      <c r="C151" s="15" t="s">
        <v>73</v>
      </c>
      <c r="D151" s="3" t="n">
        <v>0.645833333333333</v>
      </c>
      <c r="E151" s="3" t="n">
        <v>0.680555555555555</v>
      </c>
      <c r="G151" s="1" t="s">
        <v>129</v>
      </c>
      <c r="H151" s="15" t="s">
        <v>22</v>
      </c>
      <c r="I151" s="4" t="n">
        <v>265</v>
      </c>
      <c r="J151" s="4" t="n">
        <v>6020</v>
      </c>
      <c r="K151" s="5" t="n">
        <v>22.7169811320755</v>
      </c>
    </row>
    <row r="152" customFormat="false" ht="13.5" hidden="false" customHeight="false" outlineLevel="0" collapsed="false">
      <c r="A152" s="2" t="n">
        <v>4573</v>
      </c>
      <c r="B152" s="15" t="s">
        <v>19</v>
      </c>
      <c r="C152" s="15" t="s">
        <v>73</v>
      </c>
      <c r="D152" s="3" t="n">
        <v>0.645833333333333</v>
      </c>
      <c r="E152" s="3" t="n">
        <v>0.680555555555555</v>
      </c>
      <c r="G152" s="1" t="s">
        <v>129</v>
      </c>
      <c r="H152" s="15" t="s">
        <v>118</v>
      </c>
      <c r="I152" s="4" t="n">
        <v>265</v>
      </c>
      <c r="J152" s="4" t="n">
        <v>6520</v>
      </c>
      <c r="K152" s="5" t="n">
        <v>24.6037735849057</v>
      </c>
    </row>
    <row r="153" customFormat="false" ht="13.5" hidden="false" customHeight="false" outlineLevel="0" collapsed="false">
      <c r="A153" s="2" t="n">
        <v>4574</v>
      </c>
      <c r="B153" s="15" t="s">
        <v>19</v>
      </c>
      <c r="C153" s="15" t="s">
        <v>73</v>
      </c>
      <c r="D153" s="3" t="n">
        <v>0.645833333333333</v>
      </c>
      <c r="E153" s="3" t="n">
        <v>0.680555555555555</v>
      </c>
      <c r="G153" s="1" t="s">
        <v>129</v>
      </c>
      <c r="H153" s="15" t="s">
        <v>119</v>
      </c>
      <c r="I153" s="4" t="n">
        <v>265</v>
      </c>
      <c r="J153" s="4" t="n">
        <v>7420</v>
      </c>
      <c r="K153" s="5" t="n">
        <v>28</v>
      </c>
    </row>
    <row r="154" customFormat="false" ht="13.5" hidden="false" customHeight="false" outlineLevel="0" collapsed="false">
      <c r="A154" s="2" t="n">
        <v>4575</v>
      </c>
      <c r="B154" s="15" t="s">
        <v>19</v>
      </c>
      <c r="C154" s="15" t="s">
        <v>73</v>
      </c>
      <c r="D154" s="3" t="n">
        <v>0.645833333333333</v>
      </c>
      <c r="E154" s="3" t="n">
        <v>0.680555555555555</v>
      </c>
      <c r="G154" s="1" t="s">
        <v>129</v>
      </c>
      <c r="H154" s="15" t="s">
        <v>120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4576</v>
      </c>
      <c r="B155" s="15" t="s">
        <v>19</v>
      </c>
      <c r="C155" s="15" t="s">
        <v>73</v>
      </c>
      <c r="D155" s="3" t="n">
        <v>0.645833333333333</v>
      </c>
      <c r="E155" s="3" t="n">
        <v>0.680555555555555</v>
      </c>
      <c r="G155" s="1" t="s">
        <v>129</v>
      </c>
      <c r="H155" s="15" t="s">
        <v>121</v>
      </c>
      <c r="I155" s="4" t="n">
        <v>842</v>
      </c>
      <c r="J155" s="4" t="n">
        <v>11820</v>
      </c>
      <c r="K155" s="5" t="n">
        <v>14.0380047505938</v>
      </c>
    </row>
    <row r="156" customFormat="false" ht="13.5" hidden="false" customHeight="false" outlineLevel="0" collapsed="false">
      <c r="A156" s="2" t="n">
        <v>4577</v>
      </c>
      <c r="B156" s="15" t="s">
        <v>19</v>
      </c>
      <c r="C156" s="15" t="s">
        <v>73</v>
      </c>
      <c r="D156" s="3" t="n">
        <v>0.645833333333333</v>
      </c>
      <c r="E156" s="3" t="n">
        <v>0.680555555555555</v>
      </c>
      <c r="G156" s="1" t="s">
        <v>129</v>
      </c>
      <c r="H156" s="15" t="s">
        <v>24</v>
      </c>
      <c r="I156" s="4" t="n">
        <v>842</v>
      </c>
      <c r="J156" s="4" t="n">
        <v>10520</v>
      </c>
      <c r="K156" s="5" t="n">
        <v>12.4940617577197</v>
      </c>
    </row>
    <row r="157" customFormat="false" ht="13.5" hidden="false" customHeight="false" outlineLevel="0" collapsed="false">
      <c r="A157" s="2" t="n">
        <v>4578</v>
      </c>
      <c r="B157" s="15" t="s">
        <v>19</v>
      </c>
      <c r="C157" s="15" t="s">
        <v>73</v>
      </c>
      <c r="D157" s="3" t="n">
        <v>0.645833333333333</v>
      </c>
      <c r="E157" s="3" t="n">
        <v>0.680555555555555</v>
      </c>
      <c r="G157" s="1" t="s">
        <v>129</v>
      </c>
      <c r="H157" s="15" t="s">
        <v>122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579</v>
      </c>
      <c r="B158" s="15" t="s">
        <v>19</v>
      </c>
      <c r="C158" s="15" t="s">
        <v>73</v>
      </c>
      <c r="D158" s="3" t="n">
        <v>0.645833333333333</v>
      </c>
      <c r="E158" s="3" t="n">
        <v>0.680555555555555</v>
      </c>
      <c r="G158" s="1" t="s">
        <v>129</v>
      </c>
      <c r="H158" s="15" t="s">
        <v>123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580</v>
      </c>
      <c r="B159" s="15" t="s">
        <v>19</v>
      </c>
      <c r="C159" s="15" t="s">
        <v>73</v>
      </c>
      <c r="D159" s="3" t="n">
        <v>0.645833333333333</v>
      </c>
      <c r="E159" s="3" t="n">
        <v>0.680555555555555</v>
      </c>
      <c r="G159" s="1" t="s">
        <v>129</v>
      </c>
      <c r="H159" s="15" t="s">
        <v>124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581</v>
      </c>
      <c r="B160" s="15" t="s">
        <v>19</v>
      </c>
      <c r="C160" s="15" t="s">
        <v>73</v>
      </c>
      <c r="D160" s="3" t="n">
        <v>0.725694444444445</v>
      </c>
      <c r="E160" s="3" t="n">
        <v>0.760416666666667</v>
      </c>
      <c r="G160" s="1" t="s">
        <v>130</v>
      </c>
      <c r="H160" s="15" t="s">
        <v>75</v>
      </c>
      <c r="I160" s="4" t="n">
        <v>665</v>
      </c>
      <c r="J160" s="4" t="n">
        <v>9220</v>
      </c>
      <c r="K160" s="5" t="n">
        <v>13.8646616541353</v>
      </c>
    </row>
    <row r="161" customFormat="false" ht="13.5" hidden="false" customHeight="false" outlineLevel="0" collapsed="false">
      <c r="A161" s="2" t="n">
        <v>4582</v>
      </c>
      <c r="B161" s="15" t="s">
        <v>19</v>
      </c>
      <c r="C161" s="15" t="s">
        <v>73</v>
      </c>
      <c r="D161" s="3" t="n">
        <v>0.725694444444445</v>
      </c>
      <c r="E161" s="3" t="n">
        <v>0.760416666666667</v>
      </c>
      <c r="G161" s="1" t="s">
        <v>130</v>
      </c>
      <c r="H161" s="15" t="s">
        <v>117</v>
      </c>
      <c r="I161" s="4" t="n">
        <v>665</v>
      </c>
      <c r="J161" s="4" t="n">
        <v>10220</v>
      </c>
      <c r="K161" s="5" t="n">
        <v>15.3684210526316</v>
      </c>
    </row>
    <row r="162" customFormat="false" ht="13.5" hidden="false" customHeight="false" outlineLevel="0" collapsed="false">
      <c r="A162" s="2" t="n">
        <v>4583</v>
      </c>
      <c r="B162" s="15" t="s">
        <v>19</v>
      </c>
      <c r="C162" s="15" t="s">
        <v>73</v>
      </c>
      <c r="D162" s="3" t="n">
        <v>0.725694444444445</v>
      </c>
      <c r="E162" s="3" t="n">
        <v>0.760416666666667</v>
      </c>
      <c r="G162" s="1" t="s">
        <v>130</v>
      </c>
      <c r="H162" s="15" t="s">
        <v>22</v>
      </c>
      <c r="I162" s="4" t="n">
        <v>265</v>
      </c>
      <c r="J162" s="4" t="n">
        <v>7120</v>
      </c>
      <c r="K162" s="5" t="n">
        <v>26.8679245283019</v>
      </c>
    </row>
    <row r="163" customFormat="false" ht="13.5" hidden="false" customHeight="false" outlineLevel="0" collapsed="false">
      <c r="A163" s="2" t="n">
        <v>4584</v>
      </c>
      <c r="B163" s="15" t="s">
        <v>19</v>
      </c>
      <c r="C163" s="15" t="s">
        <v>73</v>
      </c>
      <c r="D163" s="3" t="n">
        <v>0.725694444444445</v>
      </c>
      <c r="E163" s="3" t="n">
        <v>0.760416666666667</v>
      </c>
      <c r="G163" s="1" t="s">
        <v>130</v>
      </c>
      <c r="H163" s="15" t="s">
        <v>118</v>
      </c>
      <c r="I163" s="4" t="n">
        <v>265</v>
      </c>
      <c r="J163" s="4" t="n">
        <v>7620</v>
      </c>
      <c r="K163" s="5" t="n">
        <v>28.7547169811321</v>
      </c>
    </row>
    <row r="164" customFormat="false" ht="13.5" hidden="false" customHeight="false" outlineLevel="0" collapsed="false">
      <c r="A164" s="2" t="n">
        <v>4585</v>
      </c>
      <c r="B164" s="15" t="s">
        <v>19</v>
      </c>
      <c r="C164" s="15" t="s">
        <v>73</v>
      </c>
      <c r="D164" s="3" t="n">
        <v>0.725694444444445</v>
      </c>
      <c r="E164" s="3" t="n">
        <v>0.760416666666667</v>
      </c>
      <c r="G164" s="1" t="s">
        <v>130</v>
      </c>
      <c r="H164" s="15" t="s">
        <v>119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586</v>
      </c>
      <c r="B165" s="15" t="s">
        <v>19</v>
      </c>
      <c r="C165" s="15" t="s">
        <v>73</v>
      </c>
      <c r="D165" s="3" t="n">
        <v>0.725694444444445</v>
      </c>
      <c r="E165" s="3" t="n">
        <v>0.760416666666667</v>
      </c>
      <c r="G165" s="1" t="s">
        <v>130</v>
      </c>
      <c r="H165" s="15" t="s">
        <v>120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587</v>
      </c>
      <c r="B166" s="15" t="s">
        <v>19</v>
      </c>
      <c r="C166" s="15" t="s">
        <v>73</v>
      </c>
      <c r="D166" s="3" t="n">
        <v>0.725694444444445</v>
      </c>
      <c r="E166" s="3" t="n">
        <v>0.760416666666667</v>
      </c>
      <c r="G166" s="1" t="s">
        <v>130</v>
      </c>
      <c r="H166" s="15" t="s">
        <v>121</v>
      </c>
      <c r="I166" s="4" t="n">
        <v>842</v>
      </c>
      <c r="J166" s="4" t="n">
        <v>12320</v>
      </c>
      <c r="K166" s="5" t="n">
        <v>14.6318289786223</v>
      </c>
    </row>
    <row r="167" customFormat="false" ht="13.5" hidden="false" customHeight="false" outlineLevel="0" collapsed="false">
      <c r="A167" s="2" t="n">
        <v>4588</v>
      </c>
      <c r="B167" s="15" t="s">
        <v>19</v>
      </c>
      <c r="C167" s="15" t="s">
        <v>73</v>
      </c>
      <c r="D167" s="3" t="n">
        <v>0.725694444444445</v>
      </c>
      <c r="E167" s="3" t="n">
        <v>0.760416666666667</v>
      </c>
      <c r="G167" s="1" t="s">
        <v>130</v>
      </c>
      <c r="H167" s="15" t="s">
        <v>24</v>
      </c>
      <c r="I167" s="4" t="n">
        <v>842</v>
      </c>
      <c r="J167" s="4" t="n">
        <v>11220</v>
      </c>
      <c r="K167" s="5" t="n">
        <v>13.3254156769596</v>
      </c>
    </row>
    <row r="168" customFormat="false" ht="13.5" hidden="false" customHeight="false" outlineLevel="0" collapsed="false">
      <c r="A168" s="2" t="n">
        <v>4589</v>
      </c>
      <c r="B168" s="15" t="s">
        <v>19</v>
      </c>
      <c r="C168" s="15" t="s">
        <v>73</v>
      </c>
      <c r="D168" s="3" t="n">
        <v>0.725694444444445</v>
      </c>
      <c r="E168" s="3" t="n">
        <v>0.760416666666667</v>
      </c>
      <c r="G168" s="1" t="s">
        <v>130</v>
      </c>
      <c r="H168" s="15" t="s">
        <v>122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590</v>
      </c>
      <c r="B169" s="15" t="s">
        <v>19</v>
      </c>
      <c r="C169" s="15" t="s">
        <v>73</v>
      </c>
      <c r="D169" s="3" t="n">
        <v>0.725694444444445</v>
      </c>
      <c r="E169" s="3" t="n">
        <v>0.760416666666667</v>
      </c>
      <c r="G169" s="1" t="s">
        <v>130</v>
      </c>
      <c r="H169" s="15" t="s">
        <v>123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591</v>
      </c>
      <c r="B170" s="15" t="s">
        <v>19</v>
      </c>
      <c r="C170" s="15" t="s">
        <v>73</v>
      </c>
      <c r="D170" s="3" t="n">
        <v>0.725694444444445</v>
      </c>
      <c r="E170" s="3" t="n">
        <v>0.760416666666667</v>
      </c>
      <c r="G170" s="1" t="s">
        <v>130</v>
      </c>
      <c r="H170" s="15" t="s">
        <v>124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592</v>
      </c>
      <c r="B171" s="15" t="s">
        <v>19</v>
      </c>
      <c r="C171" s="15" t="s">
        <v>73</v>
      </c>
      <c r="D171" s="3" t="n">
        <v>0.767361111111111</v>
      </c>
      <c r="E171" s="3" t="n">
        <v>0.805555555555555</v>
      </c>
      <c r="G171" s="1" t="s">
        <v>131</v>
      </c>
      <c r="H171" s="15" t="s">
        <v>75</v>
      </c>
      <c r="I171" s="4" t="n">
        <v>665</v>
      </c>
      <c r="J171" s="4" t="n">
        <v>9220</v>
      </c>
      <c r="K171" s="5" t="n">
        <v>13.8646616541353</v>
      </c>
    </row>
    <row r="172" customFormat="false" ht="13.5" hidden="false" customHeight="false" outlineLevel="0" collapsed="false">
      <c r="A172" s="2" t="n">
        <v>4593</v>
      </c>
      <c r="B172" s="15" t="s">
        <v>19</v>
      </c>
      <c r="C172" s="15" t="s">
        <v>73</v>
      </c>
      <c r="D172" s="3" t="n">
        <v>0.767361111111111</v>
      </c>
      <c r="E172" s="3" t="n">
        <v>0.805555555555555</v>
      </c>
      <c r="G172" s="1" t="s">
        <v>131</v>
      </c>
      <c r="H172" s="15" t="s">
        <v>117</v>
      </c>
      <c r="I172" s="4" t="n">
        <v>665</v>
      </c>
      <c r="J172" s="4" t="n">
        <v>10220</v>
      </c>
      <c r="K172" s="5" t="n">
        <v>15.3684210526316</v>
      </c>
    </row>
    <row r="173" customFormat="false" ht="13.5" hidden="false" customHeight="false" outlineLevel="0" collapsed="false">
      <c r="A173" s="2" t="n">
        <v>4594</v>
      </c>
      <c r="B173" s="15" t="s">
        <v>19</v>
      </c>
      <c r="C173" s="15" t="s">
        <v>73</v>
      </c>
      <c r="D173" s="3" t="n">
        <v>0.767361111111111</v>
      </c>
      <c r="E173" s="3" t="n">
        <v>0.805555555555555</v>
      </c>
      <c r="G173" s="1" t="s">
        <v>131</v>
      </c>
      <c r="H173" s="15" t="s">
        <v>22</v>
      </c>
      <c r="I173" s="4" t="n">
        <v>265</v>
      </c>
      <c r="J173" s="4" t="n">
        <v>7120</v>
      </c>
      <c r="K173" s="5" t="n">
        <v>26.8679245283019</v>
      </c>
    </row>
    <row r="174" customFormat="false" ht="13.5" hidden="false" customHeight="false" outlineLevel="0" collapsed="false">
      <c r="A174" s="2" t="n">
        <v>4595</v>
      </c>
      <c r="B174" s="15" t="s">
        <v>19</v>
      </c>
      <c r="C174" s="15" t="s">
        <v>73</v>
      </c>
      <c r="D174" s="3" t="n">
        <v>0.767361111111111</v>
      </c>
      <c r="E174" s="3" t="n">
        <v>0.805555555555555</v>
      </c>
      <c r="G174" s="1" t="s">
        <v>131</v>
      </c>
      <c r="H174" s="15" t="s">
        <v>118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4596</v>
      </c>
      <c r="B175" s="15" t="s">
        <v>19</v>
      </c>
      <c r="C175" s="15" t="s">
        <v>73</v>
      </c>
      <c r="D175" s="3" t="n">
        <v>0.767361111111111</v>
      </c>
      <c r="E175" s="3" t="n">
        <v>0.805555555555555</v>
      </c>
      <c r="G175" s="1" t="s">
        <v>131</v>
      </c>
      <c r="H175" s="15" t="s">
        <v>119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597</v>
      </c>
      <c r="B176" s="15" t="s">
        <v>19</v>
      </c>
      <c r="C176" s="15" t="s">
        <v>73</v>
      </c>
      <c r="D176" s="3" t="n">
        <v>0.767361111111111</v>
      </c>
      <c r="E176" s="3" t="n">
        <v>0.805555555555555</v>
      </c>
      <c r="G176" s="1" t="s">
        <v>131</v>
      </c>
      <c r="H176" s="15" t="s">
        <v>120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4598</v>
      </c>
      <c r="B177" s="15" t="s">
        <v>19</v>
      </c>
      <c r="C177" s="15" t="s">
        <v>73</v>
      </c>
      <c r="D177" s="3" t="n">
        <v>0.767361111111111</v>
      </c>
      <c r="E177" s="3" t="n">
        <v>0.805555555555555</v>
      </c>
      <c r="G177" s="1" t="s">
        <v>131</v>
      </c>
      <c r="H177" s="15" t="s">
        <v>121</v>
      </c>
      <c r="I177" s="4" t="n">
        <v>842</v>
      </c>
      <c r="J177" s="4" t="n">
        <v>12320</v>
      </c>
      <c r="K177" s="5" t="n">
        <v>14.6318289786223</v>
      </c>
    </row>
    <row r="178" customFormat="false" ht="13.5" hidden="false" customHeight="false" outlineLevel="0" collapsed="false">
      <c r="A178" s="2" t="n">
        <v>4599</v>
      </c>
      <c r="B178" s="15" t="s">
        <v>19</v>
      </c>
      <c r="C178" s="15" t="s">
        <v>73</v>
      </c>
      <c r="D178" s="3" t="n">
        <v>0.767361111111111</v>
      </c>
      <c r="E178" s="3" t="n">
        <v>0.805555555555555</v>
      </c>
      <c r="G178" s="1" t="s">
        <v>131</v>
      </c>
      <c r="H178" s="15" t="s">
        <v>24</v>
      </c>
      <c r="I178" s="4" t="n">
        <v>842</v>
      </c>
      <c r="J178" s="4" t="n">
        <v>11220</v>
      </c>
      <c r="K178" s="5" t="n">
        <v>13.3254156769596</v>
      </c>
    </row>
    <row r="179" customFormat="false" ht="13.5" hidden="false" customHeight="false" outlineLevel="0" collapsed="false">
      <c r="A179" s="2" t="n">
        <v>4600</v>
      </c>
      <c r="B179" s="15" t="s">
        <v>19</v>
      </c>
      <c r="C179" s="15" t="s">
        <v>73</v>
      </c>
      <c r="D179" s="3" t="n">
        <v>0.767361111111111</v>
      </c>
      <c r="E179" s="3" t="n">
        <v>0.805555555555555</v>
      </c>
      <c r="G179" s="1" t="s">
        <v>131</v>
      </c>
      <c r="H179" s="15" t="s">
        <v>122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601</v>
      </c>
      <c r="B180" s="15" t="s">
        <v>19</v>
      </c>
      <c r="C180" s="15" t="s">
        <v>73</v>
      </c>
      <c r="D180" s="3" t="n">
        <v>0.767361111111111</v>
      </c>
      <c r="E180" s="3" t="n">
        <v>0.805555555555555</v>
      </c>
      <c r="G180" s="1" t="s">
        <v>131</v>
      </c>
      <c r="H180" s="15" t="s">
        <v>123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602</v>
      </c>
      <c r="B181" s="15" t="s">
        <v>19</v>
      </c>
      <c r="C181" s="15" t="s">
        <v>73</v>
      </c>
      <c r="D181" s="3" t="n">
        <v>0.767361111111111</v>
      </c>
      <c r="E181" s="3" t="n">
        <v>0.805555555555555</v>
      </c>
      <c r="G181" s="1" t="s">
        <v>131</v>
      </c>
      <c r="H181" s="15" t="s">
        <v>124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2</v>
      </c>
    </row>
    <row r="183" customFormat="false" ht="13.5" hidden="false" customHeight="false" outlineLevel="0" collapsed="false">
      <c r="A183" s="2" t="n">
        <v>1954</v>
      </c>
      <c r="B183" s="15" t="s">
        <v>20</v>
      </c>
      <c r="C183" s="15" t="s">
        <v>19</v>
      </c>
      <c r="D183" s="3" t="n">
        <v>0.482638888888889</v>
      </c>
      <c r="E183" s="3" t="n">
        <v>0.611111111111111</v>
      </c>
      <c r="G183" s="1" t="s">
        <v>133</v>
      </c>
      <c r="H183" s="15" t="s">
        <v>75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955</v>
      </c>
      <c r="B184" s="15" t="s">
        <v>20</v>
      </c>
      <c r="C184" s="15" t="s">
        <v>19</v>
      </c>
      <c r="D184" s="3" t="n">
        <v>0.482638888888889</v>
      </c>
      <c r="E184" s="3" t="n">
        <v>0.611111111111111</v>
      </c>
      <c r="G184" s="1" t="s">
        <v>133</v>
      </c>
      <c r="H184" s="15" t="s">
        <v>117</v>
      </c>
      <c r="I184" s="4" t="n">
        <v>2137</v>
      </c>
      <c r="J184" s="4" t="n">
        <v>54890</v>
      </c>
      <c r="K184" s="5" t="n">
        <v>25.6855404773046</v>
      </c>
    </row>
    <row r="185" customFormat="false" ht="13.5" hidden="false" customHeight="false" outlineLevel="0" collapsed="false">
      <c r="A185" s="2" t="n">
        <v>1956</v>
      </c>
      <c r="B185" s="15" t="s">
        <v>20</v>
      </c>
      <c r="C185" s="15" t="s">
        <v>19</v>
      </c>
      <c r="D185" s="3" t="n">
        <v>0.482638888888889</v>
      </c>
      <c r="E185" s="3" t="n">
        <v>0.611111111111111</v>
      </c>
      <c r="G185" s="1" t="s">
        <v>133</v>
      </c>
      <c r="H185" s="15" t="s">
        <v>22</v>
      </c>
      <c r="I185" s="4" t="n">
        <v>1737</v>
      </c>
      <c r="J185" s="4" t="n">
        <v>19890</v>
      </c>
      <c r="K185" s="5" t="n">
        <v>11.4507772020725</v>
      </c>
    </row>
    <row r="186" customFormat="false" ht="13.5" hidden="false" customHeight="false" outlineLevel="0" collapsed="false">
      <c r="A186" s="2" t="n">
        <v>1957</v>
      </c>
      <c r="B186" s="15" t="s">
        <v>20</v>
      </c>
      <c r="C186" s="15" t="s">
        <v>19</v>
      </c>
      <c r="D186" s="3" t="n">
        <v>0.482638888888889</v>
      </c>
      <c r="E186" s="3" t="n">
        <v>0.611111111111111</v>
      </c>
      <c r="G186" s="1" t="s">
        <v>133</v>
      </c>
      <c r="H186" s="15" t="s">
        <v>118</v>
      </c>
      <c r="I186" s="4" t="n">
        <v>1737</v>
      </c>
      <c r="J186" s="4" t="n">
        <v>20490</v>
      </c>
      <c r="K186" s="5" t="n">
        <v>11.7962003454231</v>
      </c>
    </row>
    <row r="187" customFormat="false" ht="13.5" hidden="false" customHeight="false" outlineLevel="0" collapsed="false">
      <c r="A187" s="2" t="n">
        <v>1958</v>
      </c>
      <c r="B187" s="15" t="s">
        <v>20</v>
      </c>
      <c r="C187" s="15" t="s">
        <v>19</v>
      </c>
      <c r="D187" s="3" t="n">
        <v>0.482638888888889</v>
      </c>
      <c r="E187" s="3" t="n">
        <v>0.611111111111111</v>
      </c>
      <c r="G187" s="1" t="s">
        <v>133</v>
      </c>
      <c r="H187" s="15" t="s">
        <v>119</v>
      </c>
      <c r="I187" s="4" t="n">
        <v>1737</v>
      </c>
      <c r="J187" s="4" t="n">
        <v>22290</v>
      </c>
      <c r="K187" s="5" t="n">
        <v>12.832469775475</v>
      </c>
    </row>
    <row r="188" customFormat="false" ht="13.5" hidden="false" customHeight="false" outlineLevel="0" collapsed="false">
      <c r="A188" s="2" t="n">
        <v>1959</v>
      </c>
      <c r="B188" s="15" t="s">
        <v>20</v>
      </c>
      <c r="C188" s="15" t="s">
        <v>19</v>
      </c>
      <c r="D188" s="3" t="n">
        <v>0.482638888888889</v>
      </c>
      <c r="E188" s="3" t="n">
        <v>0.611111111111111</v>
      </c>
      <c r="G188" s="1" t="s">
        <v>133</v>
      </c>
      <c r="H188" s="15" t="s">
        <v>85</v>
      </c>
      <c r="I188" s="4" t="n">
        <v>1737</v>
      </c>
      <c r="J188" s="4" t="n">
        <v>23090</v>
      </c>
      <c r="K188" s="5" t="n">
        <v>13.2930339666091</v>
      </c>
    </row>
    <row r="189" customFormat="false" ht="13.5" hidden="false" customHeight="false" outlineLevel="0" collapsed="false">
      <c r="A189" s="2" t="n">
        <v>1960</v>
      </c>
      <c r="B189" s="15" t="s">
        <v>20</v>
      </c>
      <c r="C189" s="15" t="s">
        <v>19</v>
      </c>
      <c r="D189" s="3" t="n">
        <v>0.482638888888889</v>
      </c>
      <c r="E189" s="3" t="n">
        <v>0.611111111111111</v>
      </c>
      <c r="G189" s="1" t="s">
        <v>133</v>
      </c>
      <c r="H189" s="15" t="s">
        <v>120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961</v>
      </c>
      <c r="B190" s="15" t="s">
        <v>20</v>
      </c>
      <c r="C190" s="15" t="s">
        <v>19</v>
      </c>
      <c r="D190" s="3" t="n">
        <v>0.482638888888889</v>
      </c>
      <c r="E190" s="3" t="n">
        <v>0.611111111111111</v>
      </c>
      <c r="G190" s="1" t="s">
        <v>133</v>
      </c>
      <c r="H190" s="15" t="s">
        <v>121</v>
      </c>
      <c r="I190" s="4" t="n">
        <v>3295</v>
      </c>
      <c r="J190" s="4" t="n">
        <v>58590</v>
      </c>
      <c r="K190" s="5" t="n">
        <v>17.7814871016692</v>
      </c>
    </row>
    <row r="191" customFormat="false" ht="13.5" hidden="false" customHeight="false" outlineLevel="0" collapsed="false">
      <c r="A191" s="2" t="n">
        <v>1962</v>
      </c>
      <c r="B191" s="15" t="s">
        <v>20</v>
      </c>
      <c r="C191" s="15" t="s">
        <v>19</v>
      </c>
      <c r="D191" s="3" t="n">
        <v>0.482638888888889</v>
      </c>
      <c r="E191" s="3" t="n">
        <v>0.611111111111111</v>
      </c>
      <c r="G191" s="1" t="s">
        <v>133</v>
      </c>
      <c r="H191" s="15" t="s">
        <v>24</v>
      </c>
      <c r="I191" s="4" t="n">
        <v>3295</v>
      </c>
      <c r="J191" s="4" t="n">
        <v>36690</v>
      </c>
      <c r="K191" s="5" t="n">
        <v>11.1350531107739</v>
      </c>
    </row>
    <row r="192" customFormat="false" ht="13.5" hidden="false" customHeight="false" outlineLevel="0" collapsed="false">
      <c r="A192" s="2" t="n">
        <v>1963</v>
      </c>
      <c r="B192" s="15" t="s">
        <v>20</v>
      </c>
      <c r="C192" s="15" t="s">
        <v>19</v>
      </c>
      <c r="D192" s="3" t="n">
        <v>0.482638888888889</v>
      </c>
      <c r="E192" s="3" t="n">
        <v>0.611111111111111</v>
      </c>
      <c r="G192" s="1" t="s">
        <v>133</v>
      </c>
      <c r="H192" s="15" t="s">
        <v>122</v>
      </c>
      <c r="I192" s="4" t="n">
        <v>3874</v>
      </c>
      <c r="J192" s="4" t="n">
        <v>68740</v>
      </c>
      <c r="K192" s="5" t="n">
        <v>17.7439339184306</v>
      </c>
    </row>
    <row r="193" customFormat="false" ht="13.5" hidden="false" customHeight="false" outlineLevel="0" collapsed="false">
      <c r="A193" s="2" t="n">
        <v>1964</v>
      </c>
      <c r="B193" s="15" t="s">
        <v>20</v>
      </c>
      <c r="C193" s="15" t="s">
        <v>19</v>
      </c>
      <c r="D193" s="3" t="n">
        <v>0.482638888888889</v>
      </c>
      <c r="E193" s="3" t="n">
        <v>0.611111111111111</v>
      </c>
      <c r="G193" s="1" t="s">
        <v>133</v>
      </c>
      <c r="H193" s="15" t="s">
        <v>123</v>
      </c>
      <c r="I193" s="4" t="n">
        <v>3874</v>
      </c>
      <c r="J193" s="4" t="n">
        <v>51540</v>
      </c>
      <c r="K193" s="5" t="n">
        <v>13.3040784718637</v>
      </c>
    </row>
    <row r="194" customFormat="false" ht="13.5" hidden="false" customHeight="false" outlineLevel="0" collapsed="false">
      <c r="A194" s="2" t="n">
        <v>1965</v>
      </c>
      <c r="B194" s="15" t="s">
        <v>20</v>
      </c>
      <c r="C194" s="15" t="s">
        <v>19</v>
      </c>
      <c r="D194" s="3" t="n">
        <v>0.482638888888889</v>
      </c>
      <c r="E194" s="3" t="n">
        <v>0.611111111111111</v>
      </c>
      <c r="G194" s="1" t="s">
        <v>133</v>
      </c>
      <c r="H194" s="15" t="s">
        <v>124</v>
      </c>
      <c r="I194" s="4" t="n">
        <v>3295</v>
      </c>
      <c r="J194" s="4" t="n">
        <v>43240</v>
      </c>
      <c r="K194" s="5" t="n">
        <v>13.1229135053111</v>
      </c>
    </row>
    <row r="195" customFormat="false" ht="13.5" hidden="false" customHeight="false" outlineLevel="0" collapsed="false">
      <c r="A195" s="2" t="n">
        <v>2254</v>
      </c>
      <c r="B195" s="15" t="s">
        <v>25</v>
      </c>
      <c r="C195" s="15" t="s">
        <v>19</v>
      </c>
      <c r="D195" s="3" t="n">
        <v>0.322916666666667</v>
      </c>
      <c r="E195" s="3" t="n">
        <v>0.434027777777778</v>
      </c>
      <c r="G195" s="1" t="s">
        <v>134</v>
      </c>
      <c r="H195" s="15" t="s">
        <v>75</v>
      </c>
      <c r="I195" s="4" t="n">
        <v>1868</v>
      </c>
      <c r="J195" s="4" t="n">
        <v>45240</v>
      </c>
      <c r="K195" s="5" t="n">
        <v>24.2184154175589</v>
      </c>
    </row>
    <row r="196" customFormat="false" ht="13.5" hidden="false" customHeight="false" outlineLevel="0" collapsed="false">
      <c r="A196" s="2" t="n">
        <v>2255</v>
      </c>
      <c r="B196" s="15" t="s">
        <v>25</v>
      </c>
      <c r="C196" s="15" t="s">
        <v>19</v>
      </c>
      <c r="D196" s="3" t="n">
        <v>0.322916666666667</v>
      </c>
      <c r="E196" s="3" t="n">
        <v>0.434027777777778</v>
      </c>
      <c r="G196" s="1" t="s">
        <v>134</v>
      </c>
      <c r="H196" s="15" t="s">
        <v>117</v>
      </c>
      <c r="I196" s="4" t="n">
        <v>1868</v>
      </c>
      <c r="J196" s="4" t="n">
        <v>50340</v>
      </c>
      <c r="K196" s="5" t="n">
        <v>26.948608137045</v>
      </c>
    </row>
    <row r="197" customFormat="false" ht="13.5" hidden="false" customHeight="false" outlineLevel="0" collapsed="false">
      <c r="A197" s="2" t="n">
        <v>2256</v>
      </c>
      <c r="B197" s="15" t="s">
        <v>25</v>
      </c>
      <c r="C197" s="15" t="s">
        <v>19</v>
      </c>
      <c r="D197" s="3" t="n">
        <v>0.322916666666667</v>
      </c>
      <c r="E197" s="3" t="n">
        <v>0.434027777777778</v>
      </c>
      <c r="G197" s="1" t="s">
        <v>134</v>
      </c>
      <c r="H197" s="15" t="s">
        <v>22</v>
      </c>
      <c r="I197" s="4" t="n">
        <v>1468</v>
      </c>
      <c r="J197" s="4" t="n">
        <v>13940</v>
      </c>
      <c r="K197" s="5" t="n">
        <v>9.49591280653951</v>
      </c>
    </row>
    <row r="198" customFormat="false" ht="13.5" hidden="false" customHeight="false" outlineLevel="0" collapsed="false">
      <c r="A198" s="2" t="n">
        <v>2257</v>
      </c>
      <c r="B198" s="15" t="s">
        <v>25</v>
      </c>
      <c r="C198" s="15" t="s">
        <v>19</v>
      </c>
      <c r="D198" s="3" t="n">
        <v>0.322916666666667</v>
      </c>
      <c r="E198" s="3" t="n">
        <v>0.434027777777778</v>
      </c>
      <c r="G198" s="1" t="s">
        <v>134</v>
      </c>
      <c r="H198" s="15" t="s">
        <v>118</v>
      </c>
      <c r="I198" s="4" t="n">
        <v>1468</v>
      </c>
      <c r="J198" s="4" t="n">
        <v>18740</v>
      </c>
      <c r="K198" s="5" t="n">
        <v>12.7656675749319</v>
      </c>
    </row>
    <row r="199" customFormat="false" ht="13.5" hidden="false" customHeight="false" outlineLevel="0" collapsed="false">
      <c r="A199" s="2" t="n">
        <v>2258</v>
      </c>
      <c r="B199" s="15" t="s">
        <v>25</v>
      </c>
      <c r="C199" s="15" t="s">
        <v>19</v>
      </c>
      <c r="D199" s="3" t="n">
        <v>0.322916666666667</v>
      </c>
      <c r="E199" s="3" t="n">
        <v>0.434027777777778</v>
      </c>
      <c r="G199" s="1" t="s">
        <v>134</v>
      </c>
      <c r="H199" s="15" t="s">
        <v>119</v>
      </c>
      <c r="I199" s="4" t="n">
        <v>1468</v>
      </c>
      <c r="J199" s="4" t="n">
        <v>20540</v>
      </c>
      <c r="K199" s="5" t="n">
        <v>13.991825613079</v>
      </c>
    </row>
    <row r="200" customFormat="false" ht="13.5" hidden="false" customHeight="false" outlineLevel="0" collapsed="false">
      <c r="A200" s="2" t="n">
        <v>2259</v>
      </c>
      <c r="B200" s="15" t="s">
        <v>25</v>
      </c>
      <c r="C200" s="15" t="s">
        <v>19</v>
      </c>
      <c r="D200" s="3" t="n">
        <v>0.322916666666667</v>
      </c>
      <c r="E200" s="3" t="n">
        <v>0.434027777777778</v>
      </c>
      <c r="G200" s="1" t="s">
        <v>134</v>
      </c>
      <c r="H200" s="15" t="s">
        <v>85</v>
      </c>
      <c r="I200" s="4" t="n">
        <v>1468</v>
      </c>
      <c r="J200" s="4" t="n">
        <v>21140</v>
      </c>
      <c r="K200" s="5" t="n">
        <v>14.4005449591281</v>
      </c>
    </row>
    <row r="201" customFormat="false" ht="13.5" hidden="false" customHeight="false" outlineLevel="0" collapsed="false">
      <c r="A201" s="2" t="n">
        <v>2260</v>
      </c>
      <c r="B201" s="15" t="s">
        <v>25</v>
      </c>
      <c r="C201" s="15" t="s">
        <v>19</v>
      </c>
      <c r="D201" s="3" t="n">
        <v>0.322916666666667</v>
      </c>
      <c r="E201" s="3" t="n">
        <v>0.434027777777778</v>
      </c>
      <c r="G201" s="1" t="s">
        <v>134</v>
      </c>
      <c r="H201" s="15" t="s">
        <v>120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261</v>
      </c>
      <c r="B202" s="15" t="s">
        <v>25</v>
      </c>
      <c r="C202" s="15" t="s">
        <v>19</v>
      </c>
      <c r="D202" s="3" t="n">
        <v>0.322916666666667</v>
      </c>
      <c r="E202" s="3" t="n">
        <v>0.434027777777778</v>
      </c>
      <c r="G202" s="1" t="s">
        <v>134</v>
      </c>
      <c r="H202" s="15" t="s">
        <v>121</v>
      </c>
      <c r="I202" s="4" t="n">
        <v>2847</v>
      </c>
      <c r="J202" s="4" t="n">
        <v>57440</v>
      </c>
      <c r="K202" s="5" t="n">
        <v>20.1756234632947</v>
      </c>
    </row>
    <row r="203" customFormat="false" ht="13.5" hidden="false" customHeight="false" outlineLevel="0" collapsed="false">
      <c r="A203" s="2" t="n">
        <v>2262</v>
      </c>
      <c r="B203" s="15" t="s">
        <v>25</v>
      </c>
      <c r="C203" s="15" t="s">
        <v>19</v>
      </c>
      <c r="D203" s="3" t="n">
        <v>0.322916666666667</v>
      </c>
      <c r="E203" s="3" t="n">
        <v>0.434027777777778</v>
      </c>
      <c r="G203" s="1" t="s">
        <v>134</v>
      </c>
      <c r="H203" s="15" t="s">
        <v>24</v>
      </c>
      <c r="I203" s="4" t="n">
        <v>2847</v>
      </c>
      <c r="J203" s="4" t="n">
        <v>34640</v>
      </c>
      <c r="K203" s="5" t="n">
        <v>12.1671935370566</v>
      </c>
    </row>
    <row r="204" customFormat="false" ht="13.5" hidden="false" customHeight="false" outlineLevel="0" collapsed="false">
      <c r="A204" s="2" t="n">
        <v>2263</v>
      </c>
      <c r="B204" s="15" t="s">
        <v>25</v>
      </c>
      <c r="C204" s="15" t="s">
        <v>19</v>
      </c>
      <c r="D204" s="3" t="n">
        <v>0.322916666666667</v>
      </c>
      <c r="E204" s="3" t="n">
        <v>0.434027777777778</v>
      </c>
      <c r="G204" s="1" t="s">
        <v>134</v>
      </c>
      <c r="H204" s="15" t="s">
        <v>122</v>
      </c>
      <c r="I204" s="4" t="n">
        <v>3337</v>
      </c>
      <c r="J204" s="4" t="n">
        <v>60590</v>
      </c>
      <c r="K204" s="5" t="n">
        <v>18.157027270003</v>
      </c>
    </row>
    <row r="205" customFormat="false" ht="13.5" hidden="false" customHeight="false" outlineLevel="0" collapsed="false">
      <c r="A205" s="2" t="n">
        <v>2264</v>
      </c>
      <c r="B205" s="15" t="s">
        <v>25</v>
      </c>
      <c r="C205" s="15" t="s">
        <v>19</v>
      </c>
      <c r="D205" s="3" t="n">
        <v>0.322916666666667</v>
      </c>
      <c r="E205" s="3" t="n">
        <v>0.434027777777778</v>
      </c>
      <c r="G205" s="1" t="s">
        <v>134</v>
      </c>
      <c r="H205" s="15" t="s">
        <v>123</v>
      </c>
      <c r="I205" s="4" t="n">
        <v>3337</v>
      </c>
      <c r="J205" s="4" t="n">
        <v>44540</v>
      </c>
      <c r="K205" s="5" t="n">
        <v>13.3473179502547</v>
      </c>
    </row>
    <row r="206" customFormat="false" ht="13.5" hidden="false" customHeight="false" outlineLevel="0" collapsed="false">
      <c r="A206" s="2" t="n">
        <v>2265</v>
      </c>
      <c r="B206" s="15" t="s">
        <v>25</v>
      </c>
      <c r="C206" s="15" t="s">
        <v>19</v>
      </c>
      <c r="D206" s="3" t="n">
        <v>0.322916666666667</v>
      </c>
      <c r="E206" s="3" t="n">
        <v>0.434027777777778</v>
      </c>
      <c r="G206" s="1" t="s">
        <v>134</v>
      </c>
      <c r="H206" s="15" t="s">
        <v>124</v>
      </c>
      <c r="I206" s="4" t="n">
        <v>2847</v>
      </c>
      <c r="J206" s="4" t="n">
        <v>36940</v>
      </c>
      <c r="K206" s="5" t="n">
        <v>12.9750614682122</v>
      </c>
    </row>
    <row r="207" customFormat="false" ht="13.5" hidden="false" customHeight="false" outlineLevel="0" collapsed="false">
      <c r="A207" s="2" t="n">
        <v>2905</v>
      </c>
      <c r="B207" s="15" t="s">
        <v>27</v>
      </c>
      <c r="C207" s="15" t="s">
        <v>19</v>
      </c>
      <c r="D207" s="3" t="n">
        <v>0.434027777777778</v>
      </c>
      <c r="E207" s="3" t="n">
        <v>0.538194444444444</v>
      </c>
      <c r="G207" s="1" t="s">
        <v>135</v>
      </c>
      <c r="H207" s="15" t="s">
        <v>75</v>
      </c>
      <c r="I207" s="4" t="n">
        <v>1759</v>
      </c>
      <c r="J207" s="4" t="n">
        <v>35740</v>
      </c>
      <c r="K207" s="5" t="n">
        <v>20.318362706083</v>
      </c>
    </row>
    <row r="208" customFormat="false" ht="13.5" hidden="false" customHeight="false" outlineLevel="0" collapsed="false">
      <c r="A208" s="2" t="n">
        <v>2906</v>
      </c>
      <c r="B208" s="15" t="s">
        <v>27</v>
      </c>
      <c r="C208" s="15" t="s">
        <v>19</v>
      </c>
      <c r="D208" s="3" t="n">
        <v>0.434027777777778</v>
      </c>
      <c r="E208" s="3" t="n">
        <v>0.538194444444444</v>
      </c>
      <c r="G208" s="1" t="s">
        <v>135</v>
      </c>
      <c r="H208" s="15" t="s">
        <v>117</v>
      </c>
      <c r="I208" s="4" t="n">
        <v>1759</v>
      </c>
      <c r="J208" s="4" t="n">
        <v>45740</v>
      </c>
      <c r="K208" s="5" t="n">
        <v>26.0034110289937</v>
      </c>
    </row>
    <row r="209" customFormat="false" ht="13.5" hidden="false" customHeight="false" outlineLevel="0" collapsed="false">
      <c r="A209" s="2" t="n">
        <v>2907</v>
      </c>
      <c r="B209" s="15" t="s">
        <v>27</v>
      </c>
      <c r="C209" s="15" t="s">
        <v>19</v>
      </c>
      <c r="D209" s="3" t="n">
        <v>0.434027777777778</v>
      </c>
      <c r="E209" s="3" t="n">
        <v>0.538194444444444</v>
      </c>
      <c r="G209" s="1" t="s">
        <v>135</v>
      </c>
      <c r="H209" s="15" t="s">
        <v>22</v>
      </c>
      <c r="I209" s="4" t="n">
        <v>1359</v>
      </c>
      <c r="J209" s="4" t="n">
        <v>17840</v>
      </c>
      <c r="K209" s="5" t="n">
        <v>13.1272994849154</v>
      </c>
    </row>
    <row r="210" customFormat="false" ht="13.5" hidden="false" customHeight="false" outlineLevel="0" collapsed="false">
      <c r="A210" s="2" t="n">
        <v>2908</v>
      </c>
      <c r="B210" s="15" t="s">
        <v>27</v>
      </c>
      <c r="C210" s="15" t="s">
        <v>19</v>
      </c>
      <c r="D210" s="3" t="n">
        <v>0.434027777777778</v>
      </c>
      <c r="E210" s="3" t="n">
        <v>0.538194444444444</v>
      </c>
      <c r="G210" s="1" t="s">
        <v>135</v>
      </c>
      <c r="H210" s="15" t="s">
        <v>118</v>
      </c>
      <c r="I210" s="4" t="n">
        <v>1359</v>
      </c>
      <c r="J210" s="4" t="n">
        <v>20540</v>
      </c>
      <c r="K210" s="5" t="n">
        <v>15.1140544518028</v>
      </c>
    </row>
    <row r="211" customFormat="false" ht="13.5" hidden="false" customHeight="false" outlineLevel="0" collapsed="false">
      <c r="A211" s="2" t="n">
        <v>2909</v>
      </c>
      <c r="B211" s="15" t="s">
        <v>27</v>
      </c>
      <c r="C211" s="15" t="s">
        <v>19</v>
      </c>
      <c r="D211" s="3" t="n">
        <v>0.434027777777778</v>
      </c>
      <c r="E211" s="3" t="n">
        <v>0.538194444444444</v>
      </c>
      <c r="G211" s="1" t="s">
        <v>135</v>
      </c>
      <c r="H211" s="15" t="s">
        <v>119</v>
      </c>
      <c r="I211" s="4" t="n">
        <v>1359</v>
      </c>
      <c r="J211" s="4" t="n">
        <v>21540</v>
      </c>
      <c r="K211" s="5" t="n">
        <v>15.8498896247241</v>
      </c>
    </row>
    <row r="212" customFormat="false" ht="13.5" hidden="false" customHeight="false" outlineLevel="0" collapsed="false">
      <c r="A212" s="2" t="n">
        <v>2910</v>
      </c>
      <c r="B212" s="15" t="s">
        <v>27</v>
      </c>
      <c r="C212" s="15" t="s">
        <v>19</v>
      </c>
      <c r="D212" s="3" t="n">
        <v>0.434027777777778</v>
      </c>
      <c r="E212" s="3" t="n">
        <v>0.538194444444444</v>
      </c>
      <c r="G212" s="1" t="s">
        <v>135</v>
      </c>
      <c r="H212" s="15" t="s">
        <v>85</v>
      </c>
      <c r="I212" s="4" t="n">
        <v>1359</v>
      </c>
      <c r="J212" s="4" t="n">
        <v>26240</v>
      </c>
      <c r="K212" s="5" t="n">
        <v>19.308314937454</v>
      </c>
    </row>
    <row r="213" customFormat="false" ht="13.5" hidden="false" customHeight="false" outlineLevel="0" collapsed="false">
      <c r="A213" s="2" t="n">
        <v>2911</v>
      </c>
      <c r="B213" s="15" t="s">
        <v>27</v>
      </c>
      <c r="C213" s="15" t="s">
        <v>19</v>
      </c>
      <c r="D213" s="3" t="n">
        <v>0.434027777777778</v>
      </c>
      <c r="E213" s="3" t="n">
        <v>0.538194444444444</v>
      </c>
      <c r="G213" s="1" t="s">
        <v>135</v>
      </c>
      <c r="H213" s="15" t="s">
        <v>120</v>
      </c>
      <c r="I213" s="4" t="n">
        <v>3118</v>
      </c>
      <c r="J213" s="4" t="n">
        <v>62540</v>
      </c>
      <c r="K213" s="5" t="n">
        <v>20.0577293136626</v>
      </c>
    </row>
    <row r="214" customFormat="false" ht="13.5" hidden="false" customHeight="false" outlineLevel="0" collapsed="false">
      <c r="A214" s="2" t="n">
        <v>2912</v>
      </c>
      <c r="B214" s="15" t="s">
        <v>27</v>
      </c>
      <c r="C214" s="15" t="s">
        <v>19</v>
      </c>
      <c r="D214" s="3" t="n">
        <v>0.434027777777778</v>
      </c>
      <c r="E214" s="3" t="n">
        <v>0.538194444444444</v>
      </c>
      <c r="G214" s="1" t="s">
        <v>135</v>
      </c>
      <c r="H214" s="15" t="s">
        <v>121</v>
      </c>
      <c r="I214" s="4" t="n">
        <v>2665</v>
      </c>
      <c r="J214" s="4" t="n">
        <v>48040</v>
      </c>
      <c r="K214" s="5" t="n">
        <v>18.0262664165103</v>
      </c>
    </row>
    <row r="215" customFormat="false" ht="13.5" hidden="false" customHeight="false" outlineLevel="0" collapsed="false">
      <c r="A215" s="2" t="n">
        <v>2913</v>
      </c>
      <c r="B215" s="15" t="s">
        <v>27</v>
      </c>
      <c r="C215" s="15" t="s">
        <v>19</v>
      </c>
      <c r="D215" s="3" t="n">
        <v>0.434027777777778</v>
      </c>
      <c r="E215" s="3" t="n">
        <v>0.538194444444444</v>
      </c>
      <c r="G215" s="1" t="s">
        <v>135</v>
      </c>
      <c r="H215" s="15" t="s">
        <v>24</v>
      </c>
      <c r="I215" s="4" t="n">
        <v>2665</v>
      </c>
      <c r="J215" s="4" t="n">
        <v>33740</v>
      </c>
      <c r="K215" s="5" t="n">
        <v>12.6604127579737</v>
      </c>
    </row>
    <row r="216" customFormat="false" ht="13.5" hidden="false" customHeight="false" outlineLevel="0" collapsed="false">
      <c r="A216" s="2" t="n">
        <v>2914</v>
      </c>
      <c r="B216" s="15" t="s">
        <v>27</v>
      </c>
      <c r="C216" s="15" t="s">
        <v>19</v>
      </c>
      <c r="D216" s="3" t="n">
        <v>0.434027777777778</v>
      </c>
      <c r="E216" s="3" t="n">
        <v>0.538194444444444</v>
      </c>
      <c r="G216" s="1" t="s">
        <v>135</v>
      </c>
      <c r="H216" s="15" t="s">
        <v>122</v>
      </c>
      <c r="I216" s="4" t="n">
        <v>3118</v>
      </c>
      <c r="J216" s="4" t="n">
        <v>55090</v>
      </c>
      <c r="K216" s="5" t="n">
        <v>17.6683771648493</v>
      </c>
    </row>
    <row r="217" customFormat="false" ht="13.5" hidden="false" customHeight="false" outlineLevel="0" collapsed="false">
      <c r="A217" s="2" t="n">
        <v>2915</v>
      </c>
      <c r="B217" s="15" t="s">
        <v>27</v>
      </c>
      <c r="C217" s="15" t="s">
        <v>19</v>
      </c>
      <c r="D217" s="3" t="n">
        <v>0.434027777777778</v>
      </c>
      <c r="E217" s="3" t="n">
        <v>0.538194444444444</v>
      </c>
      <c r="G217" s="1" t="s">
        <v>135</v>
      </c>
      <c r="H217" s="15" t="s">
        <v>123</v>
      </c>
      <c r="I217" s="4" t="n">
        <v>3118</v>
      </c>
      <c r="J217" s="4" t="n">
        <v>41090</v>
      </c>
      <c r="K217" s="5" t="n">
        <v>13.1783194355356</v>
      </c>
    </row>
    <row r="218" customFormat="false" ht="13.5" hidden="false" customHeight="false" outlineLevel="0" collapsed="false">
      <c r="A218" s="2" t="n">
        <v>2916</v>
      </c>
      <c r="B218" s="15" t="s">
        <v>27</v>
      </c>
      <c r="C218" s="15" t="s">
        <v>19</v>
      </c>
      <c r="D218" s="3" t="n">
        <v>0.434027777777778</v>
      </c>
      <c r="E218" s="3" t="n">
        <v>0.538194444444444</v>
      </c>
      <c r="G218" s="1" t="s">
        <v>135</v>
      </c>
      <c r="H218" s="15" t="s">
        <v>124</v>
      </c>
      <c r="I218" s="4" t="n">
        <v>2665</v>
      </c>
      <c r="J218" s="4" t="n">
        <v>34540</v>
      </c>
      <c r="K218" s="5" t="n">
        <v>12.9606003752345</v>
      </c>
    </row>
    <row r="219" customFormat="false" ht="13.5" hidden="false" customHeight="false" outlineLevel="0" collapsed="false">
      <c r="A219" s="2" t="n">
        <v>4384</v>
      </c>
      <c r="B219" s="15" t="s">
        <v>73</v>
      </c>
      <c r="C219" s="15" t="s">
        <v>19</v>
      </c>
      <c r="D219" s="3" t="n">
        <v>0.402777777777778</v>
      </c>
      <c r="E219" s="3" t="n">
        <v>0.4375</v>
      </c>
      <c r="G219" s="1" t="s">
        <v>136</v>
      </c>
      <c r="H219" s="15" t="s">
        <v>75</v>
      </c>
      <c r="I219" s="4" t="n">
        <v>665</v>
      </c>
      <c r="J219" s="4" t="n">
        <v>9220</v>
      </c>
      <c r="K219" s="5" t="n">
        <v>13.8646616541353</v>
      </c>
    </row>
    <row r="220" customFormat="false" ht="13.5" hidden="false" customHeight="false" outlineLevel="0" collapsed="false">
      <c r="A220" s="2" t="n">
        <v>4385</v>
      </c>
      <c r="B220" s="15" t="s">
        <v>73</v>
      </c>
      <c r="C220" s="15" t="s">
        <v>19</v>
      </c>
      <c r="D220" s="3" t="n">
        <v>0.402777777777778</v>
      </c>
      <c r="E220" s="3" t="n">
        <v>0.4375</v>
      </c>
      <c r="G220" s="1" t="s">
        <v>136</v>
      </c>
      <c r="H220" s="15" t="s">
        <v>117</v>
      </c>
      <c r="I220" s="4" t="n">
        <v>665</v>
      </c>
      <c r="J220" s="4" t="n">
        <v>10220</v>
      </c>
      <c r="K220" s="5" t="n">
        <v>15.3684210526316</v>
      </c>
    </row>
    <row r="221" customFormat="false" ht="13.5" hidden="false" customHeight="false" outlineLevel="0" collapsed="false">
      <c r="A221" s="2" t="n">
        <v>4386</v>
      </c>
      <c r="B221" s="15" t="s">
        <v>73</v>
      </c>
      <c r="C221" s="15" t="s">
        <v>19</v>
      </c>
      <c r="D221" s="3" t="n">
        <v>0.402777777777778</v>
      </c>
      <c r="E221" s="3" t="n">
        <v>0.4375</v>
      </c>
      <c r="G221" s="1" t="s">
        <v>136</v>
      </c>
      <c r="H221" s="15" t="s">
        <v>22</v>
      </c>
      <c r="I221" s="4" t="n">
        <v>265</v>
      </c>
      <c r="J221" s="4" t="n">
        <v>7120</v>
      </c>
      <c r="K221" s="5" t="n">
        <v>26.8679245283019</v>
      </c>
    </row>
    <row r="222" customFormat="false" ht="13.5" hidden="false" customHeight="false" outlineLevel="0" collapsed="false">
      <c r="A222" s="2" t="n">
        <v>4387</v>
      </c>
      <c r="B222" s="15" t="s">
        <v>73</v>
      </c>
      <c r="C222" s="15" t="s">
        <v>19</v>
      </c>
      <c r="D222" s="3" t="n">
        <v>0.402777777777778</v>
      </c>
      <c r="E222" s="3" t="n">
        <v>0.4375</v>
      </c>
      <c r="G222" s="1" t="s">
        <v>136</v>
      </c>
      <c r="H222" s="15" t="s">
        <v>118</v>
      </c>
      <c r="I222" s="4" t="n">
        <v>265</v>
      </c>
      <c r="J222" s="4" t="n">
        <v>7620</v>
      </c>
      <c r="K222" s="5" t="n">
        <v>28.7547169811321</v>
      </c>
    </row>
    <row r="223" customFormat="false" ht="13.5" hidden="false" customHeight="false" outlineLevel="0" collapsed="false">
      <c r="A223" s="2" t="n">
        <v>4388</v>
      </c>
      <c r="B223" s="15" t="s">
        <v>73</v>
      </c>
      <c r="C223" s="15" t="s">
        <v>19</v>
      </c>
      <c r="D223" s="3" t="n">
        <v>0.402777777777778</v>
      </c>
      <c r="E223" s="3" t="n">
        <v>0.4375</v>
      </c>
      <c r="G223" s="1" t="s">
        <v>136</v>
      </c>
      <c r="H223" s="15" t="s">
        <v>119</v>
      </c>
      <c r="I223" s="4" t="n">
        <v>265</v>
      </c>
      <c r="J223" s="4" t="n">
        <v>8120</v>
      </c>
      <c r="K223" s="5" t="n">
        <v>30.6415094339623</v>
      </c>
    </row>
    <row r="224" customFormat="false" ht="13.5" hidden="false" customHeight="false" outlineLevel="0" collapsed="false">
      <c r="A224" s="2" t="n">
        <v>4389</v>
      </c>
      <c r="B224" s="15" t="s">
        <v>73</v>
      </c>
      <c r="C224" s="15" t="s">
        <v>19</v>
      </c>
      <c r="D224" s="3" t="n">
        <v>0.402777777777778</v>
      </c>
      <c r="E224" s="3" t="n">
        <v>0.4375</v>
      </c>
      <c r="G224" s="1" t="s">
        <v>136</v>
      </c>
      <c r="H224" s="15" t="s">
        <v>120</v>
      </c>
      <c r="I224" s="4" t="n">
        <v>931</v>
      </c>
      <c r="J224" s="4" t="n">
        <v>23120</v>
      </c>
      <c r="K224" s="5" t="n">
        <v>24.8335123523093</v>
      </c>
    </row>
    <row r="225" customFormat="false" ht="13.5" hidden="false" customHeight="false" outlineLevel="0" collapsed="false">
      <c r="A225" s="2" t="n">
        <v>4390</v>
      </c>
      <c r="B225" s="15" t="s">
        <v>73</v>
      </c>
      <c r="C225" s="15" t="s">
        <v>19</v>
      </c>
      <c r="D225" s="3" t="n">
        <v>0.402777777777778</v>
      </c>
      <c r="E225" s="3" t="n">
        <v>0.4375</v>
      </c>
      <c r="G225" s="1" t="s">
        <v>136</v>
      </c>
      <c r="H225" s="15" t="s">
        <v>121</v>
      </c>
      <c r="I225" s="4" t="n">
        <v>842</v>
      </c>
      <c r="J225" s="4" t="n">
        <v>12320</v>
      </c>
      <c r="K225" s="5" t="n">
        <v>14.6318289786223</v>
      </c>
    </row>
    <row r="226" customFormat="false" ht="13.5" hidden="false" customHeight="false" outlineLevel="0" collapsed="false">
      <c r="A226" s="2" t="n">
        <v>4391</v>
      </c>
      <c r="B226" s="15" t="s">
        <v>73</v>
      </c>
      <c r="C226" s="15" t="s">
        <v>19</v>
      </c>
      <c r="D226" s="3" t="n">
        <v>0.402777777777778</v>
      </c>
      <c r="E226" s="3" t="n">
        <v>0.4375</v>
      </c>
      <c r="G226" s="1" t="s">
        <v>136</v>
      </c>
      <c r="H226" s="15" t="s">
        <v>24</v>
      </c>
      <c r="I226" s="4" t="n">
        <v>842</v>
      </c>
      <c r="J226" s="4" t="n">
        <v>11220</v>
      </c>
      <c r="K226" s="5" t="n">
        <v>13.3254156769596</v>
      </c>
    </row>
    <row r="227" customFormat="false" ht="13.5" hidden="false" customHeight="false" outlineLevel="0" collapsed="false">
      <c r="A227" s="2" t="n">
        <v>4392</v>
      </c>
      <c r="B227" s="15" t="s">
        <v>73</v>
      </c>
      <c r="C227" s="15" t="s">
        <v>19</v>
      </c>
      <c r="D227" s="3" t="n">
        <v>0.402777777777778</v>
      </c>
      <c r="E227" s="3" t="n">
        <v>0.4375</v>
      </c>
      <c r="G227" s="1" t="s">
        <v>136</v>
      </c>
      <c r="H227" s="15" t="s">
        <v>122</v>
      </c>
      <c r="I227" s="4" t="n">
        <v>931</v>
      </c>
      <c r="J227" s="4" t="n">
        <v>19770</v>
      </c>
      <c r="K227" s="5" t="n">
        <v>21.2352309344791</v>
      </c>
    </row>
    <row r="228" customFormat="false" ht="13.5" hidden="false" customHeight="false" outlineLevel="0" collapsed="false">
      <c r="A228" s="2" t="n">
        <v>4393</v>
      </c>
      <c r="B228" s="15" t="s">
        <v>73</v>
      </c>
      <c r="C228" s="15" t="s">
        <v>19</v>
      </c>
      <c r="D228" s="3" t="n">
        <v>0.402777777777778</v>
      </c>
      <c r="E228" s="3" t="n">
        <v>0.4375</v>
      </c>
      <c r="G228" s="1" t="s">
        <v>136</v>
      </c>
      <c r="H228" s="15" t="s">
        <v>123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4394</v>
      </c>
      <c r="B229" s="15" t="s">
        <v>73</v>
      </c>
      <c r="C229" s="15" t="s">
        <v>19</v>
      </c>
      <c r="D229" s="3" t="n">
        <v>0.402777777777778</v>
      </c>
      <c r="E229" s="3" t="n">
        <v>0.4375</v>
      </c>
      <c r="G229" s="1" t="s">
        <v>136</v>
      </c>
      <c r="H229" s="15" t="s">
        <v>124</v>
      </c>
      <c r="I229" s="4" t="n">
        <v>842</v>
      </c>
      <c r="J229" s="4" t="n">
        <v>12270</v>
      </c>
      <c r="K229" s="5" t="n">
        <v>14.5724465558195</v>
      </c>
    </row>
    <row r="230" customFormat="false" ht="13.5" hidden="false" customHeight="false" outlineLevel="0" collapsed="false">
      <c r="A230" s="2" t="n">
        <v>4395</v>
      </c>
      <c r="B230" s="15" t="s">
        <v>73</v>
      </c>
      <c r="C230" s="15" t="s">
        <v>19</v>
      </c>
      <c r="D230" s="3" t="n">
        <v>0.524305555555556</v>
      </c>
      <c r="E230" s="3" t="n">
        <v>0.5625</v>
      </c>
      <c r="G230" s="1" t="s">
        <v>137</v>
      </c>
      <c r="H230" s="15" t="s">
        <v>75</v>
      </c>
      <c r="I230" s="4" t="n">
        <v>665</v>
      </c>
      <c r="J230" s="4" t="n">
        <v>9220</v>
      </c>
      <c r="K230" s="5" t="n">
        <v>13.8646616541353</v>
      </c>
    </row>
    <row r="231" customFormat="false" ht="13.5" hidden="false" customHeight="false" outlineLevel="0" collapsed="false">
      <c r="A231" s="2" t="n">
        <v>4396</v>
      </c>
      <c r="B231" s="15" t="s">
        <v>73</v>
      </c>
      <c r="C231" s="15" t="s">
        <v>19</v>
      </c>
      <c r="D231" s="3" t="n">
        <v>0.524305555555556</v>
      </c>
      <c r="E231" s="3" t="n">
        <v>0.5625</v>
      </c>
      <c r="G231" s="1" t="s">
        <v>137</v>
      </c>
      <c r="H231" s="15" t="s">
        <v>117</v>
      </c>
      <c r="I231" s="4" t="n">
        <v>665</v>
      </c>
      <c r="J231" s="4" t="n">
        <v>10220</v>
      </c>
      <c r="K231" s="5" t="n">
        <v>15.3684210526316</v>
      </c>
    </row>
    <row r="232" customFormat="false" ht="13.5" hidden="false" customHeight="false" outlineLevel="0" collapsed="false">
      <c r="A232" s="2" t="n">
        <v>4397</v>
      </c>
      <c r="B232" s="15" t="s">
        <v>73</v>
      </c>
      <c r="C232" s="15" t="s">
        <v>19</v>
      </c>
      <c r="D232" s="3" t="n">
        <v>0.524305555555556</v>
      </c>
      <c r="E232" s="3" t="n">
        <v>0.5625</v>
      </c>
      <c r="G232" s="1" t="s">
        <v>137</v>
      </c>
      <c r="H232" s="15" t="s">
        <v>22</v>
      </c>
      <c r="I232" s="4" t="n">
        <v>265</v>
      </c>
      <c r="J232" s="4" t="n">
        <v>7120</v>
      </c>
      <c r="K232" s="5" t="n">
        <v>26.8679245283019</v>
      </c>
    </row>
    <row r="233" customFormat="false" ht="13.5" hidden="false" customHeight="false" outlineLevel="0" collapsed="false">
      <c r="A233" s="2" t="n">
        <v>4398</v>
      </c>
      <c r="B233" s="15" t="s">
        <v>73</v>
      </c>
      <c r="C233" s="15" t="s">
        <v>19</v>
      </c>
      <c r="D233" s="3" t="n">
        <v>0.524305555555556</v>
      </c>
      <c r="E233" s="3" t="n">
        <v>0.5625</v>
      </c>
      <c r="G233" s="1" t="s">
        <v>137</v>
      </c>
      <c r="H233" s="15" t="s">
        <v>118</v>
      </c>
      <c r="I233" s="4" t="n">
        <v>265</v>
      </c>
      <c r="J233" s="4" t="n">
        <v>7620</v>
      </c>
      <c r="K233" s="5" t="n">
        <v>28.7547169811321</v>
      </c>
    </row>
    <row r="234" customFormat="false" ht="13.5" hidden="false" customHeight="false" outlineLevel="0" collapsed="false">
      <c r="A234" s="2" t="n">
        <v>4399</v>
      </c>
      <c r="B234" s="15" t="s">
        <v>73</v>
      </c>
      <c r="C234" s="15" t="s">
        <v>19</v>
      </c>
      <c r="D234" s="3" t="n">
        <v>0.524305555555556</v>
      </c>
      <c r="E234" s="3" t="n">
        <v>0.5625</v>
      </c>
      <c r="G234" s="1" t="s">
        <v>137</v>
      </c>
      <c r="H234" s="15" t="s">
        <v>119</v>
      </c>
      <c r="I234" s="4" t="n">
        <v>265</v>
      </c>
      <c r="J234" s="4" t="n">
        <v>8120</v>
      </c>
      <c r="K234" s="5" t="n">
        <v>30.6415094339623</v>
      </c>
    </row>
    <row r="235" customFormat="false" ht="13.5" hidden="false" customHeight="false" outlineLevel="0" collapsed="false">
      <c r="A235" s="2" t="n">
        <v>4400</v>
      </c>
      <c r="B235" s="15" t="s">
        <v>73</v>
      </c>
      <c r="C235" s="15" t="s">
        <v>19</v>
      </c>
      <c r="D235" s="3" t="n">
        <v>0.524305555555556</v>
      </c>
      <c r="E235" s="3" t="n">
        <v>0.5625</v>
      </c>
      <c r="G235" s="1" t="s">
        <v>137</v>
      </c>
      <c r="H235" s="15" t="s">
        <v>120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4401</v>
      </c>
      <c r="B236" s="15" t="s">
        <v>73</v>
      </c>
      <c r="C236" s="15" t="s">
        <v>19</v>
      </c>
      <c r="D236" s="3" t="n">
        <v>0.524305555555556</v>
      </c>
      <c r="E236" s="3" t="n">
        <v>0.5625</v>
      </c>
      <c r="G236" s="1" t="s">
        <v>137</v>
      </c>
      <c r="H236" s="15" t="s">
        <v>121</v>
      </c>
      <c r="I236" s="4" t="n">
        <v>842</v>
      </c>
      <c r="J236" s="4" t="n">
        <v>12320</v>
      </c>
      <c r="K236" s="5" t="n">
        <v>14.6318289786223</v>
      </c>
    </row>
    <row r="237" customFormat="false" ht="13.5" hidden="false" customHeight="false" outlineLevel="0" collapsed="false">
      <c r="A237" s="2" t="n">
        <v>4402</v>
      </c>
      <c r="B237" s="15" t="s">
        <v>73</v>
      </c>
      <c r="C237" s="15" t="s">
        <v>19</v>
      </c>
      <c r="D237" s="3" t="n">
        <v>0.524305555555556</v>
      </c>
      <c r="E237" s="3" t="n">
        <v>0.5625</v>
      </c>
      <c r="G237" s="1" t="s">
        <v>137</v>
      </c>
      <c r="H237" s="15" t="s">
        <v>24</v>
      </c>
      <c r="I237" s="4" t="n">
        <v>842</v>
      </c>
      <c r="J237" s="4" t="n">
        <v>11220</v>
      </c>
      <c r="K237" s="5" t="n">
        <v>13.3254156769596</v>
      </c>
    </row>
    <row r="238" customFormat="false" ht="13.5" hidden="false" customHeight="false" outlineLevel="0" collapsed="false">
      <c r="A238" s="2" t="n">
        <v>4403</v>
      </c>
      <c r="B238" s="15" t="s">
        <v>73</v>
      </c>
      <c r="C238" s="15" t="s">
        <v>19</v>
      </c>
      <c r="D238" s="3" t="n">
        <v>0.524305555555556</v>
      </c>
      <c r="E238" s="3" t="n">
        <v>0.5625</v>
      </c>
      <c r="G238" s="1" t="s">
        <v>137</v>
      </c>
      <c r="H238" s="15" t="s">
        <v>122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4404</v>
      </c>
      <c r="B239" s="15" t="s">
        <v>73</v>
      </c>
      <c r="C239" s="15" t="s">
        <v>19</v>
      </c>
      <c r="D239" s="3" t="n">
        <v>0.524305555555556</v>
      </c>
      <c r="E239" s="3" t="n">
        <v>0.5625</v>
      </c>
      <c r="G239" s="1" t="s">
        <v>137</v>
      </c>
      <c r="H239" s="15" t="s">
        <v>123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4405</v>
      </c>
      <c r="B240" s="15" t="s">
        <v>73</v>
      </c>
      <c r="C240" s="15" t="s">
        <v>19</v>
      </c>
      <c r="D240" s="3" t="n">
        <v>0.524305555555556</v>
      </c>
      <c r="E240" s="3" t="n">
        <v>0.5625</v>
      </c>
      <c r="G240" s="1" t="s">
        <v>137</v>
      </c>
      <c r="H240" s="15" t="s">
        <v>124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4406</v>
      </c>
      <c r="B241" s="15" t="s">
        <v>73</v>
      </c>
      <c r="C241" s="15" t="s">
        <v>19</v>
      </c>
      <c r="D241" s="3" t="n">
        <v>0.583333333333333</v>
      </c>
      <c r="E241" s="3" t="n">
        <v>0.618055555555556</v>
      </c>
      <c r="G241" s="1" t="s">
        <v>138</v>
      </c>
      <c r="H241" s="15" t="s">
        <v>75</v>
      </c>
      <c r="I241" s="4" t="n">
        <v>665</v>
      </c>
      <c r="J241" s="4" t="n">
        <v>9220</v>
      </c>
      <c r="K241" s="5" t="n">
        <v>13.8646616541353</v>
      </c>
    </row>
    <row r="242" customFormat="false" ht="13.5" hidden="false" customHeight="false" outlineLevel="0" collapsed="false">
      <c r="A242" s="2" t="n">
        <v>4407</v>
      </c>
      <c r="B242" s="15" t="s">
        <v>73</v>
      </c>
      <c r="C242" s="15" t="s">
        <v>19</v>
      </c>
      <c r="D242" s="3" t="n">
        <v>0.583333333333333</v>
      </c>
      <c r="E242" s="3" t="n">
        <v>0.618055555555556</v>
      </c>
      <c r="G242" s="1" t="s">
        <v>138</v>
      </c>
      <c r="H242" s="15" t="s">
        <v>117</v>
      </c>
      <c r="I242" s="4" t="n">
        <v>665</v>
      </c>
      <c r="J242" s="4" t="n">
        <v>10220</v>
      </c>
      <c r="K242" s="5" t="n">
        <v>15.3684210526316</v>
      </c>
    </row>
    <row r="243" customFormat="false" ht="13.5" hidden="false" customHeight="false" outlineLevel="0" collapsed="false">
      <c r="A243" s="2" t="n">
        <v>4408</v>
      </c>
      <c r="B243" s="15" t="s">
        <v>73</v>
      </c>
      <c r="C243" s="15" t="s">
        <v>19</v>
      </c>
      <c r="D243" s="3" t="n">
        <v>0.583333333333333</v>
      </c>
      <c r="E243" s="3" t="n">
        <v>0.618055555555556</v>
      </c>
      <c r="G243" s="1" t="s">
        <v>138</v>
      </c>
      <c r="H243" s="15" t="s">
        <v>22</v>
      </c>
      <c r="I243" s="4" t="n">
        <v>265</v>
      </c>
      <c r="J243" s="4" t="n">
        <v>7120</v>
      </c>
      <c r="K243" s="5" t="n">
        <v>26.8679245283019</v>
      </c>
    </row>
    <row r="244" customFormat="false" ht="13.5" hidden="false" customHeight="false" outlineLevel="0" collapsed="false">
      <c r="A244" s="2" t="n">
        <v>4409</v>
      </c>
      <c r="B244" s="15" t="s">
        <v>73</v>
      </c>
      <c r="C244" s="15" t="s">
        <v>19</v>
      </c>
      <c r="D244" s="3" t="n">
        <v>0.583333333333333</v>
      </c>
      <c r="E244" s="3" t="n">
        <v>0.618055555555556</v>
      </c>
      <c r="G244" s="1" t="s">
        <v>138</v>
      </c>
      <c r="H244" s="15" t="s">
        <v>118</v>
      </c>
      <c r="I244" s="4" t="n">
        <v>265</v>
      </c>
      <c r="J244" s="4" t="n">
        <v>7620</v>
      </c>
      <c r="K244" s="5" t="n">
        <v>28.7547169811321</v>
      </c>
    </row>
    <row r="245" customFormat="false" ht="13.5" hidden="false" customHeight="false" outlineLevel="0" collapsed="false">
      <c r="A245" s="2" t="n">
        <v>4410</v>
      </c>
      <c r="B245" s="15" t="s">
        <v>73</v>
      </c>
      <c r="C245" s="15" t="s">
        <v>19</v>
      </c>
      <c r="D245" s="3" t="n">
        <v>0.583333333333333</v>
      </c>
      <c r="E245" s="3" t="n">
        <v>0.618055555555556</v>
      </c>
      <c r="G245" s="1" t="s">
        <v>138</v>
      </c>
      <c r="H245" s="15" t="s">
        <v>119</v>
      </c>
      <c r="I245" s="4" t="n">
        <v>265</v>
      </c>
      <c r="J245" s="4" t="n">
        <v>8120</v>
      </c>
      <c r="K245" s="5" t="n">
        <v>30.6415094339623</v>
      </c>
    </row>
    <row r="246" customFormat="false" ht="13.5" hidden="false" customHeight="false" outlineLevel="0" collapsed="false">
      <c r="A246" s="2" t="n">
        <v>4411</v>
      </c>
      <c r="B246" s="15" t="s">
        <v>73</v>
      </c>
      <c r="C246" s="15" t="s">
        <v>19</v>
      </c>
      <c r="D246" s="3" t="n">
        <v>0.583333333333333</v>
      </c>
      <c r="E246" s="3" t="n">
        <v>0.618055555555556</v>
      </c>
      <c r="G246" s="1" t="s">
        <v>138</v>
      </c>
      <c r="H246" s="15" t="s">
        <v>120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4412</v>
      </c>
      <c r="B247" s="15" t="s">
        <v>73</v>
      </c>
      <c r="C247" s="15" t="s">
        <v>19</v>
      </c>
      <c r="D247" s="3" t="n">
        <v>0.583333333333333</v>
      </c>
      <c r="E247" s="3" t="n">
        <v>0.618055555555556</v>
      </c>
      <c r="G247" s="1" t="s">
        <v>138</v>
      </c>
      <c r="H247" s="15" t="s">
        <v>121</v>
      </c>
      <c r="I247" s="4" t="n">
        <v>842</v>
      </c>
      <c r="J247" s="4" t="n">
        <v>12320</v>
      </c>
      <c r="K247" s="5" t="n">
        <v>14.6318289786223</v>
      </c>
    </row>
    <row r="248" customFormat="false" ht="13.5" hidden="false" customHeight="false" outlineLevel="0" collapsed="false">
      <c r="A248" s="2" t="n">
        <v>4413</v>
      </c>
      <c r="B248" s="15" t="s">
        <v>73</v>
      </c>
      <c r="C248" s="15" t="s">
        <v>19</v>
      </c>
      <c r="D248" s="3" t="n">
        <v>0.583333333333333</v>
      </c>
      <c r="E248" s="3" t="n">
        <v>0.618055555555556</v>
      </c>
      <c r="G248" s="1" t="s">
        <v>138</v>
      </c>
      <c r="H248" s="15" t="s">
        <v>24</v>
      </c>
      <c r="I248" s="4" t="n">
        <v>842</v>
      </c>
      <c r="J248" s="4" t="n">
        <v>11220</v>
      </c>
      <c r="K248" s="5" t="n">
        <v>13.3254156769596</v>
      </c>
    </row>
    <row r="249" customFormat="false" ht="13.5" hidden="false" customHeight="false" outlineLevel="0" collapsed="false">
      <c r="A249" s="2" t="n">
        <v>4414</v>
      </c>
      <c r="B249" s="15" t="s">
        <v>73</v>
      </c>
      <c r="C249" s="15" t="s">
        <v>19</v>
      </c>
      <c r="D249" s="3" t="n">
        <v>0.583333333333333</v>
      </c>
      <c r="E249" s="3" t="n">
        <v>0.618055555555556</v>
      </c>
      <c r="G249" s="1" t="s">
        <v>138</v>
      </c>
      <c r="H249" s="15" t="s">
        <v>122</v>
      </c>
      <c r="I249" s="4" t="n">
        <v>931</v>
      </c>
      <c r="J249" s="4" t="n">
        <v>19770</v>
      </c>
      <c r="K249" s="5" t="n">
        <v>21.2352309344791</v>
      </c>
    </row>
    <row r="250" customFormat="false" ht="13.5" hidden="false" customHeight="false" outlineLevel="0" collapsed="false">
      <c r="A250" s="2" t="n">
        <v>4415</v>
      </c>
      <c r="B250" s="15" t="s">
        <v>73</v>
      </c>
      <c r="C250" s="15" t="s">
        <v>19</v>
      </c>
      <c r="D250" s="3" t="n">
        <v>0.583333333333333</v>
      </c>
      <c r="E250" s="3" t="n">
        <v>0.618055555555556</v>
      </c>
      <c r="G250" s="1" t="s">
        <v>138</v>
      </c>
      <c r="H250" s="15" t="s">
        <v>123</v>
      </c>
      <c r="I250" s="4" t="n">
        <v>931</v>
      </c>
      <c r="J250" s="4" t="n">
        <v>14820</v>
      </c>
      <c r="K250" s="5" t="n">
        <v>15.9183673469388</v>
      </c>
    </row>
    <row r="251" customFormat="false" ht="13.5" hidden="false" customHeight="false" outlineLevel="0" collapsed="false">
      <c r="A251" s="2" t="n">
        <v>4416</v>
      </c>
      <c r="B251" s="15" t="s">
        <v>73</v>
      </c>
      <c r="C251" s="15" t="s">
        <v>19</v>
      </c>
      <c r="D251" s="3" t="n">
        <v>0.583333333333333</v>
      </c>
      <c r="E251" s="3" t="n">
        <v>0.618055555555556</v>
      </c>
      <c r="G251" s="1" t="s">
        <v>138</v>
      </c>
      <c r="H251" s="15" t="s">
        <v>124</v>
      </c>
      <c r="I251" s="4" t="n">
        <v>842</v>
      </c>
      <c r="J251" s="4" t="n">
        <v>12270</v>
      </c>
      <c r="K251" s="5" t="n">
        <v>14.5724465558195</v>
      </c>
    </row>
    <row r="252" customFormat="false" ht="13.5" hidden="false" customHeight="false" outlineLevel="0" collapsed="false">
      <c r="A252" s="2" t="n">
        <v>4417</v>
      </c>
      <c r="B252" s="15" t="s">
        <v>73</v>
      </c>
      <c r="C252" s="15" t="s">
        <v>19</v>
      </c>
      <c r="D252" s="3" t="n">
        <v>0.666666666666667</v>
      </c>
      <c r="E252" s="3" t="n">
        <v>0.701388888888889</v>
      </c>
      <c r="G252" s="1" t="s">
        <v>139</v>
      </c>
      <c r="H252" s="15" t="s">
        <v>75</v>
      </c>
      <c r="I252" s="4" t="n">
        <v>665</v>
      </c>
      <c r="J252" s="4" t="n">
        <v>8720</v>
      </c>
      <c r="K252" s="5" t="n">
        <v>13.1127819548872</v>
      </c>
    </row>
    <row r="253" customFormat="false" ht="13.5" hidden="false" customHeight="false" outlineLevel="0" collapsed="false">
      <c r="A253" s="2" t="n">
        <v>4418</v>
      </c>
      <c r="B253" s="15" t="s">
        <v>73</v>
      </c>
      <c r="C253" s="15" t="s">
        <v>19</v>
      </c>
      <c r="D253" s="3" t="n">
        <v>0.666666666666667</v>
      </c>
      <c r="E253" s="3" t="n">
        <v>0.701388888888889</v>
      </c>
      <c r="G253" s="1" t="s">
        <v>139</v>
      </c>
      <c r="H253" s="15" t="s">
        <v>117</v>
      </c>
      <c r="I253" s="4" t="n">
        <v>665</v>
      </c>
      <c r="J253" s="4" t="n">
        <v>9720</v>
      </c>
      <c r="K253" s="5" t="n">
        <v>14.6165413533835</v>
      </c>
    </row>
    <row r="254" customFormat="false" ht="13.5" hidden="false" customHeight="false" outlineLevel="0" collapsed="false">
      <c r="A254" s="2" t="n">
        <v>4419</v>
      </c>
      <c r="B254" s="15" t="s">
        <v>73</v>
      </c>
      <c r="C254" s="15" t="s">
        <v>19</v>
      </c>
      <c r="D254" s="3" t="n">
        <v>0.666666666666667</v>
      </c>
      <c r="E254" s="3" t="n">
        <v>0.701388888888889</v>
      </c>
      <c r="G254" s="1" t="s">
        <v>139</v>
      </c>
      <c r="H254" s="15" t="s">
        <v>22</v>
      </c>
      <c r="I254" s="4" t="n">
        <v>265</v>
      </c>
      <c r="J254" s="4" t="n">
        <v>6020</v>
      </c>
      <c r="K254" s="5" t="n">
        <v>22.7169811320755</v>
      </c>
    </row>
    <row r="255" customFormat="false" ht="13.5" hidden="false" customHeight="false" outlineLevel="0" collapsed="false">
      <c r="A255" s="2" t="n">
        <v>4420</v>
      </c>
      <c r="B255" s="15" t="s">
        <v>73</v>
      </c>
      <c r="C255" s="15" t="s">
        <v>19</v>
      </c>
      <c r="D255" s="3" t="n">
        <v>0.666666666666667</v>
      </c>
      <c r="E255" s="3" t="n">
        <v>0.701388888888889</v>
      </c>
      <c r="G255" s="1" t="s">
        <v>139</v>
      </c>
      <c r="H255" s="15" t="s">
        <v>118</v>
      </c>
      <c r="I255" s="4" t="n">
        <v>265</v>
      </c>
      <c r="J255" s="4" t="n">
        <v>6520</v>
      </c>
      <c r="K255" s="5" t="n">
        <v>24.6037735849057</v>
      </c>
    </row>
    <row r="256" customFormat="false" ht="13.5" hidden="false" customHeight="false" outlineLevel="0" collapsed="false">
      <c r="A256" s="2" t="n">
        <v>4421</v>
      </c>
      <c r="B256" s="15" t="s">
        <v>73</v>
      </c>
      <c r="C256" s="15" t="s">
        <v>19</v>
      </c>
      <c r="D256" s="3" t="n">
        <v>0.666666666666667</v>
      </c>
      <c r="E256" s="3" t="n">
        <v>0.701388888888889</v>
      </c>
      <c r="G256" s="1" t="s">
        <v>139</v>
      </c>
      <c r="H256" s="15" t="s">
        <v>119</v>
      </c>
      <c r="I256" s="4" t="n">
        <v>265</v>
      </c>
      <c r="J256" s="4" t="n">
        <v>7420</v>
      </c>
      <c r="K256" s="5" t="n">
        <v>28</v>
      </c>
    </row>
    <row r="257" customFormat="false" ht="13.5" hidden="false" customHeight="false" outlineLevel="0" collapsed="false">
      <c r="A257" s="2" t="n">
        <v>4422</v>
      </c>
      <c r="B257" s="15" t="s">
        <v>73</v>
      </c>
      <c r="C257" s="15" t="s">
        <v>19</v>
      </c>
      <c r="D257" s="3" t="n">
        <v>0.666666666666667</v>
      </c>
      <c r="E257" s="3" t="n">
        <v>0.701388888888889</v>
      </c>
      <c r="G257" s="1" t="s">
        <v>139</v>
      </c>
      <c r="H257" s="15" t="s">
        <v>120</v>
      </c>
      <c r="I257" s="4" t="n">
        <v>931</v>
      </c>
      <c r="J257" s="4" t="n">
        <v>23120</v>
      </c>
      <c r="K257" s="5" t="n">
        <v>24.8335123523093</v>
      </c>
    </row>
    <row r="258" customFormat="false" ht="13.5" hidden="false" customHeight="false" outlineLevel="0" collapsed="false">
      <c r="A258" s="2" t="n">
        <v>4423</v>
      </c>
      <c r="B258" s="15" t="s">
        <v>73</v>
      </c>
      <c r="C258" s="15" t="s">
        <v>19</v>
      </c>
      <c r="D258" s="3" t="n">
        <v>0.666666666666667</v>
      </c>
      <c r="E258" s="3" t="n">
        <v>0.701388888888889</v>
      </c>
      <c r="G258" s="1" t="s">
        <v>139</v>
      </c>
      <c r="H258" s="15" t="s">
        <v>121</v>
      </c>
      <c r="I258" s="4" t="n">
        <v>842</v>
      </c>
      <c r="J258" s="4" t="n">
        <v>11820</v>
      </c>
      <c r="K258" s="5" t="n">
        <v>14.0380047505938</v>
      </c>
    </row>
    <row r="259" customFormat="false" ht="13.5" hidden="false" customHeight="false" outlineLevel="0" collapsed="false">
      <c r="A259" s="2" t="n">
        <v>4424</v>
      </c>
      <c r="B259" s="15" t="s">
        <v>73</v>
      </c>
      <c r="C259" s="15" t="s">
        <v>19</v>
      </c>
      <c r="D259" s="3" t="n">
        <v>0.666666666666667</v>
      </c>
      <c r="E259" s="3" t="n">
        <v>0.701388888888889</v>
      </c>
      <c r="G259" s="1" t="s">
        <v>139</v>
      </c>
      <c r="H259" s="15" t="s">
        <v>24</v>
      </c>
      <c r="I259" s="4" t="n">
        <v>842</v>
      </c>
      <c r="J259" s="4" t="n">
        <v>10520</v>
      </c>
      <c r="K259" s="5" t="n">
        <v>12.4940617577197</v>
      </c>
    </row>
    <row r="260" customFormat="false" ht="13.5" hidden="false" customHeight="false" outlineLevel="0" collapsed="false">
      <c r="A260" s="2" t="n">
        <v>4425</v>
      </c>
      <c r="B260" s="15" t="s">
        <v>73</v>
      </c>
      <c r="C260" s="15" t="s">
        <v>19</v>
      </c>
      <c r="D260" s="3" t="n">
        <v>0.666666666666667</v>
      </c>
      <c r="E260" s="3" t="n">
        <v>0.701388888888889</v>
      </c>
      <c r="G260" s="1" t="s">
        <v>139</v>
      </c>
      <c r="H260" s="15" t="s">
        <v>122</v>
      </c>
      <c r="I260" s="4" t="n">
        <v>931</v>
      </c>
      <c r="J260" s="4" t="n">
        <v>19770</v>
      </c>
      <c r="K260" s="5" t="n">
        <v>21.2352309344791</v>
      </c>
    </row>
    <row r="261" customFormat="false" ht="13.5" hidden="false" customHeight="false" outlineLevel="0" collapsed="false">
      <c r="A261" s="2" t="n">
        <v>4426</v>
      </c>
      <c r="B261" s="15" t="s">
        <v>73</v>
      </c>
      <c r="C261" s="15" t="s">
        <v>19</v>
      </c>
      <c r="D261" s="3" t="n">
        <v>0.666666666666667</v>
      </c>
      <c r="E261" s="3" t="n">
        <v>0.701388888888889</v>
      </c>
      <c r="G261" s="1" t="s">
        <v>139</v>
      </c>
      <c r="H261" s="15" t="s">
        <v>123</v>
      </c>
      <c r="I261" s="4" t="n">
        <v>931</v>
      </c>
      <c r="J261" s="4" t="n">
        <v>14820</v>
      </c>
      <c r="K261" s="5" t="n">
        <v>15.9183673469388</v>
      </c>
    </row>
    <row r="262" customFormat="false" ht="13.5" hidden="false" customHeight="false" outlineLevel="0" collapsed="false">
      <c r="A262" s="2" t="n">
        <v>4427</v>
      </c>
      <c r="B262" s="15" t="s">
        <v>73</v>
      </c>
      <c r="C262" s="15" t="s">
        <v>19</v>
      </c>
      <c r="D262" s="3" t="n">
        <v>0.666666666666667</v>
      </c>
      <c r="E262" s="3" t="n">
        <v>0.701388888888889</v>
      </c>
      <c r="G262" s="1" t="s">
        <v>139</v>
      </c>
      <c r="H262" s="15" t="s">
        <v>124</v>
      </c>
      <c r="I262" s="4" t="n">
        <v>842</v>
      </c>
      <c r="J262" s="4" t="n">
        <v>12270</v>
      </c>
      <c r="K262" s="5" t="n">
        <v>14.5724465558195</v>
      </c>
    </row>
    <row r="263" customFormat="false" ht="13.5" hidden="false" customHeight="false" outlineLevel="0" collapsed="false">
      <c r="A263" s="2" t="n">
        <v>4428</v>
      </c>
      <c r="B263" s="15" t="s">
        <v>73</v>
      </c>
      <c r="C263" s="15" t="s">
        <v>19</v>
      </c>
      <c r="D263" s="3" t="n">
        <v>0.708333333333333</v>
      </c>
      <c r="E263" s="3" t="n">
        <v>0.743055555555555</v>
      </c>
      <c r="G263" s="1" t="s">
        <v>140</v>
      </c>
      <c r="H263" s="15" t="s">
        <v>75</v>
      </c>
      <c r="I263" s="4" t="n">
        <v>665</v>
      </c>
      <c r="J263" s="4" t="n">
        <v>8720</v>
      </c>
      <c r="K263" s="5" t="n">
        <v>13.1127819548872</v>
      </c>
    </row>
    <row r="264" customFormat="false" ht="13.5" hidden="false" customHeight="false" outlineLevel="0" collapsed="false">
      <c r="A264" s="2" t="n">
        <v>4429</v>
      </c>
      <c r="B264" s="15" t="s">
        <v>73</v>
      </c>
      <c r="C264" s="15" t="s">
        <v>19</v>
      </c>
      <c r="D264" s="3" t="n">
        <v>0.708333333333333</v>
      </c>
      <c r="E264" s="3" t="n">
        <v>0.743055555555555</v>
      </c>
      <c r="G264" s="1" t="s">
        <v>140</v>
      </c>
      <c r="H264" s="15" t="s">
        <v>117</v>
      </c>
      <c r="I264" s="4" t="n">
        <v>665</v>
      </c>
      <c r="J264" s="4" t="n">
        <v>9720</v>
      </c>
      <c r="K264" s="5" t="n">
        <v>14.6165413533835</v>
      </c>
    </row>
    <row r="265" customFormat="false" ht="13.5" hidden="false" customHeight="false" outlineLevel="0" collapsed="false">
      <c r="A265" s="2" t="n">
        <v>4430</v>
      </c>
      <c r="B265" s="15" t="s">
        <v>73</v>
      </c>
      <c r="C265" s="15" t="s">
        <v>19</v>
      </c>
      <c r="D265" s="3" t="n">
        <v>0.708333333333333</v>
      </c>
      <c r="E265" s="3" t="n">
        <v>0.743055555555555</v>
      </c>
      <c r="G265" s="1" t="s">
        <v>140</v>
      </c>
      <c r="H265" s="15" t="s">
        <v>22</v>
      </c>
      <c r="I265" s="4" t="n">
        <v>265</v>
      </c>
      <c r="J265" s="4" t="n">
        <v>6020</v>
      </c>
      <c r="K265" s="5" t="n">
        <v>22.7169811320755</v>
      </c>
    </row>
    <row r="266" customFormat="false" ht="13.5" hidden="false" customHeight="false" outlineLevel="0" collapsed="false">
      <c r="A266" s="2" t="n">
        <v>4431</v>
      </c>
      <c r="B266" s="15" t="s">
        <v>73</v>
      </c>
      <c r="C266" s="15" t="s">
        <v>19</v>
      </c>
      <c r="D266" s="3" t="n">
        <v>0.708333333333333</v>
      </c>
      <c r="E266" s="3" t="n">
        <v>0.743055555555555</v>
      </c>
      <c r="G266" s="1" t="s">
        <v>140</v>
      </c>
      <c r="H266" s="15" t="s">
        <v>118</v>
      </c>
      <c r="I266" s="4" t="n">
        <v>265</v>
      </c>
      <c r="J266" s="4" t="n">
        <v>6520</v>
      </c>
      <c r="K266" s="5" t="n">
        <v>24.6037735849057</v>
      </c>
    </row>
    <row r="267" customFormat="false" ht="13.5" hidden="false" customHeight="false" outlineLevel="0" collapsed="false">
      <c r="A267" s="2" t="n">
        <v>4432</v>
      </c>
      <c r="B267" s="15" t="s">
        <v>73</v>
      </c>
      <c r="C267" s="15" t="s">
        <v>19</v>
      </c>
      <c r="D267" s="3" t="n">
        <v>0.708333333333333</v>
      </c>
      <c r="E267" s="3" t="n">
        <v>0.743055555555555</v>
      </c>
      <c r="G267" s="1" t="s">
        <v>140</v>
      </c>
      <c r="H267" s="15" t="s">
        <v>119</v>
      </c>
      <c r="I267" s="4" t="n">
        <v>265</v>
      </c>
      <c r="J267" s="4" t="n">
        <v>7420</v>
      </c>
      <c r="K267" s="5" t="n">
        <v>28</v>
      </c>
    </row>
    <row r="268" customFormat="false" ht="13.5" hidden="false" customHeight="false" outlineLevel="0" collapsed="false">
      <c r="A268" s="2" t="n">
        <v>4433</v>
      </c>
      <c r="B268" s="15" t="s">
        <v>73</v>
      </c>
      <c r="C268" s="15" t="s">
        <v>19</v>
      </c>
      <c r="D268" s="3" t="n">
        <v>0.708333333333333</v>
      </c>
      <c r="E268" s="3" t="n">
        <v>0.743055555555555</v>
      </c>
      <c r="G268" s="1" t="s">
        <v>140</v>
      </c>
      <c r="H268" s="15" t="s">
        <v>120</v>
      </c>
      <c r="I268" s="4" t="n">
        <v>931</v>
      </c>
      <c r="J268" s="4" t="n">
        <v>23120</v>
      </c>
      <c r="K268" s="5" t="n">
        <v>24.8335123523093</v>
      </c>
    </row>
    <row r="269" customFormat="false" ht="13.5" hidden="false" customHeight="false" outlineLevel="0" collapsed="false">
      <c r="A269" s="2" t="n">
        <v>4434</v>
      </c>
      <c r="B269" s="15" t="s">
        <v>73</v>
      </c>
      <c r="C269" s="15" t="s">
        <v>19</v>
      </c>
      <c r="D269" s="3" t="n">
        <v>0.708333333333333</v>
      </c>
      <c r="E269" s="3" t="n">
        <v>0.743055555555555</v>
      </c>
      <c r="G269" s="1" t="s">
        <v>140</v>
      </c>
      <c r="H269" s="15" t="s">
        <v>121</v>
      </c>
      <c r="I269" s="4" t="n">
        <v>842</v>
      </c>
      <c r="J269" s="4" t="n">
        <v>11820</v>
      </c>
      <c r="K269" s="5" t="n">
        <v>14.0380047505938</v>
      </c>
    </row>
    <row r="270" customFormat="false" ht="13.5" hidden="false" customHeight="false" outlineLevel="0" collapsed="false">
      <c r="A270" s="2" t="n">
        <v>4435</v>
      </c>
      <c r="B270" s="15" t="s">
        <v>73</v>
      </c>
      <c r="C270" s="15" t="s">
        <v>19</v>
      </c>
      <c r="D270" s="3" t="n">
        <v>0.708333333333333</v>
      </c>
      <c r="E270" s="3" t="n">
        <v>0.743055555555555</v>
      </c>
      <c r="G270" s="1" t="s">
        <v>140</v>
      </c>
      <c r="H270" s="15" t="s">
        <v>24</v>
      </c>
      <c r="I270" s="4" t="n">
        <v>842</v>
      </c>
      <c r="J270" s="4" t="n">
        <v>10520</v>
      </c>
      <c r="K270" s="5" t="n">
        <v>12.4940617577197</v>
      </c>
    </row>
    <row r="271" customFormat="false" ht="13.5" hidden="false" customHeight="false" outlineLevel="0" collapsed="false">
      <c r="A271" s="2" t="n">
        <v>4436</v>
      </c>
      <c r="B271" s="15" t="s">
        <v>73</v>
      </c>
      <c r="C271" s="15" t="s">
        <v>19</v>
      </c>
      <c r="D271" s="3" t="n">
        <v>0.708333333333333</v>
      </c>
      <c r="E271" s="3" t="n">
        <v>0.743055555555555</v>
      </c>
      <c r="G271" s="1" t="s">
        <v>140</v>
      </c>
      <c r="H271" s="15" t="s">
        <v>122</v>
      </c>
      <c r="I271" s="4" t="n">
        <v>931</v>
      </c>
      <c r="J271" s="4" t="n">
        <v>19770</v>
      </c>
      <c r="K271" s="5" t="n">
        <v>21.2352309344791</v>
      </c>
    </row>
    <row r="272" customFormat="false" ht="13.5" hidden="false" customHeight="false" outlineLevel="0" collapsed="false">
      <c r="A272" s="2" t="n">
        <v>4437</v>
      </c>
      <c r="B272" s="15" t="s">
        <v>73</v>
      </c>
      <c r="C272" s="15" t="s">
        <v>19</v>
      </c>
      <c r="D272" s="3" t="n">
        <v>0.708333333333333</v>
      </c>
      <c r="E272" s="3" t="n">
        <v>0.743055555555555</v>
      </c>
      <c r="G272" s="1" t="s">
        <v>140</v>
      </c>
      <c r="H272" s="15" t="s">
        <v>123</v>
      </c>
      <c r="I272" s="4" t="n">
        <v>931</v>
      </c>
      <c r="J272" s="4" t="n">
        <v>14820</v>
      </c>
      <c r="K272" s="5" t="n">
        <v>15.9183673469388</v>
      </c>
    </row>
    <row r="273" customFormat="false" ht="13.5" hidden="false" customHeight="false" outlineLevel="0" collapsed="false">
      <c r="A273" s="2" t="n">
        <v>4438</v>
      </c>
      <c r="B273" s="15" t="s">
        <v>73</v>
      </c>
      <c r="C273" s="15" t="s">
        <v>19</v>
      </c>
      <c r="D273" s="3" t="n">
        <v>0.708333333333333</v>
      </c>
      <c r="E273" s="3" t="n">
        <v>0.743055555555555</v>
      </c>
      <c r="G273" s="1" t="s">
        <v>140</v>
      </c>
      <c r="H273" s="15" t="s">
        <v>124</v>
      </c>
      <c r="I273" s="4" t="n">
        <v>842</v>
      </c>
      <c r="J273" s="4" t="n">
        <v>12270</v>
      </c>
      <c r="K273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2:09:10Z</dcterms:created>
  <dc:creator>尾張人はる</dc:creator>
  <dc:description/>
  <dc:language>en-US</dc:language>
  <cp:lastModifiedBy>Owarijin</cp:lastModifiedBy>
  <dcterms:modified xsi:type="dcterms:W3CDTF">2020-01-30T02:09:17Z</dcterms:modified>
  <cp:revision>0</cp:revision>
  <dc:subject/>
  <dc:title/>
</cp:coreProperties>
</file>